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1 - 3" sheetId="1" state="visible" r:id="rId2"/>
    <sheet name="распред.2011 - 4" sheetId="2" state="visible" r:id="rId3"/>
    <sheet name="ведом.2011 - 5" sheetId="3" state="visible" r:id="rId4"/>
  </sheets>
  <definedNames>
    <definedName function="false" hidden="false" localSheetId="2" name="_xlnm.Print_Area" vbProcedure="false">'ведом.2011 - 5'!$A$1:$AR$673</definedName>
    <definedName function="false" hidden="false" localSheetId="2" name="_xlnm.Print_Titles" vbProcedure="false">'ведом.2011 - 5'!$13:$13</definedName>
    <definedName function="false" hidden="false" localSheetId="0" name="_xlnm.Print_Titles" vbProcedure="false">'разд.2011 - 3'!$13:$13</definedName>
    <definedName function="false" hidden="false" localSheetId="1" name="_xlnm.Print_Titles" vbProcedure="false">'распред.2011 - 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2" uniqueCount="502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r>
      <rPr>
        <u val="single"/>
        <sz val="12"/>
        <rFont val="Times New Roman"/>
        <family val="1"/>
        <charset val="204"/>
      </rPr>
      <t xml:space="preserve">от 3 июля  2012</t>
    </r>
    <r>
      <rPr>
        <sz val="12"/>
        <rFont val="Times New Roman"/>
        <family val="1"/>
        <charset val="204"/>
      </rPr>
      <t xml:space="preserve"> года</t>
    </r>
  </si>
  <si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протокол  № </t>
    </r>
    <r>
      <rPr>
        <u val="single"/>
        <sz val="12"/>
        <rFont val="Times New Roman"/>
        <family val="1"/>
        <charset val="204"/>
      </rPr>
      <t xml:space="preserve">27</t>
    </r>
  </si>
  <si>
    <t xml:space="preserve">Расходы бюджета муниципального образования Усть-Лабинский район за 2011 год по разделам и подразделам  классификации расходов бюджетов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Бюджет, утвержденный решением Совета МО Усть-Лабинский район на 2011 год</t>
  </si>
  <si>
    <t xml:space="preserve">Уточненная сводная бюджетная роспись на 2011 год</t>
  </si>
  <si>
    <t xml:space="preserve">Кассовое исполнение за 2011 год</t>
  </si>
  <si>
    <t xml:space="preserve">% исполнения к уточненной сводной бюджетной росписи на 2011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564,0</t>
  </si>
  <si>
    <t xml:space="preserve">1427,6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4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 июля 2012</t>
    </r>
    <r>
      <rPr>
        <sz val="12"/>
        <rFont val="Times New Roman"/>
        <family val="1"/>
        <charset val="204"/>
      </rPr>
      <t xml:space="preserve"> года</t>
    </r>
  </si>
  <si>
    <r>
      <rPr>
        <sz val="12"/>
        <rFont val="Times New Roman"/>
        <family val="1"/>
        <charset val="204"/>
      </rPr>
      <t xml:space="preserve">№  </t>
    </r>
    <r>
      <rPr>
        <u val="single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протокол  № </t>
    </r>
    <r>
      <rPr>
        <u val="single"/>
        <sz val="12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    </t>
    </r>
  </si>
  <si>
    <t xml:space="preserve">Расходы бюджета муниципального образования Усть-Лабинский район за 2011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866,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Муниципальная целевая программа «Комплексные меры противодействия незаконному потреблению и обороту наркотических средств в Усть-Лабинском районе на 2010 – 2012 годы»</t>
  </si>
  <si>
    <t xml:space="preserve">7951002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"</t>
  </si>
  <si>
    <t xml:space="preserve">7951011</t>
  </si>
  <si>
    <t xml:space="preserve">Долгосрочная целевая программа "Консалтинговые услуги для муниципального образования Усть-Лабинский район на 2011-2013 годы"</t>
  </si>
  <si>
    <t xml:space="preserve">7951012</t>
  </si>
  <si>
    <t xml:space="preserve">Ведомственные целевые программы</t>
  </si>
  <si>
    <t xml:space="preserve">7952000</t>
  </si>
  <si>
    <t xml:space="preserve">Ведомственная целевая программа "Оплата за автотранспортые услуги, предоставленные пассажирскими автотранспортыми предприятиями для нужд муниципального образования Усть-Лабинский район в 2011 году"</t>
  </si>
  <si>
    <t xml:space="preserve">7952001</t>
  </si>
  <si>
    <t xml:space="preserve">Ведомственная целевая программа "Участие делегации Усть-Лабинского района в экономическом форуме "Кубань - 2011" г.Сочи"</t>
  </si>
  <si>
    <t xml:space="preserve">7952003</t>
  </si>
  <si>
    <t xml:space="preserve">Ведомственная целевая программа "Проведение мероприятий для инвалидов и ветеранов муниципального образования Усть-Лабинский район на 2011 год"</t>
  </si>
  <si>
    <t xml:space="preserve">7952004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1 год</t>
  </si>
  <si>
    <t xml:space="preserve">7952005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1 год"</t>
  </si>
  <si>
    <t xml:space="preserve">7952006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1 г."</t>
  </si>
  <si>
    <t xml:space="preserve">7952026</t>
  </si>
  <si>
    <t xml:space="preserve">Ведомственная целевая программа "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" на 2011 год</t>
  </si>
  <si>
    <t xml:space="preserve">7952031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Ведомственная целевая программа "Оказание содействия ОВД по Усть-Лабинскому району" на 2011 год</t>
  </si>
  <si>
    <t xml:space="preserve">7952013</t>
  </si>
  <si>
    <t xml:space="preserve">Ведомствен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 год"</t>
  </si>
  <si>
    <t xml:space="preserve">7952029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       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 - 2011 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7952020</t>
  </si>
  <si>
    <t xml:space="preserve">Муниципаль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1 год"</t>
  </si>
  <si>
    <t xml:space="preserve">7952022</t>
  </si>
  <si>
    <t xml:space="preserve">Долгосрочная краевая целевая программа "Государственная поддержка малого и среднего предпринимательства в Краснодарском крае" на 2009 - 2012 годы</t>
  </si>
  <si>
    <t xml:space="preserve">522150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Ведомственная целевая программа "Инвестиционная программа муниципального образования Усть-Лабинский район на 2011 год"</t>
  </si>
  <si>
    <t xml:space="preserve">7952011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" на 2011 год</t>
  </si>
  <si>
    <t xml:space="preserve">7952021</t>
  </si>
  <si>
    <t xml:space="preserve">Ведомственная целевая программа "Об организации общественных работ в муниципальном образовании Усть-Лабинский район на 2011 год"</t>
  </si>
  <si>
    <t xml:space="preserve">7952002</t>
  </si>
  <si>
    <t xml:space="preserve">Детские дошкольные учреждения</t>
  </si>
  <si>
    <t xml:space="preserve">4200000</t>
  </si>
  <si>
    <t xml:space="preserve">Мероприятия долгосрочной краевой целевой программы  "Развитие системы дошкольного образования в Краснодарском  крае" на 2010 - 2015 годы, софинансирование которых осуществляется за счет средств федерального бюджета</t>
  </si>
  <si>
    <t xml:space="preserve">4200100</t>
  </si>
  <si>
    <t xml:space="preserve">Мероприятия долгосрочной краевой целевой программы "Развитие системы  дошкольного образования в Краснодарском крае" на 2010 - 2015 годы, финансовое обеспечение которых осуществляется за счет средств федерального бюджета</t>
  </si>
  <si>
    <t xml:space="preserve">4200101</t>
  </si>
  <si>
    <t xml:space="preserve">Субсидии бюджетным учреждениям на иные цели</t>
  </si>
  <si>
    <t xml:space="preserve">031</t>
  </si>
  <si>
    <t xml:space="preserve">Мероприятия долгосрочной краевой целевой программы "Развитие системы дошкольного образования в Краснодарском крае" на 2010 - 2015 годы, финансовое обеспечение которых осуществляеться за счет краевого бюджета</t>
  </si>
  <si>
    <t xml:space="preserve">4200102</t>
  </si>
  <si>
    <t xml:space="preserve">Обеспечение деятельности подведомственных учреждений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Приобретение оборудования</t>
  </si>
  <si>
    <t xml:space="preserve">4209902</t>
  </si>
  <si>
    <t xml:space="preserve"> 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Ведомственная целевая программа "Капитальный ремонт муниципальных дошкольных образовательных учреждений муниципального образования Усть-Лабинский район на 2011  год "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018</t>
  </si>
  <si>
    <t xml:space="preserve">Осуществление капитального ремонта</t>
  </si>
  <si>
    <t xml:space="preserve">4219903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4239903</t>
  </si>
  <si>
    <t xml:space="preserve">Мероприятия в области образования, в том числе в рамках долгосрочных краевых целевых программ, софинансирование которых осуществляется  за  счет средств федерального бюджета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4362101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в приемных семьях (в том числе кровных детей), а также организация подвоза детей к месту отдыха и обратно в рамках реализации краевой целевой программы "Дети Кубани" на 2009—2013 годы</t>
  </si>
  <si>
    <t xml:space="preserve">4320204</t>
  </si>
  <si>
    <t xml:space="preserve">4329900</t>
  </si>
  <si>
    <t xml:space="preserve">4329901</t>
  </si>
  <si>
    <t xml:space="preserve">4329902</t>
  </si>
  <si>
    <t xml:space="preserve">Краевая целевая программа "Дети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на 2011 - 2013 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—2013 годы"</t>
  </si>
  <si>
    <t xml:space="preserve">5244799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 - 2013 годы»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Муниципальная целевая программа "Культура Усть-Лабинского района 2010-2012 годы"</t>
  </si>
  <si>
    <t xml:space="preserve">7951008</t>
  </si>
  <si>
    <t xml:space="preserve">Ведомственная целевая программа "Об  организации оздоровления детей в Усть-Лабинском районе" на 2011 год</t>
  </si>
  <si>
    <t xml:space="preserve">7952012</t>
  </si>
  <si>
    <t xml:space="preserve">Ведомственная целевая программа "Культура Усть-Лабинского района на 2011 год"</t>
  </si>
  <si>
    <t xml:space="preserve">7952024</t>
  </si>
  <si>
    <t xml:space="preserve">Долгосрочные краевые целевые программы и (или) мероприятия долгосрочных краевых целевых программ, софинансирование которых осуществляется в рамках реализации федеральных целевых программ</t>
  </si>
  <si>
    <t xml:space="preserve">1000000</t>
  </si>
  <si>
    <t xml:space="preserve">Федеральная целевая программа развития образования на 2011 - 2015 годы</t>
  </si>
  <si>
    <t xml:space="preserve">1008900</t>
  </si>
  <si>
    <t xml:space="preserve">Мероприятия долгосрочной краевой целевой программы "Развитие образования в Краснодарском крае" на 2011-2015 годы, финансовое обеспечение которых осуществляется за счет средств федерального бюджета</t>
  </si>
  <si>
    <t xml:space="preserve">1008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Краевая целевая программа "Развитие образования в Краснодарском крае" на 2011 - 2015 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" на 2011—2015 годы</t>
  </si>
  <si>
    <t xml:space="preserve">5221699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 - 2011 годы</t>
  </si>
  <si>
    <t xml:space="preserve">5222300</t>
  </si>
  <si>
    <t xml:space="preserve">Муниципальная целевая программа "Поддержка и развитие массовой физической культуры и спорта в муниципальном образовании Усть-Лабинский район на 2010-2012 годы"</t>
  </si>
  <si>
    <t xml:space="preserve">7951003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1009</t>
  </si>
  <si>
    <t xml:space="preserve">Бюджетные инвестиции</t>
  </si>
  <si>
    <t xml:space="preserve">Ведомственная целевая программа "Школа нового поколения"</t>
  </si>
  <si>
    <t xml:space="preserve">7952009</t>
  </si>
  <si>
    <t xml:space="preserve">Ведомственная целевая программа "Организация и проведение государственной (итоговой) аттестации учащихся 9,11 классов общеобразовательных учреждений муниципального образования Усть-Лабинский район в 2011 году"</t>
  </si>
  <si>
    <t xml:space="preserve">7952014</t>
  </si>
  <si>
    <t xml:space="preserve">Ведомственная целевая программа "Повышение безопасности дорожного движения на территории муниципального образования Усть-Лабинский район на 2011-2012 годы"</t>
  </si>
  <si>
    <t xml:space="preserve">7952015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4409902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4419902</t>
  </si>
  <si>
    <t xml:space="preserve">Долгосрочная краевая целевая программа поддержки клубных учреждений Краснодарского края на 2011 - 2013 годы</t>
  </si>
  <si>
    <t xml:space="preserve">5220500</t>
  </si>
  <si>
    <t xml:space="preserve">Краевая целевая программа "Культура Кубани (2009—2011 годы)"</t>
  </si>
  <si>
    <t xml:space="preserve">5222400</t>
  </si>
  <si>
    <t xml:space="preserve">Реализация других мероприятий краевой целевой программы "Культура Кубани (2009—2011 годы)"</t>
  </si>
  <si>
    <t xml:space="preserve">5222499</t>
  </si>
  <si>
    <t xml:space="preserve">Муниципальная целевая программа "Праздники" (2009-2011 годы)</t>
  </si>
  <si>
    <t xml:space="preserve">7951006</t>
  </si>
  <si>
    <t xml:space="preserve">Ведомственная целевая программа "Праздники на 2011 год"</t>
  </si>
  <si>
    <t xml:space="preserve">7952025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Долгосрочная краевая целевая программа развития общественной инфраструктуры муниципального значения на 2009—2011 годы</t>
  </si>
  <si>
    <t xml:space="preserve">5225400</t>
  </si>
  <si>
    <t xml:space="preserve"> Бюджетные инвестиции</t>
  </si>
  <si>
    <t xml:space="preserve">Бюджетные инвестиции бюджетным учреждениям</t>
  </si>
  <si>
    <t xml:space="preserve">03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4719902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87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</t>
  </si>
  <si>
    <t xml:space="preserve">52018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1801</t>
  </si>
  <si>
    <t xml:space="preserve">Исполнение расходных обязательств Краснодарского края 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2102</t>
  </si>
  <si>
    <t xml:space="preserve">Муниципальная целевая программа "О предоставлении отдельным категориям населения мер социальной поддержки в бесплатном и льготном обеспечении лекарственными средствами и изделиями медицинского назначения в Усть-Лабинском районе"</t>
  </si>
  <si>
    <t xml:space="preserve">7951004</t>
  </si>
  <si>
    <t xml:space="preserve">Ведомственная целевая программа "О предоставлении мер социальной поддержки в бесплатном и льготном обеспечении лекарственными средствами и изделиями медицинского назначения отдельным категориям населения муниципального образования Усть-Лабинский район"</t>
  </si>
  <si>
    <t xml:space="preserve">7952030</t>
  </si>
  <si>
    <t xml:space="preserve">Ведомственная целевая программа "Охрана репродуктивного здоровья женщин в Усть-Лабинском районе" на 2011 год</t>
  </si>
  <si>
    <t xml:space="preserve">7952007</t>
  </si>
  <si>
    <t xml:space="preserve">Ведомственная целевая программа "Пожарная безопасность учреждений здравоохранения Усть-Лабинского района на 2011 год"</t>
  </si>
  <si>
    <t xml:space="preserve">7952016</t>
  </si>
  <si>
    <t xml:space="preserve">Ведомственная целевая программа "Внедрение современных информационных систем в здравоохранение Усть-Лабинского района"</t>
  </si>
  <si>
    <t xml:space="preserve">7952017</t>
  </si>
  <si>
    <t xml:space="preserve">Ведомственная целевая программа "Неотложные меры по борьбе с туберкулезом в Усть-Лабинском районе на 2011 год"</t>
  </si>
  <si>
    <t xml:space="preserve">7952018</t>
  </si>
  <si>
    <t xml:space="preserve">Ведомственная целевая программа "Подготовка объектов МБУЗ "Центральная районная больница" Усть-Лабинского района к работе в осенне-зимний период 2011-2012 гг."</t>
  </si>
  <si>
    <t xml:space="preserve">7952019</t>
  </si>
  <si>
    <t xml:space="preserve">Ведомственная целевая программа "Вакцинопрофилактика в Усть-Лабинском районе" на 2011 год</t>
  </si>
  <si>
    <t xml:space="preserve">7952027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1 год"</t>
  </si>
  <si>
    <t xml:space="preserve">7952010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84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Реализация  государственных (муниципальных) функций  в   области социальной политики</t>
  </si>
  <si>
    <t xml:space="preserve">5140000</t>
  </si>
  <si>
    <t xml:space="preserve"> Мероприятия в области социальной политики</t>
  </si>
  <si>
    <t xml:space="preserve">5140100</t>
  </si>
  <si>
    <t xml:space="preserve">Долгосрочная краевая целевая программа "Об улучшении демографической ситуации в Краснодарском крае" на 2011 -2015 годы</t>
  </si>
  <si>
    <t xml:space="preserve">52276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7601</t>
  </si>
  <si>
    <t xml:space="preserve">Ведомственная целевая программа "Адресная социальная помощь жителям Усть-Лабинского района" на 2011 год</t>
  </si>
  <si>
    <t xml:space="preserve">7952028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1303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программа "Развитие детско-юношеского спорта в Краснодарском крае на 2011-2013 годы"</t>
  </si>
  <si>
    <t xml:space="preserve">5248900</t>
  </si>
  <si>
    <t xml:space="preserve">Ведомственная целевая программа "Поддержка и развитие массовой физической культуры и спорта в муниципальном образовании Усть-Лабинский район на 2011 год"</t>
  </si>
  <si>
    <t xml:space="preserve">7952023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—2011 годы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Приложение № 5</t>
  </si>
  <si>
    <r>
      <rPr>
        <sz val="12"/>
        <rFont val="Times New Roman"/>
        <family val="1"/>
        <charset val="204"/>
      </rPr>
      <t xml:space="preserve">№  </t>
    </r>
    <r>
      <rPr>
        <u val="single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  протокол  № </t>
    </r>
    <r>
      <rPr>
        <u val="single"/>
        <sz val="12"/>
        <rFont val="Times New Roman"/>
        <family val="1"/>
        <charset val="204"/>
      </rPr>
      <t xml:space="preserve">27</t>
    </r>
  </si>
  <si>
    <t xml:space="preserve">Расходы бюджета муниципального образования Усть-Лабинский район за 2011 год по ведомственной структуре расходов бюджета муниципального образования Усть-Лабинский район</t>
  </si>
  <si>
    <t xml:space="preserve">Вед</t>
  </si>
  <si>
    <t xml:space="preserve">Изменения</t>
  </si>
  <si>
    <t xml:space="preserve">2011 год</t>
  </si>
  <si>
    <t xml:space="preserve">Краевой</t>
  </si>
  <si>
    <t xml:space="preserve">Собственный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-2013 годы"</t>
  </si>
  <si>
    <t xml:space="preserve">7951010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2008 - 2012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" на 2011-2013 годы</t>
  </si>
  <si>
    <t xml:space="preserve">Ведомственная целевая программа "Об организации оздоровления детей в Усть-Лабинском районе" на 2011 год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Мероприятия в области социальной политики</t>
  </si>
  <si>
    <t xml:space="preserve">Финансовый отдел</t>
  </si>
  <si>
    <t xml:space="preserve">Отдел капитального строительства</t>
  </si>
  <si>
    <t xml:space="preserve">Управление образованием</t>
  </si>
  <si>
    <t xml:space="preserve">Мероприятия долгосрочной краевой целевой программы "Развитие системы дошкольного образования в Краснодарском крае" на 2010 - 2015 годы, софинансирование которых осуществляется за счет средств федерального бюджета</t>
  </si>
  <si>
    <t xml:space="preserve">Мероприятия долгосрочной краевой целевой программы "Развитие системы дошкольного образования в Краснодарском крае" на 2010 - 2015 годы, финансовое обеспечение которых осуществляется за счет средств краевого бюджета</t>
  </si>
  <si>
    <t xml:space="preserve"> Долгосрочная краевая целевая программа  "Развитие системы дошкольного образования  в  Краснодарском крае" на 2010 - 2015 годы</t>
  </si>
  <si>
    <t xml:space="preserve">Ведомственная целевая программа "Капитальный ремонт муниципальных дошкольных образовательных учреждений муниципального образования Усть-Лабинский район на 2011 год"</t>
  </si>
  <si>
    <t xml:space="preserve">Мероприятия в области образования, в том числе в рамках долгосрочных краевых целевых программ, софинансирование которых осуществляется за счет средств федерального бюджета</t>
  </si>
  <si>
    <t xml:space="preserve">Мероприятия,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 Ведомственные целевые программы</t>
  </si>
  <si>
    <t xml:space="preserve">Отдел по вопросам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General"/>
    <numFmt numFmtId="169" formatCode="0.00"/>
    <numFmt numFmtId="170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9.7"/>
    <col collapsed="false" customWidth="true" hidden="false" outlineLevel="0" max="3" min="3" style="1" width="3.99"/>
    <col collapsed="false" customWidth="true" hidden="false" outlineLevel="0" max="4" min="4" style="1" width="4.7"/>
    <col collapsed="false" customWidth="true" hidden="false" outlineLevel="0" max="5" min="5" style="1" width="15.7"/>
    <col collapsed="false" customWidth="true" hidden="false" outlineLevel="0" max="6" min="6" style="1" width="14.28"/>
    <col collapsed="false" customWidth="true" hidden="false" outlineLevel="0" max="7" min="7" style="1" width="12.85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C1" s="2"/>
      <c r="D1" s="2"/>
      <c r="E1" s="2"/>
      <c r="F1" s="3" t="s">
        <v>0</v>
      </c>
      <c r="G1" s="3"/>
      <c r="H1" s="3"/>
    </row>
    <row r="2" customFormat="false" ht="18.75" hidden="false" customHeight="true" outlineLevel="0" collapsed="false">
      <c r="C2" s="2"/>
      <c r="D2" s="2"/>
      <c r="E2" s="2"/>
      <c r="F2" s="3" t="s">
        <v>1</v>
      </c>
      <c r="G2" s="3"/>
      <c r="H2" s="3"/>
    </row>
    <row r="3" customFormat="false" ht="18" hidden="false" customHeight="true" outlineLevel="0" collapsed="false">
      <c r="C3" s="2"/>
      <c r="D3" s="2"/>
      <c r="E3" s="2"/>
      <c r="F3" s="3" t="s">
        <v>2</v>
      </c>
      <c r="G3" s="3"/>
      <c r="H3" s="3"/>
    </row>
    <row r="4" customFormat="false" ht="19.5" hidden="false" customHeight="true" outlineLevel="0" collapsed="false">
      <c r="C4" s="2"/>
      <c r="D4" s="2"/>
      <c r="E4" s="2"/>
      <c r="F4" s="4" t="s">
        <v>3</v>
      </c>
      <c r="G4" s="4"/>
      <c r="H4" s="4"/>
    </row>
    <row r="5" customFormat="false" ht="19.5" hidden="false" customHeight="true" outlineLevel="0" collapsed="false">
      <c r="C5" s="5"/>
      <c r="D5" s="5"/>
      <c r="E5" s="5"/>
      <c r="F5" s="5" t="s">
        <v>4</v>
      </c>
    </row>
    <row r="9" customFormat="false" ht="32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7"/>
      <c r="B10" s="7"/>
      <c r="C10" s="7"/>
      <c r="D10" s="7"/>
      <c r="E10" s="7"/>
    </row>
    <row r="11" customFormat="false" ht="15.75" hidden="false" customHeight="true" outlineLevel="0" collapsed="false">
      <c r="A11" s="7"/>
      <c r="B11" s="7"/>
      <c r="C11" s="7"/>
      <c r="E11" s="8"/>
      <c r="G11" s="9" t="s">
        <v>6</v>
      </c>
      <c r="H11" s="9"/>
    </row>
    <row r="12" customFormat="false" ht="157.5" hidden="false" customHeight="fals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0" t="s">
        <v>12</v>
      </c>
      <c r="G12" s="10" t="s">
        <v>13</v>
      </c>
      <c r="H12" s="10" t="s">
        <v>14</v>
      </c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</row>
    <row r="14" customFormat="false" ht="15.75" hidden="false" customHeight="false" outlineLevel="0" collapsed="false">
      <c r="A14" s="12"/>
      <c r="B14" s="13" t="s">
        <v>15</v>
      </c>
      <c r="C14" s="14"/>
      <c r="D14" s="14"/>
      <c r="E14" s="15" t="e">
        <f aca="false">E16+E27+E33+E38+E41+E47+E51+E30+E23+E55+E57+E25</f>
        <v>#VALUE!</v>
      </c>
      <c r="F14" s="15" t="e">
        <f aca="false">F16+F27+F33+F38+F41+F47+F51+F30+F23+F55+F57+F25</f>
        <v>#VALUE!</v>
      </c>
      <c r="G14" s="15" t="e">
        <f aca="false">G16+G27+G33+G38+G41+G47+G51+G30+G23+G55+G57+G25</f>
        <v>#VALUE!</v>
      </c>
      <c r="H14" s="16" t="e">
        <f aca="false">G14/F14*100</f>
        <v>#VALUE!</v>
      </c>
    </row>
    <row r="15" customFormat="false" ht="15.75" hidden="false" customHeight="false" outlineLevel="0" collapsed="false">
      <c r="A15" s="12"/>
      <c r="B15" s="17" t="s">
        <v>16</v>
      </c>
      <c r="C15" s="18"/>
      <c r="D15" s="18"/>
      <c r="E15" s="18"/>
      <c r="F15" s="18"/>
      <c r="G15" s="18"/>
    </row>
    <row r="16" customFormat="false" ht="15.75" hidden="false" customHeight="true" outlineLevel="0" collapsed="false">
      <c r="A16" s="19" t="s">
        <v>17</v>
      </c>
      <c r="B16" s="20" t="s">
        <v>18</v>
      </c>
      <c r="C16" s="21" t="s">
        <v>19</v>
      </c>
      <c r="D16" s="21" t="s">
        <v>20</v>
      </c>
      <c r="E16" s="22" t="n">
        <f aca="false">E17+E18+E19+E22+E20+E21</f>
        <v>125284.4</v>
      </c>
      <c r="F16" s="22" t="n">
        <f aca="false">F17+F18+F19+F22+F20+F21</f>
        <v>125284.4</v>
      </c>
      <c r="G16" s="22" t="n">
        <f aca="false">G17+G18+G19+G22+G20+G21</f>
        <v>110102.2</v>
      </c>
      <c r="H16" s="16" t="n">
        <f aca="false">G16/F16*100</f>
        <v>87.8818113029236</v>
      </c>
    </row>
    <row r="17" customFormat="false" ht="31.5" hidden="false" customHeight="false" outlineLevel="0" collapsed="false">
      <c r="A17" s="19"/>
      <c r="B17" s="23" t="s">
        <v>21</v>
      </c>
      <c r="C17" s="24" t="s">
        <v>19</v>
      </c>
      <c r="D17" s="24" t="s">
        <v>22</v>
      </c>
      <c r="E17" s="25" t="n">
        <v>1277.8</v>
      </c>
      <c r="F17" s="25" t="n">
        <v>1277.8</v>
      </c>
      <c r="G17" s="25" t="n">
        <v>1277.7</v>
      </c>
      <c r="H17" s="26" t="n">
        <f aca="false">G17/F17*100</f>
        <v>99.992174049147</v>
      </c>
    </row>
    <row r="18" customFormat="false" ht="47.25" hidden="false" customHeight="false" outlineLevel="0" collapsed="false">
      <c r="A18" s="19"/>
      <c r="B18" s="23" t="s">
        <v>23</v>
      </c>
      <c r="C18" s="24" t="s">
        <v>19</v>
      </c>
      <c r="D18" s="24" t="s">
        <v>24</v>
      </c>
      <c r="E18" s="25" t="n">
        <v>955.2</v>
      </c>
      <c r="F18" s="25" t="n">
        <v>955.2</v>
      </c>
      <c r="G18" s="25" t="n">
        <v>955.1</v>
      </c>
      <c r="H18" s="26" t="n">
        <f aca="false">G18/F18*100</f>
        <v>99.9895309882747</v>
      </c>
    </row>
    <row r="19" customFormat="false" ht="63" hidden="false" customHeight="false" outlineLevel="0" collapsed="false">
      <c r="A19" s="19"/>
      <c r="B19" s="23" t="s">
        <v>25</v>
      </c>
      <c r="C19" s="24" t="s">
        <v>19</v>
      </c>
      <c r="D19" s="24" t="s">
        <v>26</v>
      </c>
      <c r="E19" s="25" t="n">
        <v>78526.2</v>
      </c>
      <c r="F19" s="25" t="n">
        <v>78526.2</v>
      </c>
      <c r="G19" s="25" t="n">
        <v>74628.2</v>
      </c>
      <c r="H19" s="26" t="n">
        <f aca="false">G19/F19*100</f>
        <v>95.0360516617384</v>
      </c>
    </row>
    <row r="20" customFormat="false" ht="47.25" hidden="false" customHeight="false" outlineLevel="0" collapsed="false">
      <c r="A20" s="19"/>
      <c r="B20" s="23" t="s">
        <v>27</v>
      </c>
      <c r="C20" s="27" t="s">
        <v>19</v>
      </c>
      <c r="D20" s="27" t="s">
        <v>28</v>
      </c>
      <c r="E20" s="25" t="n">
        <v>12200.6</v>
      </c>
      <c r="F20" s="25" t="n">
        <v>12200.6</v>
      </c>
      <c r="G20" s="25" t="n">
        <v>12116.9</v>
      </c>
      <c r="H20" s="26" t="n">
        <f aca="false">G20/F20*100</f>
        <v>99.3139681655001</v>
      </c>
    </row>
    <row r="21" customFormat="false" ht="15.75" hidden="false" customHeight="false" outlineLevel="0" collapsed="false">
      <c r="A21" s="19"/>
      <c r="B21" s="23" t="s">
        <v>29</v>
      </c>
      <c r="C21" s="27" t="s">
        <v>19</v>
      </c>
      <c r="D21" s="27" t="s">
        <v>30</v>
      </c>
      <c r="E21" s="25" t="n">
        <v>250</v>
      </c>
      <c r="F21" s="25" t="n">
        <v>250</v>
      </c>
      <c r="G21" s="25"/>
      <c r="H21" s="26" t="n">
        <f aca="false">G21/F21*100</f>
        <v>0</v>
      </c>
    </row>
    <row r="22" customFormat="false" ht="15.75" hidden="false" customHeight="false" outlineLevel="0" collapsed="false">
      <c r="A22" s="19"/>
      <c r="B22" s="23" t="s">
        <v>31</v>
      </c>
      <c r="C22" s="24" t="s">
        <v>19</v>
      </c>
      <c r="D22" s="24" t="s">
        <v>32</v>
      </c>
      <c r="E22" s="25" t="n">
        <v>32074.6</v>
      </c>
      <c r="F22" s="25" t="n">
        <v>32074.6</v>
      </c>
      <c r="G22" s="25" t="n">
        <v>21124.3</v>
      </c>
      <c r="H22" s="26" t="n">
        <f aca="false">G22/F22*100</f>
        <v>65.8599016043848</v>
      </c>
    </row>
    <row r="23" customFormat="false" ht="15.75" hidden="false" customHeight="true" outlineLevel="0" collapsed="false">
      <c r="A23" s="19" t="s">
        <v>33</v>
      </c>
      <c r="B23" s="28" t="s">
        <v>34</v>
      </c>
      <c r="C23" s="29" t="s">
        <v>22</v>
      </c>
      <c r="D23" s="21"/>
      <c r="E23" s="15" t="n">
        <f aca="false">E24</f>
        <v>2737.9</v>
      </c>
      <c r="F23" s="15" t="n">
        <f aca="false">F24</f>
        <v>2737.9</v>
      </c>
      <c r="G23" s="15" t="n">
        <f aca="false">G24</f>
        <v>2737.9</v>
      </c>
      <c r="H23" s="16" t="n">
        <f aca="false">G23/F23*100</f>
        <v>100</v>
      </c>
    </row>
    <row r="24" customFormat="false" ht="15.75" hidden="false" customHeight="false" outlineLevel="0" collapsed="false">
      <c r="A24" s="19"/>
      <c r="B24" s="23" t="s">
        <v>35</v>
      </c>
      <c r="C24" s="27" t="s">
        <v>22</v>
      </c>
      <c r="D24" s="24" t="s">
        <v>24</v>
      </c>
      <c r="E24" s="25" t="n">
        <v>2737.9</v>
      </c>
      <c r="F24" s="25" t="n">
        <v>2737.9</v>
      </c>
      <c r="G24" s="25" t="n">
        <v>2737.9</v>
      </c>
      <c r="H24" s="26" t="n">
        <f aca="false">G24/F24*100</f>
        <v>100</v>
      </c>
    </row>
    <row r="25" customFormat="false" ht="18" hidden="false" customHeight="true" outlineLevel="0" collapsed="false">
      <c r="A25" s="19" t="s">
        <v>36</v>
      </c>
      <c r="B25" s="28" t="s">
        <v>37</v>
      </c>
      <c r="C25" s="29" t="s">
        <v>24</v>
      </c>
      <c r="D25" s="21" t="s">
        <v>20</v>
      </c>
      <c r="E25" s="15" t="n">
        <f aca="false">E26</f>
        <v>4000</v>
      </c>
      <c r="F25" s="15" t="n">
        <f aca="false">F26</f>
        <v>4000</v>
      </c>
      <c r="G25" s="15" t="n">
        <f aca="false">G26</f>
        <v>996.3</v>
      </c>
      <c r="H25" s="16" t="n">
        <f aca="false">G25/F25*100</f>
        <v>24.9075</v>
      </c>
    </row>
    <row r="26" customFormat="false" ht="31.5" hidden="false" customHeight="false" outlineLevel="0" collapsed="false">
      <c r="A26" s="19"/>
      <c r="B26" s="23" t="s">
        <v>38</v>
      </c>
      <c r="C26" s="27" t="s">
        <v>24</v>
      </c>
      <c r="D26" s="24" t="s">
        <v>39</v>
      </c>
      <c r="E26" s="25" t="n">
        <v>4000</v>
      </c>
      <c r="F26" s="25" t="n">
        <v>4000</v>
      </c>
      <c r="G26" s="25" t="n">
        <v>996.3</v>
      </c>
      <c r="H26" s="26" t="n">
        <f aca="false">G26/F26*100</f>
        <v>24.9075</v>
      </c>
    </row>
    <row r="27" customFormat="false" ht="15.75" hidden="false" customHeight="false" outlineLevel="0" collapsed="false">
      <c r="A27" s="30" t="s">
        <v>40</v>
      </c>
      <c r="B27" s="28" t="s">
        <v>41</v>
      </c>
      <c r="C27" s="21" t="s">
        <v>26</v>
      </c>
      <c r="D27" s="21" t="s">
        <v>20</v>
      </c>
      <c r="E27" s="15" t="n">
        <f aca="false">E29+E28</f>
        <v>8349.5</v>
      </c>
      <c r="F27" s="15" t="n">
        <f aca="false">F29+F28</f>
        <v>8349.5</v>
      </c>
      <c r="G27" s="15" t="n">
        <f aca="false">G29+G28</f>
        <v>8061.3</v>
      </c>
      <c r="H27" s="16" t="n">
        <f aca="false">G27/F27*100</f>
        <v>96.548296305168</v>
      </c>
    </row>
    <row r="28" customFormat="false" ht="15.75" hidden="false" customHeight="false" outlineLevel="0" collapsed="false">
      <c r="A28" s="30"/>
      <c r="B28" s="23" t="s">
        <v>42</v>
      </c>
      <c r="C28" s="24" t="s">
        <v>26</v>
      </c>
      <c r="D28" s="24" t="s">
        <v>43</v>
      </c>
      <c r="E28" s="25" t="n">
        <v>4075.5</v>
      </c>
      <c r="F28" s="25" t="n">
        <v>4075.5</v>
      </c>
      <c r="G28" s="25" t="n">
        <v>3929.2</v>
      </c>
      <c r="H28" s="26" t="n">
        <f aca="false">G28/F28*100</f>
        <v>96.4102564102564</v>
      </c>
    </row>
    <row r="29" customFormat="false" ht="15.75" hidden="false" customHeight="false" outlineLevel="0" collapsed="false">
      <c r="A29" s="30"/>
      <c r="B29" s="23" t="s">
        <v>44</v>
      </c>
      <c r="C29" s="24" t="s">
        <v>26</v>
      </c>
      <c r="D29" s="24" t="s">
        <v>45</v>
      </c>
      <c r="E29" s="25" t="n">
        <v>4274</v>
      </c>
      <c r="F29" s="25" t="n">
        <v>4274</v>
      </c>
      <c r="G29" s="25" t="n">
        <v>4132.1</v>
      </c>
      <c r="H29" s="26" t="n">
        <f aca="false">G29/F29*100</f>
        <v>96.6799251286851</v>
      </c>
    </row>
    <row r="30" customFormat="false" ht="15.75" hidden="false" customHeight="false" outlineLevel="0" collapsed="false">
      <c r="A30" s="30" t="s">
        <v>46</v>
      </c>
      <c r="B30" s="28" t="s">
        <v>47</v>
      </c>
      <c r="C30" s="29" t="s">
        <v>43</v>
      </c>
      <c r="D30" s="29" t="s">
        <v>20</v>
      </c>
      <c r="E30" s="22" t="n">
        <f aca="false">E31+E32</f>
        <v>28937.7</v>
      </c>
      <c r="F30" s="22" t="n">
        <f aca="false">F31+F32</f>
        <v>28937.7</v>
      </c>
      <c r="G30" s="22" t="n">
        <f aca="false">G31+G32</f>
        <v>12204.7</v>
      </c>
      <c r="H30" s="16" t="n">
        <f aca="false">G30/F30*100</f>
        <v>42.1757776188156</v>
      </c>
    </row>
    <row r="31" customFormat="false" ht="15.75" hidden="false" customHeight="false" outlineLevel="0" collapsed="false">
      <c r="A31" s="30"/>
      <c r="B31" s="23" t="s">
        <v>48</v>
      </c>
      <c r="C31" s="27" t="s">
        <v>43</v>
      </c>
      <c r="D31" s="27" t="s">
        <v>19</v>
      </c>
      <c r="E31" s="26" t="n">
        <v>28837.7</v>
      </c>
      <c r="F31" s="26" t="n">
        <v>28837.7</v>
      </c>
      <c r="G31" s="26" t="n">
        <v>12204.7</v>
      </c>
      <c r="H31" s="26" t="n">
        <f aca="false">G31/F31*100</f>
        <v>42.3220298428793</v>
      </c>
    </row>
    <row r="32" customFormat="false" ht="15.75" hidden="false" customHeight="false" outlineLevel="0" collapsed="false">
      <c r="A32" s="30"/>
      <c r="B32" s="23" t="s">
        <v>49</v>
      </c>
      <c r="C32" s="27" t="s">
        <v>43</v>
      </c>
      <c r="D32" s="27" t="s">
        <v>24</v>
      </c>
      <c r="E32" s="26" t="n">
        <v>100</v>
      </c>
      <c r="F32" s="26" t="n">
        <v>100</v>
      </c>
      <c r="G32" s="26"/>
      <c r="H32" s="26" t="n">
        <f aca="false">G32/F32*100</f>
        <v>0</v>
      </c>
    </row>
    <row r="33" customFormat="false" ht="15.75" hidden="false" customHeight="false" outlineLevel="0" collapsed="false">
      <c r="A33" s="30" t="s">
        <v>50</v>
      </c>
      <c r="B33" s="28" t="s">
        <v>51</v>
      </c>
      <c r="C33" s="21" t="s">
        <v>52</v>
      </c>
      <c r="D33" s="21" t="s">
        <v>20</v>
      </c>
      <c r="E33" s="15" t="n">
        <f aca="false">E34+E35+E36+E37</f>
        <v>789091</v>
      </c>
      <c r="F33" s="15" t="n">
        <f aca="false">F34+F35+F36+F37</f>
        <v>789091</v>
      </c>
      <c r="G33" s="15" t="n">
        <f aca="false">G34+G35+G36+G37</f>
        <v>747516.7</v>
      </c>
      <c r="H33" s="16" t="n">
        <f aca="false">G33/F33*100</f>
        <v>94.731368118506</v>
      </c>
    </row>
    <row r="34" customFormat="false" ht="15.75" hidden="false" customHeight="false" outlineLevel="0" collapsed="false">
      <c r="A34" s="30"/>
      <c r="B34" s="23" t="s">
        <v>53</v>
      </c>
      <c r="C34" s="24" t="s">
        <v>52</v>
      </c>
      <c r="D34" s="24" t="s">
        <v>19</v>
      </c>
      <c r="E34" s="25" t="n">
        <v>226053.2</v>
      </c>
      <c r="F34" s="25" t="n">
        <v>226053.2</v>
      </c>
      <c r="G34" s="25" t="n">
        <v>212257.3</v>
      </c>
      <c r="H34" s="26" t="n">
        <f aca="false">G34/F34*100</f>
        <v>93.897056091221</v>
      </c>
    </row>
    <row r="35" customFormat="false" ht="15.75" hidden="false" customHeight="false" outlineLevel="0" collapsed="false">
      <c r="A35" s="30"/>
      <c r="B35" s="23" t="s">
        <v>54</v>
      </c>
      <c r="C35" s="24" t="s">
        <v>52</v>
      </c>
      <c r="D35" s="24" t="s">
        <v>22</v>
      </c>
      <c r="E35" s="25" t="n">
        <v>404015.2</v>
      </c>
      <c r="F35" s="25" t="n">
        <v>404015.2</v>
      </c>
      <c r="G35" s="25" t="n">
        <v>392505</v>
      </c>
      <c r="H35" s="26" t="n">
        <f aca="false">G35/F35*100</f>
        <v>97.1510477823607</v>
      </c>
    </row>
    <row r="36" customFormat="false" ht="15.75" hidden="false" customHeight="false" outlineLevel="0" collapsed="false">
      <c r="A36" s="30"/>
      <c r="B36" s="23" t="s">
        <v>55</v>
      </c>
      <c r="C36" s="24" t="s">
        <v>52</v>
      </c>
      <c r="D36" s="24" t="s">
        <v>52</v>
      </c>
      <c r="E36" s="25" t="n">
        <v>11180.9</v>
      </c>
      <c r="F36" s="25" t="n">
        <v>11180.9</v>
      </c>
      <c r="G36" s="25" t="n">
        <v>10785.1</v>
      </c>
      <c r="H36" s="26" t="n">
        <f aca="false">G36/F36*100</f>
        <v>96.4600345231601</v>
      </c>
    </row>
    <row r="37" customFormat="false" ht="15.75" hidden="false" customHeight="false" outlineLevel="0" collapsed="false">
      <c r="A37" s="30"/>
      <c r="B37" s="23" t="s">
        <v>56</v>
      </c>
      <c r="C37" s="24" t="s">
        <v>52</v>
      </c>
      <c r="D37" s="24" t="s">
        <v>57</v>
      </c>
      <c r="E37" s="25" t="n">
        <v>147841.7</v>
      </c>
      <c r="F37" s="25" t="n">
        <v>147841.7</v>
      </c>
      <c r="G37" s="25" t="n">
        <v>131969.3</v>
      </c>
      <c r="H37" s="26" t="n">
        <f aca="false">G37/F37*100</f>
        <v>89.2639221545748</v>
      </c>
    </row>
    <row r="38" customFormat="false" ht="15.75" hidden="false" customHeight="false" outlineLevel="0" collapsed="false">
      <c r="A38" s="30" t="s">
        <v>58</v>
      </c>
      <c r="B38" s="13" t="s">
        <v>59</v>
      </c>
      <c r="C38" s="21" t="s">
        <v>60</v>
      </c>
      <c r="D38" s="21" t="s">
        <v>20</v>
      </c>
      <c r="E38" s="15" t="n">
        <f aca="false">E39+E40</f>
        <v>36428.6</v>
      </c>
      <c r="F38" s="15" t="n">
        <f aca="false">F39+F40</f>
        <v>36428.6</v>
      </c>
      <c r="G38" s="15" t="n">
        <f aca="false">G39+G40</f>
        <v>34988.5</v>
      </c>
      <c r="H38" s="16" t="n">
        <f aca="false">G38/F38*100</f>
        <v>96.0467874142844</v>
      </c>
    </row>
    <row r="39" customFormat="false" ht="15.75" hidden="false" customHeight="false" outlineLevel="0" collapsed="false">
      <c r="A39" s="30"/>
      <c r="B39" s="31" t="s">
        <v>61</v>
      </c>
      <c r="C39" s="24" t="s">
        <v>60</v>
      </c>
      <c r="D39" s="24" t="s">
        <v>19</v>
      </c>
      <c r="E39" s="25" t="n">
        <v>27666.5</v>
      </c>
      <c r="F39" s="25" t="n">
        <v>27666.5</v>
      </c>
      <c r="G39" s="25" t="n">
        <v>26352.8</v>
      </c>
      <c r="H39" s="26" t="n">
        <f aca="false">G39/F39*100</f>
        <v>95.2516581425189</v>
      </c>
    </row>
    <row r="40" customFormat="false" ht="15.75" hidden="false" customHeight="false" outlineLevel="0" collapsed="false">
      <c r="A40" s="30"/>
      <c r="B40" s="31" t="s">
        <v>62</v>
      </c>
      <c r="C40" s="24" t="s">
        <v>60</v>
      </c>
      <c r="D40" s="24" t="s">
        <v>26</v>
      </c>
      <c r="E40" s="25" t="n">
        <v>8762.1</v>
      </c>
      <c r="F40" s="25" t="n">
        <v>8762.1</v>
      </c>
      <c r="G40" s="25" t="n">
        <v>8635.7</v>
      </c>
      <c r="H40" s="26" t="n">
        <f aca="false">G40/F40*100</f>
        <v>98.5574234487167</v>
      </c>
    </row>
    <row r="41" customFormat="false" ht="15.75" hidden="false" customHeight="false" outlineLevel="0" collapsed="false">
      <c r="A41" s="30" t="s">
        <v>63</v>
      </c>
      <c r="B41" s="28" t="s">
        <v>64</v>
      </c>
      <c r="C41" s="21" t="s">
        <v>57</v>
      </c>
      <c r="D41" s="21" t="s">
        <v>20</v>
      </c>
      <c r="E41" s="15" t="n">
        <f aca="false">E42+E43+E46+E44+E45</f>
        <v>193630.4</v>
      </c>
      <c r="F41" s="15" t="n">
        <f aca="false">F42+F43+F46+F44+F45</f>
        <v>193630.4</v>
      </c>
      <c r="G41" s="32" t="n">
        <f aca="false">G42+G43+G46+G44+G45</f>
        <v>173809.9</v>
      </c>
      <c r="H41" s="16" t="n">
        <f aca="false">G41/F41*100</f>
        <v>89.7637457754568</v>
      </c>
    </row>
    <row r="42" customFormat="false" ht="15.75" hidden="false" customHeight="false" outlineLevel="0" collapsed="false">
      <c r="A42" s="30"/>
      <c r="B42" s="23" t="s">
        <v>65</v>
      </c>
      <c r="C42" s="24" t="s">
        <v>57</v>
      </c>
      <c r="D42" s="24" t="s">
        <v>19</v>
      </c>
      <c r="E42" s="25" t="n">
        <v>86309.4</v>
      </c>
      <c r="F42" s="25" t="n">
        <v>86309.4</v>
      </c>
      <c r="G42" s="25" t="n">
        <v>74087.5</v>
      </c>
      <c r="H42" s="26" t="n">
        <f aca="false">G42/F42*100</f>
        <v>85.8394334800149</v>
      </c>
    </row>
    <row r="43" customFormat="false" ht="15.75" hidden="false" customHeight="false" outlineLevel="0" collapsed="false">
      <c r="A43" s="30"/>
      <c r="B43" s="23" t="s">
        <v>66</v>
      </c>
      <c r="C43" s="24" t="s">
        <v>57</v>
      </c>
      <c r="D43" s="24" t="s">
        <v>22</v>
      </c>
      <c r="E43" s="25" t="n">
        <v>41659</v>
      </c>
      <c r="F43" s="25" t="n">
        <v>41659</v>
      </c>
      <c r="G43" s="25" t="n">
        <v>35883.6</v>
      </c>
      <c r="H43" s="26" t="n">
        <f aca="false">G43/F43*100</f>
        <v>86.136489113997</v>
      </c>
    </row>
    <row r="44" customFormat="false" ht="15.75" hidden="false" customHeight="false" outlineLevel="0" collapsed="false">
      <c r="A44" s="30"/>
      <c r="B44" s="33" t="s">
        <v>67</v>
      </c>
      <c r="C44" s="24" t="s">
        <v>57</v>
      </c>
      <c r="D44" s="24" t="s">
        <v>24</v>
      </c>
      <c r="E44" s="25" t="n">
        <v>166.1</v>
      </c>
      <c r="F44" s="25" t="n">
        <v>166.1</v>
      </c>
      <c r="G44" s="25" t="n">
        <v>155.1</v>
      </c>
      <c r="H44" s="26" t="n">
        <f aca="false">G44/F44*100</f>
        <v>93.3774834437086</v>
      </c>
    </row>
    <row r="45" customFormat="false" ht="15.75" hidden="false" customHeight="false" outlineLevel="0" collapsed="false">
      <c r="A45" s="30"/>
      <c r="B45" s="33" t="s">
        <v>68</v>
      </c>
      <c r="C45" s="24" t="s">
        <v>57</v>
      </c>
      <c r="D45" s="24" t="s">
        <v>26</v>
      </c>
      <c r="E45" s="25" t="n">
        <v>48831</v>
      </c>
      <c r="F45" s="25" t="n">
        <v>48831</v>
      </c>
      <c r="G45" s="25" t="n">
        <v>47317.9</v>
      </c>
      <c r="H45" s="26" t="n">
        <f aca="false">G45/F45*100</f>
        <v>96.9013536482972</v>
      </c>
    </row>
    <row r="46" customFormat="false" ht="15.75" hidden="false" customHeight="false" outlineLevel="0" collapsed="false">
      <c r="A46" s="30"/>
      <c r="B46" s="23" t="s">
        <v>69</v>
      </c>
      <c r="C46" s="24" t="s">
        <v>57</v>
      </c>
      <c r="D46" s="24" t="s">
        <v>57</v>
      </c>
      <c r="E46" s="25" t="n">
        <v>16664.9</v>
      </c>
      <c r="F46" s="25" t="n">
        <v>16664.9</v>
      </c>
      <c r="G46" s="25" t="n">
        <v>16365.8</v>
      </c>
      <c r="H46" s="26" t="n">
        <f aca="false">G46/F46*100</f>
        <v>98.2052097522337</v>
      </c>
    </row>
    <row r="47" customFormat="false" ht="15.75" hidden="false" customHeight="false" outlineLevel="0" collapsed="false">
      <c r="A47" s="30" t="s">
        <v>70</v>
      </c>
      <c r="B47" s="28" t="s">
        <v>71</v>
      </c>
      <c r="C47" s="21" t="s">
        <v>72</v>
      </c>
      <c r="D47" s="21" t="s">
        <v>20</v>
      </c>
      <c r="E47" s="15" t="n">
        <f aca="false">E50+E49+E48</f>
        <v>53097.5</v>
      </c>
      <c r="F47" s="15" t="n">
        <f aca="false">F50+F49+F48</f>
        <v>53097.5</v>
      </c>
      <c r="G47" s="15" t="n">
        <f aca="false">G50+G49+G48</f>
        <v>47659.6</v>
      </c>
      <c r="H47" s="16" t="n">
        <f aca="false">G47/F47*100</f>
        <v>89.7586515372664</v>
      </c>
    </row>
    <row r="48" customFormat="false" ht="15.75" hidden="false" customHeight="false" outlineLevel="0" collapsed="false">
      <c r="A48" s="30"/>
      <c r="B48" s="23" t="s">
        <v>73</v>
      </c>
      <c r="C48" s="24" t="s">
        <v>72</v>
      </c>
      <c r="D48" s="24" t="s">
        <v>19</v>
      </c>
      <c r="E48" s="25" t="n">
        <v>717</v>
      </c>
      <c r="F48" s="25" t="n">
        <v>717</v>
      </c>
      <c r="G48" s="25" t="n">
        <v>686.3</v>
      </c>
      <c r="H48" s="26" t="n">
        <f aca="false">G48/F48*100</f>
        <v>95.7182705718271</v>
      </c>
    </row>
    <row r="49" customFormat="false" ht="15.75" hidden="false" customHeight="false" outlineLevel="0" collapsed="false">
      <c r="A49" s="30"/>
      <c r="B49" s="23" t="s">
        <v>74</v>
      </c>
      <c r="C49" s="24" t="s">
        <v>72</v>
      </c>
      <c r="D49" s="24" t="s">
        <v>24</v>
      </c>
      <c r="E49" s="25" t="n">
        <v>8648.4</v>
      </c>
      <c r="F49" s="25" t="n">
        <v>8648.4</v>
      </c>
      <c r="G49" s="25" t="n">
        <v>7914.7</v>
      </c>
      <c r="H49" s="26" t="n">
        <f aca="false">G49/F49*100</f>
        <v>91.516349845058</v>
      </c>
    </row>
    <row r="50" customFormat="false" ht="15.75" hidden="false" customHeight="false" outlineLevel="0" collapsed="false">
      <c r="A50" s="30"/>
      <c r="B50" s="23" t="s">
        <v>75</v>
      </c>
      <c r="C50" s="24" t="s">
        <v>72</v>
      </c>
      <c r="D50" s="24" t="s">
        <v>26</v>
      </c>
      <c r="E50" s="25" t="n">
        <v>43732.1</v>
      </c>
      <c r="F50" s="25" t="n">
        <v>43732.1</v>
      </c>
      <c r="G50" s="25" t="n">
        <v>39058.6</v>
      </c>
      <c r="H50" s="26" t="n">
        <f aca="false">G50/F50*100</f>
        <v>89.3133419158924</v>
      </c>
    </row>
    <row r="51" customFormat="false" ht="15.75" hidden="false" customHeight="false" outlineLevel="0" collapsed="false">
      <c r="A51" s="30" t="s">
        <v>76</v>
      </c>
      <c r="B51" s="28" t="s">
        <v>77</v>
      </c>
      <c r="C51" s="21" t="s">
        <v>30</v>
      </c>
      <c r="D51" s="21" t="s">
        <v>20</v>
      </c>
      <c r="E51" s="15" t="n">
        <f aca="false">E52+E54+E53</f>
        <v>8223.5</v>
      </c>
      <c r="F51" s="15" t="n">
        <f aca="false">F52+F54+F53</f>
        <v>8223.5</v>
      </c>
      <c r="G51" s="15" t="n">
        <f aca="false">G52+G54+G53</f>
        <v>8106.2</v>
      </c>
      <c r="H51" s="16" t="n">
        <f aca="false">G51/F51*100</f>
        <v>98.5736000486411</v>
      </c>
    </row>
    <row r="52" customFormat="false" ht="15.75" hidden="false" customHeight="false" outlineLevel="0" collapsed="false">
      <c r="A52" s="30"/>
      <c r="B52" s="23" t="s">
        <v>78</v>
      </c>
      <c r="C52" s="24" t="s">
        <v>30</v>
      </c>
      <c r="D52" s="24" t="s">
        <v>19</v>
      </c>
      <c r="E52" s="25" t="n">
        <v>5944</v>
      </c>
      <c r="F52" s="25" t="n">
        <v>5944</v>
      </c>
      <c r="G52" s="25" t="n">
        <v>5907.1</v>
      </c>
      <c r="H52" s="26" t="n">
        <f aca="false">G52/F52*100</f>
        <v>99.3792059219381</v>
      </c>
    </row>
    <row r="53" customFormat="false" ht="15.75" hidden="false" customHeight="false" outlineLevel="0" collapsed="false">
      <c r="A53" s="30"/>
      <c r="B53" s="23" t="s">
        <v>79</v>
      </c>
      <c r="C53" s="24" t="s">
        <v>30</v>
      </c>
      <c r="D53" s="24" t="s">
        <v>22</v>
      </c>
      <c r="E53" s="25" t="n">
        <v>924</v>
      </c>
      <c r="F53" s="25" t="n">
        <v>924</v>
      </c>
      <c r="G53" s="25" t="n">
        <v>884</v>
      </c>
      <c r="H53" s="26" t="n">
        <f aca="false">G53/F53*100</f>
        <v>95.6709956709957</v>
      </c>
    </row>
    <row r="54" customFormat="false" ht="15.75" hidden="false" customHeight="false" outlineLevel="0" collapsed="false">
      <c r="A54" s="30"/>
      <c r="B54" s="23" t="s">
        <v>80</v>
      </c>
      <c r="C54" s="24" t="s">
        <v>30</v>
      </c>
      <c r="D54" s="24" t="s">
        <v>43</v>
      </c>
      <c r="E54" s="25" t="n">
        <v>1355.5</v>
      </c>
      <c r="F54" s="25" t="n">
        <v>1355.5</v>
      </c>
      <c r="G54" s="25" t="n">
        <v>1315.1</v>
      </c>
      <c r="H54" s="26" t="n">
        <f aca="false">G54/F54*100</f>
        <v>97.0195499815566</v>
      </c>
    </row>
    <row r="55" customFormat="false" ht="31.5" hidden="false" customHeight="false" outlineLevel="0" collapsed="false">
      <c r="A55" s="30" t="s">
        <v>81</v>
      </c>
      <c r="B55" s="28" t="s">
        <v>82</v>
      </c>
      <c r="C55" s="29" t="s">
        <v>32</v>
      </c>
      <c r="D55" s="29" t="s">
        <v>20</v>
      </c>
      <c r="E55" s="34" t="str">
        <f aca="false">E56</f>
        <v>1564,0</v>
      </c>
      <c r="F55" s="34" t="str">
        <f aca="false">F56</f>
        <v>1564,0</v>
      </c>
      <c r="G55" s="34" t="str">
        <f aca="false">G56</f>
        <v>1427,6</v>
      </c>
      <c r="H55" s="16" t="e">
        <f aca="false">G55/F55*100</f>
        <v>#VALUE!</v>
      </c>
    </row>
    <row r="56" customFormat="false" ht="15.75" hidden="false" customHeight="true" outlineLevel="0" collapsed="false">
      <c r="A56" s="30"/>
      <c r="B56" s="33" t="s">
        <v>83</v>
      </c>
      <c r="C56" s="27" t="s">
        <v>32</v>
      </c>
      <c r="D56" s="27" t="s">
        <v>19</v>
      </c>
      <c r="E56" s="35" t="s">
        <v>84</v>
      </c>
      <c r="F56" s="35" t="s">
        <v>84</v>
      </c>
      <c r="G56" s="35" t="s">
        <v>85</v>
      </c>
      <c r="H56" s="26" t="e">
        <f aca="false">G56/F56*100</f>
        <v>#VALUE!</v>
      </c>
    </row>
    <row r="57" customFormat="false" ht="32.25" hidden="false" customHeight="true" outlineLevel="0" collapsed="false">
      <c r="A57" s="30" t="s">
        <v>86</v>
      </c>
      <c r="B57" s="28" t="s">
        <v>87</v>
      </c>
      <c r="C57" s="29" t="s">
        <v>39</v>
      </c>
      <c r="D57" s="29" t="s">
        <v>20</v>
      </c>
      <c r="E57" s="36" t="n">
        <f aca="false">E58</f>
        <v>21219.3</v>
      </c>
      <c r="F57" s="36" t="n">
        <f aca="false">F58</f>
        <v>21219.3</v>
      </c>
      <c r="G57" s="36" t="n">
        <f aca="false">G58</f>
        <v>21219.3</v>
      </c>
      <c r="H57" s="16" t="n">
        <f aca="false">G57/F57*100</f>
        <v>100</v>
      </c>
    </row>
    <row r="58" customFormat="false" ht="47.25" hidden="false" customHeight="false" outlineLevel="0" collapsed="false">
      <c r="A58" s="30"/>
      <c r="B58" s="23" t="s">
        <v>88</v>
      </c>
      <c r="C58" s="27" t="s">
        <v>39</v>
      </c>
      <c r="D58" s="27" t="s">
        <v>19</v>
      </c>
      <c r="E58" s="37" t="n">
        <v>21219.3</v>
      </c>
      <c r="F58" s="37" t="n">
        <v>21219.3</v>
      </c>
      <c r="G58" s="37" t="n">
        <v>21219.3</v>
      </c>
      <c r="H58" s="26" t="n">
        <f aca="false">G58/F58*100</f>
        <v>100</v>
      </c>
    </row>
    <row r="59" customFormat="false" ht="15.75" hidden="false" customHeight="false" outlineLevel="0" collapsed="false">
      <c r="A59" s="37"/>
      <c r="B59" s="3"/>
      <c r="C59" s="38"/>
      <c r="D59" s="38"/>
      <c r="E59" s="37"/>
    </row>
    <row r="60" customFormat="false" ht="15.75" hidden="false" customHeight="false" outlineLevel="0" collapsed="false">
      <c r="A60" s="37"/>
      <c r="B60" s="3"/>
      <c r="C60" s="38"/>
      <c r="D60" s="38"/>
      <c r="E60" s="37"/>
    </row>
    <row r="61" customFormat="false" ht="15.75" hidden="false" customHeight="false" outlineLevel="0" collapsed="false">
      <c r="A61" s="37"/>
      <c r="B61" s="3"/>
      <c r="C61" s="38"/>
      <c r="D61" s="38"/>
      <c r="E61" s="37"/>
    </row>
    <row r="62" customFormat="false" ht="15.75" hidden="false" customHeight="false" outlineLevel="0" collapsed="false">
      <c r="A62" s="39" t="s">
        <v>89</v>
      </c>
      <c r="B62" s="3"/>
      <c r="D62" s="37"/>
      <c r="E62" s="37"/>
    </row>
    <row r="63" customFormat="false" ht="15.75" hidden="false" customHeight="false" outlineLevel="0" collapsed="false">
      <c r="A63" s="39" t="s">
        <v>90</v>
      </c>
      <c r="B63" s="3"/>
      <c r="D63" s="37"/>
      <c r="E63" s="37"/>
    </row>
    <row r="64" customFormat="false" ht="15.75" hidden="false" customHeight="false" outlineLevel="0" collapsed="false">
      <c r="A64" s="39" t="s">
        <v>2</v>
      </c>
      <c r="B64" s="3"/>
      <c r="D64" s="18"/>
      <c r="E64" s="18"/>
      <c r="F64" s="40" t="s">
        <v>91</v>
      </c>
      <c r="G64" s="40"/>
      <c r="H64" s="40"/>
    </row>
    <row r="65" customFormat="false" ht="15.75" hidden="false" customHeight="false" outlineLevel="0" collapsed="false">
      <c r="A65" s="37"/>
      <c r="C65" s="38"/>
      <c r="D65" s="38"/>
    </row>
    <row r="66" customFormat="false" ht="15.75" hidden="false" customHeight="false" outlineLevel="0" collapsed="false">
      <c r="A66" s="37"/>
      <c r="C66" s="38"/>
      <c r="D66" s="38"/>
    </row>
    <row r="67" customFormat="false" ht="15.75" hidden="false" customHeight="false" outlineLevel="0" collapsed="false">
      <c r="A67" s="37"/>
      <c r="C67" s="38"/>
      <c r="D67" s="38"/>
    </row>
    <row r="68" customFormat="false" ht="15.75" hidden="false" customHeight="false" outlineLevel="0" collapsed="false">
      <c r="A68" s="37"/>
      <c r="B68" s="3"/>
      <c r="C68" s="38"/>
      <c r="D68" s="38"/>
    </row>
    <row r="69" customFormat="false" ht="15.75" hidden="false" customHeight="false" outlineLevel="0" collapsed="false">
      <c r="A69" s="37"/>
      <c r="B69" s="3"/>
      <c r="C69" s="38"/>
      <c r="D69" s="38"/>
    </row>
    <row r="70" customFormat="false" ht="15.75" hidden="false" customHeight="false" outlineLevel="0" collapsed="false">
      <c r="A70" s="37"/>
      <c r="B70" s="3"/>
      <c r="C70" s="38"/>
      <c r="D70" s="38"/>
    </row>
    <row r="71" customFormat="false" ht="15.75" hidden="false" customHeight="false" outlineLevel="0" collapsed="false">
      <c r="A71" s="37"/>
      <c r="B71" s="3"/>
      <c r="C71" s="38"/>
      <c r="D71" s="38"/>
    </row>
    <row r="72" customFormat="false" ht="15.75" hidden="false" customHeight="false" outlineLevel="0" collapsed="false">
      <c r="A72" s="37"/>
      <c r="B72" s="3"/>
      <c r="C72" s="38"/>
      <c r="D72" s="38"/>
    </row>
    <row r="73" customFormat="false" ht="15.75" hidden="false" customHeight="false" outlineLevel="0" collapsed="false">
      <c r="A73" s="37"/>
      <c r="B73" s="3"/>
      <c r="C73" s="38"/>
      <c r="D73" s="38"/>
    </row>
    <row r="74" customFormat="false" ht="15.75" hidden="false" customHeight="false" outlineLevel="0" collapsed="false">
      <c r="A74" s="37"/>
      <c r="B74" s="3"/>
      <c r="C74" s="38"/>
      <c r="D74" s="38"/>
    </row>
    <row r="75" customFormat="false" ht="15.75" hidden="false" customHeight="false" outlineLevel="0" collapsed="false">
      <c r="A75" s="37"/>
      <c r="B75" s="3"/>
      <c r="C75" s="38"/>
      <c r="D75" s="38"/>
    </row>
    <row r="76" customFormat="false" ht="15.75" hidden="false" customHeight="false" outlineLevel="0" collapsed="false">
      <c r="A76" s="37"/>
      <c r="B76" s="3"/>
      <c r="C76" s="38"/>
      <c r="D76" s="38"/>
    </row>
    <row r="77" customFormat="false" ht="15.75" hidden="false" customHeight="false" outlineLevel="0" collapsed="false">
      <c r="A77" s="37"/>
      <c r="B77" s="3"/>
      <c r="C77" s="38"/>
      <c r="D77" s="38"/>
    </row>
    <row r="78" customFormat="false" ht="15.75" hidden="false" customHeight="false" outlineLevel="0" collapsed="false">
      <c r="A78" s="37"/>
      <c r="B78" s="3"/>
      <c r="C78" s="38"/>
      <c r="D78" s="38"/>
    </row>
    <row r="79" customFormat="false" ht="15.75" hidden="false" customHeight="false" outlineLevel="0" collapsed="false">
      <c r="A79" s="37"/>
      <c r="B79" s="3"/>
      <c r="C79" s="38"/>
      <c r="D79" s="38"/>
    </row>
    <row r="80" customFormat="false" ht="15.75" hidden="false" customHeight="false" outlineLevel="0" collapsed="false">
      <c r="A80" s="37"/>
      <c r="B80" s="3"/>
      <c r="C80" s="38"/>
      <c r="D80" s="38"/>
    </row>
    <row r="81" customFormat="false" ht="15.75" hidden="false" customHeight="false" outlineLevel="0" collapsed="false">
      <c r="A81" s="37"/>
      <c r="B81" s="3"/>
      <c r="C81" s="38"/>
      <c r="D81" s="38"/>
    </row>
    <row r="82" customFormat="false" ht="15.75" hidden="false" customHeight="false" outlineLevel="0" collapsed="false">
      <c r="A82" s="37"/>
      <c r="B82" s="3"/>
      <c r="C82" s="38"/>
      <c r="D82" s="38"/>
    </row>
    <row r="83" customFormat="false" ht="15.75" hidden="false" customHeight="false" outlineLevel="0" collapsed="false">
      <c r="A83" s="37"/>
      <c r="B83" s="3"/>
      <c r="C83" s="38"/>
      <c r="D83" s="38"/>
    </row>
    <row r="84" customFormat="false" ht="15.75" hidden="false" customHeight="false" outlineLevel="0" collapsed="false">
      <c r="A84" s="37"/>
      <c r="B84" s="3"/>
      <c r="C84" s="38"/>
      <c r="D84" s="38"/>
    </row>
    <row r="85" customFormat="false" ht="15.75" hidden="false" customHeight="false" outlineLevel="0" collapsed="false">
      <c r="A85" s="37"/>
      <c r="B85" s="3"/>
      <c r="C85" s="38"/>
      <c r="D85" s="38"/>
    </row>
    <row r="86" customFormat="false" ht="15.75" hidden="false" customHeight="false" outlineLevel="0" collapsed="false">
      <c r="A86" s="37"/>
      <c r="B86" s="3"/>
      <c r="C86" s="38"/>
      <c r="D86" s="38"/>
    </row>
    <row r="87" customFormat="false" ht="15.75" hidden="false" customHeight="false" outlineLevel="0" collapsed="false">
      <c r="A87" s="37"/>
      <c r="B87" s="3"/>
      <c r="C87" s="38"/>
      <c r="D87" s="38"/>
    </row>
    <row r="88" customFormat="false" ht="15.75" hidden="false" customHeight="false" outlineLevel="0" collapsed="false">
      <c r="A88" s="37"/>
      <c r="B88" s="3"/>
      <c r="C88" s="38"/>
      <c r="D88" s="38"/>
    </row>
    <row r="89" customFormat="false" ht="15.75" hidden="false" customHeight="false" outlineLevel="0" collapsed="false">
      <c r="A89" s="37"/>
      <c r="B89" s="3"/>
      <c r="C89" s="38"/>
      <c r="D89" s="38"/>
    </row>
    <row r="90" customFormat="false" ht="15.75" hidden="false" customHeight="false" outlineLevel="0" collapsed="false">
      <c r="A90" s="37"/>
      <c r="B90" s="3"/>
      <c r="C90" s="38"/>
      <c r="D90" s="38"/>
    </row>
    <row r="91" customFormat="false" ht="15.75" hidden="false" customHeight="false" outlineLevel="0" collapsed="false">
      <c r="A91" s="37"/>
      <c r="B91" s="3"/>
      <c r="C91" s="38"/>
      <c r="D91" s="38"/>
    </row>
    <row r="92" customFormat="false" ht="15.75" hidden="false" customHeight="false" outlineLevel="0" collapsed="false">
      <c r="A92" s="37"/>
      <c r="B92" s="3"/>
      <c r="C92" s="38"/>
      <c r="D92" s="38"/>
    </row>
    <row r="93" customFormat="false" ht="15.75" hidden="false" customHeight="false" outlineLevel="0" collapsed="false">
      <c r="A93" s="37"/>
      <c r="B93" s="3"/>
      <c r="C93" s="38"/>
      <c r="D93" s="38"/>
    </row>
    <row r="94" customFormat="false" ht="15.75" hidden="false" customHeight="false" outlineLevel="0" collapsed="false">
      <c r="A94" s="37"/>
      <c r="B94" s="3"/>
      <c r="C94" s="38"/>
      <c r="D94" s="38"/>
    </row>
    <row r="95" customFormat="false" ht="15.75" hidden="false" customHeight="false" outlineLevel="0" collapsed="false">
      <c r="A95" s="37"/>
      <c r="B95" s="3"/>
      <c r="C95" s="38"/>
      <c r="D95" s="38"/>
    </row>
    <row r="96" customFormat="false" ht="15.75" hidden="false" customHeight="false" outlineLevel="0" collapsed="false">
      <c r="A96" s="37"/>
      <c r="B96" s="3"/>
      <c r="C96" s="38"/>
      <c r="D96" s="38"/>
    </row>
    <row r="97" customFormat="false" ht="15.75" hidden="false" customHeight="false" outlineLevel="0" collapsed="false">
      <c r="A97" s="37"/>
      <c r="B97" s="3"/>
      <c r="C97" s="38"/>
      <c r="D97" s="38"/>
    </row>
    <row r="98" customFormat="false" ht="15.75" hidden="false" customHeight="false" outlineLevel="0" collapsed="false">
      <c r="A98" s="37"/>
      <c r="B98" s="3"/>
      <c r="C98" s="38"/>
      <c r="D98" s="38"/>
    </row>
    <row r="99" customFormat="false" ht="15.75" hidden="false" customHeight="false" outlineLevel="0" collapsed="false">
      <c r="A99" s="37"/>
      <c r="B99" s="3"/>
      <c r="C99" s="38"/>
      <c r="D99" s="38"/>
    </row>
    <row r="100" customFormat="false" ht="15.75" hidden="false" customHeight="false" outlineLevel="0" collapsed="false">
      <c r="A100" s="37"/>
      <c r="B100" s="3"/>
      <c r="C100" s="38"/>
      <c r="D100" s="38"/>
    </row>
    <row r="101" customFormat="false" ht="15.75" hidden="false" customHeight="false" outlineLevel="0" collapsed="false">
      <c r="A101" s="37"/>
      <c r="B101" s="3"/>
      <c r="C101" s="38"/>
      <c r="D101" s="38"/>
    </row>
    <row r="102" customFormat="false" ht="15.75" hidden="false" customHeight="false" outlineLevel="0" collapsed="false">
      <c r="A102" s="37"/>
      <c r="B102" s="3"/>
      <c r="C102" s="38"/>
      <c r="D102" s="38"/>
    </row>
    <row r="103" customFormat="false" ht="15.75" hidden="false" customHeight="false" outlineLevel="0" collapsed="false">
      <c r="A103" s="37"/>
      <c r="B103" s="3"/>
      <c r="C103" s="38"/>
      <c r="D103" s="38"/>
    </row>
    <row r="104" customFormat="false" ht="15.75" hidden="false" customHeight="false" outlineLevel="0" collapsed="false">
      <c r="A104" s="37"/>
      <c r="B104" s="3"/>
      <c r="C104" s="38"/>
      <c r="D104" s="38"/>
    </row>
    <row r="105" customFormat="false" ht="15.75" hidden="false" customHeight="false" outlineLevel="0" collapsed="false">
      <c r="A105" s="37"/>
      <c r="B105" s="3"/>
      <c r="C105" s="38"/>
      <c r="D105" s="38"/>
    </row>
    <row r="106" customFormat="false" ht="15.75" hidden="false" customHeight="false" outlineLevel="0" collapsed="false">
      <c r="A106" s="37"/>
      <c r="B106" s="3"/>
      <c r="C106" s="38"/>
      <c r="D106" s="38"/>
    </row>
    <row r="107" customFormat="false" ht="15.75" hidden="false" customHeight="false" outlineLevel="0" collapsed="false">
      <c r="A107" s="37"/>
      <c r="B107" s="3"/>
      <c r="C107" s="38"/>
      <c r="D107" s="38"/>
    </row>
    <row r="108" customFormat="false" ht="15.75" hidden="false" customHeight="false" outlineLevel="0" collapsed="false">
      <c r="A108" s="37"/>
      <c r="B108" s="3"/>
      <c r="C108" s="38"/>
      <c r="D108" s="38"/>
    </row>
    <row r="109" customFormat="false" ht="15.75" hidden="false" customHeight="false" outlineLevel="0" collapsed="false">
      <c r="A109" s="37"/>
      <c r="B109" s="3"/>
      <c r="C109" s="38"/>
      <c r="D109" s="38"/>
    </row>
    <row r="110" customFormat="false" ht="15.75" hidden="false" customHeight="false" outlineLevel="0" collapsed="false">
      <c r="A110" s="37"/>
      <c r="B110" s="3"/>
      <c r="C110" s="38"/>
      <c r="D110" s="38"/>
    </row>
    <row r="111" customFormat="false" ht="15.75" hidden="false" customHeight="false" outlineLevel="0" collapsed="false">
      <c r="A111" s="37"/>
      <c r="B111" s="3"/>
      <c r="C111" s="38"/>
      <c r="D111" s="38"/>
    </row>
    <row r="112" customFormat="false" ht="15.75" hidden="false" customHeight="false" outlineLevel="0" collapsed="false">
      <c r="A112" s="37"/>
      <c r="B112" s="3"/>
      <c r="C112" s="38"/>
      <c r="D112" s="38"/>
    </row>
    <row r="113" customFormat="false" ht="15.75" hidden="false" customHeight="false" outlineLevel="0" collapsed="false">
      <c r="A113" s="37"/>
      <c r="B113" s="3"/>
      <c r="C113" s="38"/>
      <c r="D113" s="38"/>
    </row>
    <row r="114" customFormat="false" ht="15.75" hidden="false" customHeight="false" outlineLevel="0" collapsed="false">
      <c r="A114" s="37"/>
      <c r="B114" s="3"/>
      <c r="C114" s="38"/>
      <c r="D114" s="38"/>
    </row>
    <row r="115" customFormat="false" ht="15.75" hidden="false" customHeight="false" outlineLevel="0" collapsed="false">
      <c r="A115" s="37"/>
      <c r="B115" s="3"/>
      <c r="C115" s="38"/>
      <c r="D115" s="38"/>
    </row>
    <row r="116" customFormat="false" ht="15.75" hidden="false" customHeight="false" outlineLevel="0" collapsed="false">
      <c r="A116" s="37"/>
      <c r="B116" s="3"/>
      <c r="C116" s="38"/>
      <c r="D116" s="38"/>
    </row>
    <row r="117" customFormat="false" ht="15.75" hidden="false" customHeight="false" outlineLevel="0" collapsed="false">
      <c r="A117" s="37"/>
      <c r="B117" s="3"/>
      <c r="C117" s="38"/>
      <c r="D117" s="38"/>
    </row>
    <row r="118" customFormat="false" ht="15.75" hidden="false" customHeight="false" outlineLevel="0" collapsed="false">
      <c r="A118" s="37"/>
      <c r="B118" s="3"/>
      <c r="C118" s="38"/>
      <c r="D118" s="38"/>
    </row>
    <row r="119" customFormat="false" ht="15.75" hidden="false" customHeight="false" outlineLevel="0" collapsed="false">
      <c r="A119" s="37"/>
      <c r="B119" s="3"/>
      <c r="C119" s="38"/>
      <c r="D119" s="38"/>
    </row>
    <row r="120" customFormat="false" ht="15.75" hidden="false" customHeight="false" outlineLevel="0" collapsed="false">
      <c r="A120" s="37"/>
      <c r="B120" s="3"/>
      <c r="C120" s="38"/>
      <c r="D120" s="38"/>
    </row>
    <row r="121" customFormat="false" ht="15.75" hidden="false" customHeight="false" outlineLevel="0" collapsed="false">
      <c r="A121" s="37"/>
      <c r="B121" s="3"/>
      <c r="C121" s="38"/>
      <c r="D121" s="38"/>
    </row>
    <row r="122" customFormat="false" ht="15.75" hidden="false" customHeight="false" outlineLevel="0" collapsed="false">
      <c r="A122" s="37"/>
      <c r="B122" s="3"/>
      <c r="C122" s="38"/>
      <c r="D122" s="38"/>
    </row>
    <row r="123" customFormat="false" ht="15.75" hidden="false" customHeight="false" outlineLevel="0" collapsed="false">
      <c r="A123" s="37"/>
      <c r="B123" s="3"/>
      <c r="C123" s="38"/>
      <c r="D123" s="38"/>
    </row>
    <row r="124" customFormat="false" ht="15.75" hidden="false" customHeight="false" outlineLevel="0" collapsed="false">
      <c r="A124" s="37"/>
      <c r="B124" s="3"/>
      <c r="C124" s="38"/>
      <c r="D124" s="38"/>
    </row>
    <row r="125" customFormat="false" ht="15.75" hidden="false" customHeight="false" outlineLevel="0" collapsed="false">
      <c r="A125" s="37"/>
      <c r="B125" s="3"/>
      <c r="C125" s="38"/>
      <c r="D125" s="38"/>
    </row>
    <row r="126" customFormat="false" ht="15.75" hidden="false" customHeight="false" outlineLevel="0" collapsed="false">
      <c r="A126" s="37"/>
      <c r="B126" s="3"/>
      <c r="C126" s="38"/>
      <c r="D126" s="38"/>
    </row>
    <row r="127" customFormat="false" ht="15.75" hidden="false" customHeight="false" outlineLevel="0" collapsed="false">
      <c r="A127" s="37"/>
      <c r="B127" s="3"/>
      <c r="C127" s="38"/>
      <c r="D127" s="38"/>
    </row>
    <row r="128" customFormat="false" ht="15.75" hidden="false" customHeight="false" outlineLevel="0" collapsed="false">
      <c r="A128" s="37"/>
      <c r="B128" s="3"/>
      <c r="C128" s="38"/>
      <c r="D128" s="38"/>
    </row>
    <row r="129" customFormat="false" ht="15.75" hidden="false" customHeight="false" outlineLevel="0" collapsed="false">
      <c r="A129" s="37"/>
      <c r="B129" s="3"/>
      <c r="C129" s="38"/>
      <c r="D129" s="38"/>
    </row>
    <row r="130" customFormat="false" ht="15.75" hidden="false" customHeight="false" outlineLevel="0" collapsed="false">
      <c r="A130" s="37"/>
      <c r="B130" s="3"/>
      <c r="C130" s="38"/>
      <c r="D130" s="38"/>
    </row>
    <row r="131" customFormat="false" ht="15.75" hidden="false" customHeight="false" outlineLevel="0" collapsed="false">
      <c r="A131" s="37"/>
      <c r="B131" s="3"/>
      <c r="C131" s="38"/>
      <c r="D131" s="38"/>
    </row>
    <row r="132" customFormat="false" ht="15.75" hidden="false" customHeight="false" outlineLevel="0" collapsed="false">
      <c r="A132" s="37"/>
      <c r="B132" s="3"/>
      <c r="C132" s="38"/>
      <c r="D132" s="38"/>
    </row>
    <row r="133" customFormat="false" ht="15.75" hidden="false" customHeight="false" outlineLevel="0" collapsed="false">
      <c r="A133" s="37"/>
      <c r="B133" s="3"/>
      <c r="C133" s="38"/>
      <c r="D133" s="38"/>
    </row>
    <row r="134" customFormat="false" ht="15.75" hidden="false" customHeight="false" outlineLevel="0" collapsed="false">
      <c r="A134" s="37"/>
      <c r="B134" s="3"/>
      <c r="C134" s="38"/>
      <c r="D134" s="38"/>
    </row>
    <row r="135" customFormat="false" ht="15.75" hidden="false" customHeight="false" outlineLevel="0" collapsed="false">
      <c r="A135" s="37"/>
      <c r="B135" s="3"/>
      <c r="C135" s="38"/>
      <c r="D135" s="38"/>
    </row>
    <row r="136" customFormat="false" ht="15.75" hidden="false" customHeight="false" outlineLevel="0" collapsed="false">
      <c r="A136" s="37"/>
      <c r="B136" s="3"/>
      <c r="C136" s="38"/>
      <c r="D136" s="38"/>
    </row>
    <row r="137" customFormat="false" ht="15.75" hidden="false" customHeight="false" outlineLevel="0" collapsed="false">
      <c r="A137" s="37"/>
      <c r="B137" s="3"/>
      <c r="C137" s="38"/>
      <c r="D137" s="38"/>
    </row>
    <row r="138" customFormat="false" ht="15.75" hidden="false" customHeight="false" outlineLevel="0" collapsed="false">
      <c r="A138" s="37"/>
      <c r="B138" s="3"/>
      <c r="C138" s="38"/>
      <c r="D138" s="38"/>
    </row>
    <row r="139" customFormat="false" ht="15.75" hidden="false" customHeight="false" outlineLevel="0" collapsed="false">
      <c r="A139" s="37"/>
      <c r="B139" s="3"/>
      <c r="C139" s="38"/>
      <c r="D139" s="38"/>
    </row>
    <row r="140" customFormat="false" ht="15.75" hidden="false" customHeight="false" outlineLevel="0" collapsed="false">
      <c r="A140" s="37"/>
      <c r="B140" s="3"/>
      <c r="C140" s="38"/>
      <c r="D140" s="38"/>
    </row>
    <row r="141" customFormat="false" ht="15.75" hidden="false" customHeight="false" outlineLevel="0" collapsed="false">
      <c r="A141" s="37"/>
      <c r="B141" s="3"/>
      <c r="C141" s="38"/>
      <c r="D141" s="38"/>
    </row>
    <row r="142" customFormat="false" ht="15.75" hidden="false" customHeight="false" outlineLevel="0" collapsed="false">
      <c r="A142" s="37"/>
      <c r="B142" s="3"/>
      <c r="C142" s="38"/>
      <c r="D142" s="38"/>
    </row>
    <row r="143" customFormat="false" ht="15.75" hidden="false" customHeight="false" outlineLevel="0" collapsed="false">
      <c r="A143" s="37"/>
      <c r="B143" s="3"/>
      <c r="C143" s="38"/>
      <c r="D143" s="38"/>
    </row>
    <row r="144" customFormat="false" ht="15.75" hidden="false" customHeight="false" outlineLevel="0" collapsed="false">
      <c r="A144" s="37"/>
      <c r="B144" s="3"/>
      <c r="C144" s="38"/>
      <c r="D144" s="38"/>
    </row>
    <row r="145" customFormat="false" ht="15.75" hidden="false" customHeight="false" outlineLevel="0" collapsed="false">
      <c r="A145" s="37"/>
      <c r="B145" s="3"/>
      <c r="C145" s="38"/>
      <c r="D145" s="38"/>
    </row>
    <row r="146" customFormat="false" ht="15.75" hidden="false" customHeight="false" outlineLevel="0" collapsed="false">
      <c r="A146" s="37"/>
      <c r="B146" s="3"/>
      <c r="C146" s="38"/>
      <c r="D146" s="38"/>
    </row>
    <row r="147" customFormat="false" ht="15.75" hidden="false" customHeight="false" outlineLevel="0" collapsed="false">
      <c r="A147" s="37"/>
      <c r="B147" s="3"/>
      <c r="C147" s="38"/>
      <c r="D147" s="38"/>
    </row>
    <row r="148" customFormat="false" ht="15.75" hidden="false" customHeight="false" outlineLevel="0" collapsed="false">
      <c r="A148" s="37"/>
      <c r="B148" s="3"/>
      <c r="C148" s="38"/>
      <c r="D148" s="38"/>
    </row>
    <row r="149" customFormat="false" ht="15.75" hidden="false" customHeight="false" outlineLevel="0" collapsed="false">
      <c r="A149" s="37"/>
      <c r="B149" s="3"/>
      <c r="C149" s="38"/>
      <c r="D149" s="38"/>
    </row>
    <row r="150" customFormat="false" ht="15.75" hidden="false" customHeight="false" outlineLevel="0" collapsed="false">
      <c r="A150" s="37"/>
      <c r="B150" s="3"/>
      <c r="C150" s="38"/>
      <c r="D150" s="38"/>
    </row>
    <row r="151" customFormat="false" ht="15.75" hidden="false" customHeight="false" outlineLevel="0" collapsed="false">
      <c r="A151" s="37"/>
      <c r="B151" s="3"/>
      <c r="C151" s="38"/>
      <c r="D151" s="38"/>
    </row>
    <row r="152" customFormat="false" ht="15.75" hidden="false" customHeight="false" outlineLevel="0" collapsed="false">
      <c r="A152" s="37"/>
      <c r="B152" s="3"/>
      <c r="C152" s="38"/>
      <c r="D152" s="38"/>
    </row>
    <row r="153" customFormat="false" ht="15.75" hidden="false" customHeight="false" outlineLevel="0" collapsed="false">
      <c r="A153" s="37"/>
      <c r="B153" s="3"/>
      <c r="C153" s="38"/>
      <c r="D153" s="38"/>
    </row>
    <row r="154" customFormat="false" ht="15.75" hidden="false" customHeight="false" outlineLevel="0" collapsed="false">
      <c r="A154" s="37"/>
      <c r="B154" s="3"/>
      <c r="C154" s="38"/>
      <c r="D154" s="38"/>
    </row>
    <row r="155" customFormat="false" ht="15.75" hidden="false" customHeight="false" outlineLevel="0" collapsed="false">
      <c r="A155" s="37"/>
      <c r="B155" s="3"/>
      <c r="C155" s="38"/>
      <c r="D155" s="38"/>
    </row>
    <row r="156" customFormat="false" ht="15.75" hidden="false" customHeight="false" outlineLevel="0" collapsed="false">
      <c r="A156" s="37"/>
      <c r="B156" s="3"/>
      <c r="C156" s="38"/>
      <c r="D156" s="38"/>
    </row>
    <row r="157" customFormat="false" ht="15.75" hidden="false" customHeight="false" outlineLevel="0" collapsed="false">
      <c r="A157" s="37"/>
      <c r="B157" s="3"/>
      <c r="C157" s="38"/>
      <c r="D157" s="38"/>
    </row>
    <row r="158" customFormat="false" ht="15.75" hidden="false" customHeight="false" outlineLevel="0" collapsed="false">
      <c r="A158" s="37"/>
      <c r="B158" s="3"/>
      <c r="C158" s="38"/>
      <c r="D158" s="38"/>
    </row>
    <row r="159" customFormat="false" ht="15.75" hidden="false" customHeight="false" outlineLevel="0" collapsed="false">
      <c r="A159" s="37"/>
      <c r="B159" s="3"/>
      <c r="C159" s="38"/>
      <c r="D159" s="38"/>
    </row>
    <row r="160" customFormat="false" ht="15.75" hidden="false" customHeight="false" outlineLevel="0" collapsed="false">
      <c r="A160" s="37"/>
      <c r="B160" s="3"/>
      <c r="C160" s="38"/>
      <c r="D160" s="38"/>
    </row>
    <row r="161" customFormat="false" ht="15.75" hidden="false" customHeight="false" outlineLevel="0" collapsed="false">
      <c r="A161" s="37"/>
      <c r="B161" s="3"/>
      <c r="C161" s="38"/>
      <c r="D161" s="38"/>
    </row>
    <row r="162" customFormat="false" ht="15.75" hidden="false" customHeight="false" outlineLevel="0" collapsed="false">
      <c r="A162" s="37"/>
      <c r="B162" s="3"/>
      <c r="C162" s="38"/>
      <c r="D162" s="38"/>
    </row>
    <row r="163" customFormat="false" ht="15.75" hidden="false" customHeight="false" outlineLevel="0" collapsed="false">
      <c r="A163" s="37"/>
      <c r="B163" s="3"/>
      <c r="C163" s="38"/>
      <c r="D163" s="38"/>
    </row>
    <row r="164" customFormat="false" ht="15.75" hidden="false" customHeight="false" outlineLevel="0" collapsed="false">
      <c r="A164" s="37"/>
      <c r="B164" s="3"/>
      <c r="C164" s="38"/>
      <c r="D164" s="38"/>
    </row>
    <row r="165" customFormat="false" ht="15.75" hidden="false" customHeight="false" outlineLevel="0" collapsed="false">
      <c r="A165" s="37"/>
      <c r="B165" s="3"/>
      <c r="C165" s="38"/>
      <c r="D165" s="38"/>
    </row>
    <row r="166" customFormat="false" ht="15.75" hidden="false" customHeight="false" outlineLevel="0" collapsed="false">
      <c r="A166" s="37"/>
      <c r="B166" s="3"/>
      <c r="C166" s="38"/>
      <c r="D166" s="38"/>
    </row>
    <row r="167" customFormat="false" ht="15.75" hidden="false" customHeight="false" outlineLevel="0" collapsed="false">
      <c r="A167" s="37"/>
      <c r="B167" s="3"/>
      <c r="C167" s="38"/>
      <c r="D167" s="38"/>
    </row>
    <row r="168" customFormat="false" ht="15.75" hidden="false" customHeight="false" outlineLevel="0" collapsed="false">
      <c r="A168" s="37"/>
      <c r="B168" s="3"/>
      <c r="C168" s="38"/>
      <c r="D168" s="38"/>
    </row>
    <row r="169" customFormat="false" ht="15.75" hidden="false" customHeight="false" outlineLevel="0" collapsed="false">
      <c r="A169" s="37"/>
      <c r="B169" s="3"/>
      <c r="C169" s="38"/>
      <c r="D169" s="38"/>
    </row>
    <row r="170" customFormat="false" ht="15.75" hidden="false" customHeight="false" outlineLevel="0" collapsed="false">
      <c r="A170" s="37"/>
      <c r="B170" s="3"/>
      <c r="C170" s="38"/>
      <c r="D170" s="38"/>
    </row>
    <row r="171" customFormat="false" ht="15.75" hidden="false" customHeight="false" outlineLevel="0" collapsed="false">
      <c r="A171" s="37"/>
      <c r="B171" s="3"/>
      <c r="C171" s="38"/>
      <c r="D171" s="38"/>
    </row>
    <row r="172" customFormat="false" ht="15.75" hidden="false" customHeight="false" outlineLevel="0" collapsed="false">
      <c r="A172" s="37"/>
      <c r="B172" s="3"/>
      <c r="C172" s="38"/>
      <c r="D172" s="38"/>
    </row>
    <row r="173" customFormat="false" ht="15.75" hidden="false" customHeight="false" outlineLevel="0" collapsed="false">
      <c r="A173" s="37"/>
      <c r="B173" s="3"/>
      <c r="C173" s="38"/>
      <c r="D173" s="38"/>
    </row>
    <row r="174" customFormat="false" ht="15.75" hidden="false" customHeight="false" outlineLevel="0" collapsed="false">
      <c r="A174" s="37"/>
      <c r="B174" s="3"/>
      <c r="C174" s="38"/>
      <c r="D174" s="38"/>
    </row>
    <row r="175" customFormat="false" ht="15.75" hidden="false" customHeight="false" outlineLevel="0" collapsed="false">
      <c r="A175" s="37"/>
      <c r="B175" s="3"/>
      <c r="C175" s="38"/>
      <c r="D175" s="38"/>
    </row>
    <row r="176" customFormat="false" ht="15.75" hidden="false" customHeight="false" outlineLevel="0" collapsed="false">
      <c r="A176" s="37"/>
      <c r="B176" s="3"/>
      <c r="C176" s="38"/>
      <c r="D176" s="38"/>
    </row>
    <row r="177" customFormat="false" ht="15.75" hidden="false" customHeight="false" outlineLevel="0" collapsed="false">
      <c r="A177" s="37"/>
      <c r="B177" s="3"/>
      <c r="C177" s="38"/>
      <c r="D177" s="38"/>
    </row>
    <row r="178" customFormat="false" ht="15.75" hidden="false" customHeight="false" outlineLevel="0" collapsed="false">
      <c r="A178" s="37"/>
      <c r="B178" s="3"/>
      <c r="C178" s="38"/>
      <c r="D178" s="38"/>
    </row>
    <row r="179" customFormat="false" ht="15.75" hidden="false" customHeight="false" outlineLevel="0" collapsed="false">
      <c r="A179" s="37"/>
      <c r="B179" s="3"/>
      <c r="C179" s="38"/>
      <c r="D179" s="38"/>
    </row>
    <row r="180" customFormat="false" ht="15.75" hidden="false" customHeight="false" outlineLevel="0" collapsed="false">
      <c r="A180" s="37"/>
      <c r="B180" s="3"/>
      <c r="C180" s="38"/>
      <c r="D180" s="38"/>
    </row>
    <row r="181" customFormat="false" ht="15.75" hidden="false" customHeight="false" outlineLevel="0" collapsed="false">
      <c r="A181" s="37"/>
      <c r="B181" s="3"/>
      <c r="C181" s="38"/>
      <c r="D181" s="38"/>
    </row>
    <row r="182" customFormat="false" ht="15.75" hidden="false" customHeight="false" outlineLevel="0" collapsed="false">
      <c r="A182" s="37"/>
      <c r="B182" s="3"/>
      <c r="C182" s="38"/>
      <c r="D182" s="38"/>
    </row>
    <row r="183" customFormat="false" ht="15.75" hidden="false" customHeight="false" outlineLevel="0" collapsed="false">
      <c r="A183" s="37"/>
      <c r="B183" s="3"/>
      <c r="C183" s="38"/>
      <c r="D183" s="38"/>
    </row>
    <row r="184" customFormat="false" ht="15.75" hidden="false" customHeight="false" outlineLevel="0" collapsed="false">
      <c r="A184" s="37"/>
      <c r="B184" s="3"/>
      <c r="C184" s="38"/>
      <c r="D184" s="38"/>
    </row>
    <row r="185" customFormat="false" ht="15.75" hidden="false" customHeight="false" outlineLevel="0" collapsed="false">
      <c r="A185" s="37"/>
      <c r="B185" s="3"/>
      <c r="C185" s="38"/>
      <c r="D185" s="38"/>
    </row>
    <row r="186" customFormat="false" ht="15.75" hidden="false" customHeight="false" outlineLevel="0" collapsed="false">
      <c r="A186" s="37"/>
      <c r="B186" s="3"/>
      <c r="C186" s="38"/>
      <c r="D186" s="38"/>
    </row>
    <row r="187" customFormat="false" ht="15.75" hidden="false" customHeight="false" outlineLevel="0" collapsed="false">
      <c r="A187" s="37"/>
      <c r="B187" s="3"/>
      <c r="C187" s="38"/>
      <c r="D187" s="38"/>
    </row>
    <row r="188" customFormat="false" ht="15.75" hidden="false" customHeight="false" outlineLevel="0" collapsed="false">
      <c r="A188" s="37"/>
      <c r="B188" s="3"/>
      <c r="C188" s="38"/>
      <c r="D188" s="38"/>
    </row>
    <row r="189" customFormat="false" ht="15.75" hidden="false" customHeight="false" outlineLevel="0" collapsed="false">
      <c r="A189" s="37"/>
      <c r="B189" s="3"/>
      <c r="C189" s="38"/>
      <c r="D189" s="38"/>
    </row>
    <row r="190" customFormat="false" ht="15.75" hidden="false" customHeight="false" outlineLevel="0" collapsed="false">
      <c r="A190" s="37"/>
      <c r="B190" s="3"/>
      <c r="C190" s="38"/>
      <c r="D190" s="38"/>
    </row>
    <row r="191" customFormat="false" ht="15.75" hidden="false" customHeight="false" outlineLevel="0" collapsed="false">
      <c r="A191" s="37"/>
      <c r="B191" s="3"/>
      <c r="C191" s="38"/>
      <c r="D191" s="38"/>
    </row>
    <row r="192" customFormat="false" ht="15.75" hidden="false" customHeight="false" outlineLevel="0" collapsed="false">
      <c r="A192" s="37"/>
      <c r="B192" s="3"/>
      <c r="C192" s="38"/>
      <c r="D192" s="38"/>
    </row>
    <row r="193" customFormat="false" ht="15.75" hidden="false" customHeight="false" outlineLevel="0" collapsed="false">
      <c r="A193" s="37"/>
      <c r="B193" s="3"/>
      <c r="C193" s="37"/>
      <c r="D193" s="37"/>
    </row>
    <row r="194" customFormat="false" ht="15.75" hidden="false" customHeight="false" outlineLevel="0" collapsed="false">
      <c r="A194" s="37"/>
      <c r="B194" s="3"/>
      <c r="C194" s="37"/>
      <c r="D194" s="37"/>
    </row>
    <row r="195" customFormat="false" ht="15.75" hidden="false" customHeight="false" outlineLevel="0" collapsed="false">
      <c r="A195" s="37"/>
      <c r="B195" s="3"/>
      <c r="C195" s="37"/>
      <c r="D195" s="37"/>
    </row>
    <row r="196" customFormat="false" ht="15.75" hidden="false" customHeight="false" outlineLevel="0" collapsed="false">
      <c r="A196" s="37"/>
      <c r="B196" s="3"/>
      <c r="C196" s="37"/>
      <c r="D196" s="37"/>
    </row>
    <row r="197" customFormat="false" ht="15.75" hidden="false" customHeight="false" outlineLevel="0" collapsed="false">
      <c r="A197" s="37"/>
      <c r="B197" s="3"/>
      <c r="C197" s="37"/>
      <c r="D197" s="37"/>
    </row>
    <row r="198" customFormat="false" ht="15.75" hidden="false" customHeight="false" outlineLevel="0" collapsed="false">
      <c r="A198" s="37"/>
      <c r="B198" s="3"/>
      <c r="C198" s="37"/>
      <c r="D198" s="37"/>
    </row>
    <row r="199" customFormat="false" ht="15.75" hidden="false" customHeight="false" outlineLevel="0" collapsed="false">
      <c r="A199" s="37"/>
      <c r="B199" s="3"/>
      <c r="C199" s="37"/>
      <c r="D199" s="37"/>
    </row>
    <row r="200" customFormat="false" ht="15.75" hidden="false" customHeight="false" outlineLevel="0" collapsed="false">
      <c r="A200" s="37"/>
      <c r="B200" s="3"/>
      <c r="C200" s="37"/>
      <c r="D200" s="37"/>
    </row>
    <row r="201" customFormat="false" ht="15.75" hidden="false" customHeight="false" outlineLevel="0" collapsed="false">
      <c r="A201" s="37"/>
      <c r="B201" s="3"/>
      <c r="C201" s="37"/>
      <c r="D201" s="37"/>
    </row>
    <row r="202" customFormat="false" ht="15.75" hidden="false" customHeight="false" outlineLevel="0" collapsed="false">
      <c r="A202" s="37"/>
      <c r="B202" s="3"/>
      <c r="C202" s="37"/>
      <c r="D202" s="37"/>
    </row>
    <row r="203" customFormat="false" ht="15.75" hidden="false" customHeight="false" outlineLevel="0" collapsed="false">
      <c r="A203" s="37"/>
      <c r="B203" s="3"/>
      <c r="C203" s="37"/>
      <c r="D203" s="37"/>
    </row>
    <row r="204" customFormat="false" ht="15.75" hidden="false" customHeight="false" outlineLevel="0" collapsed="false">
      <c r="A204" s="37"/>
      <c r="B204" s="3"/>
      <c r="C204" s="37"/>
      <c r="D204" s="37"/>
    </row>
    <row r="205" customFormat="false" ht="15.75" hidden="false" customHeight="false" outlineLevel="0" collapsed="false">
      <c r="A205" s="37"/>
      <c r="B205" s="3"/>
      <c r="C205" s="37"/>
      <c r="D205" s="37"/>
    </row>
    <row r="206" customFormat="false" ht="15.75" hidden="false" customHeight="false" outlineLevel="0" collapsed="false">
      <c r="A206" s="37"/>
      <c r="B206" s="3"/>
      <c r="C206" s="37"/>
      <c r="D206" s="37"/>
    </row>
    <row r="207" customFormat="false" ht="15.75" hidden="false" customHeight="false" outlineLevel="0" collapsed="false">
      <c r="A207" s="37"/>
      <c r="B207" s="3"/>
      <c r="C207" s="37"/>
      <c r="D207" s="37"/>
    </row>
    <row r="208" customFormat="false" ht="15.75" hidden="false" customHeight="false" outlineLevel="0" collapsed="false">
      <c r="A208" s="37"/>
      <c r="B208" s="3"/>
      <c r="C208" s="37"/>
      <c r="D208" s="37"/>
    </row>
    <row r="209" customFormat="false" ht="15.75" hidden="false" customHeight="false" outlineLevel="0" collapsed="false">
      <c r="A209" s="37"/>
      <c r="B209" s="3"/>
      <c r="C209" s="37"/>
      <c r="D209" s="37"/>
    </row>
    <row r="210" customFormat="false" ht="15.75" hidden="false" customHeight="false" outlineLevel="0" collapsed="false">
      <c r="A210" s="37"/>
      <c r="B210" s="3"/>
      <c r="C210" s="37"/>
      <c r="D210" s="37"/>
    </row>
    <row r="211" customFormat="false" ht="15.75" hidden="false" customHeight="false" outlineLevel="0" collapsed="false">
      <c r="A211" s="37"/>
      <c r="B211" s="3"/>
      <c r="C211" s="37"/>
      <c r="D211" s="37"/>
    </row>
    <row r="212" customFormat="false" ht="15.75" hidden="false" customHeight="false" outlineLevel="0" collapsed="false">
      <c r="A212" s="37"/>
      <c r="B212" s="3"/>
      <c r="C212" s="37"/>
      <c r="D212" s="37"/>
    </row>
    <row r="213" customFormat="false" ht="15.75" hidden="false" customHeight="false" outlineLevel="0" collapsed="false">
      <c r="A213" s="37"/>
      <c r="B213" s="3"/>
      <c r="C213" s="37"/>
      <c r="D213" s="37"/>
    </row>
    <row r="214" customFormat="false" ht="15.75" hidden="false" customHeight="false" outlineLevel="0" collapsed="false">
      <c r="A214" s="37"/>
      <c r="B214" s="3"/>
      <c r="C214" s="37"/>
      <c r="D214" s="37"/>
    </row>
    <row r="215" customFormat="false" ht="15.75" hidden="false" customHeight="false" outlineLevel="0" collapsed="false">
      <c r="A215" s="37"/>
      <c r="B215" s="3"/>
      <c r="C215" s="37"/>
      <c r="D215" s="37"/>
    </row>
    <row r="216" customFormat="false" ht="15.75" hidden="false" customHeight="false" outlineLevel="0" collapsed="false">
      <c r="A216" s="37"/>
      <c r="B216" s="3"/>
      <c r="C216" s="37"/>
      <c r="D216" s="37"/>
    </row>
    <row r="217" customFormat="false" ht="15.75" hidden="false" customHeight="false" outlineLevel="0" collapsed="false">
      <c r="A217" s="37"/>
      <c r="B217" s="3"/>
      <c r="C217" s="37"/>
      <c r="D217" s="37"/>
    </row>
    <row r="218" customFormat="false" ht="15.75" hidden="false" customHeight="false" outlineLevel="0" collapsed="false">
      <c r="A218" s="37"/>
      <c r="B218" s="3"/>
      <c r="C218" s="37"/>
      <c r="D218" s="37"/>
    </row>
    <row r="219" customFormat="false" ht="15.75" hidden="false" customHeight="false" outlineLevel="0" collapsed="false">
      <c r="A219" s="37"/>
      <c r="B219" s="3"/>
      <c r="C219" s="37"/>
      <c r="D219" s="37"/>
    </row>
    <row r="220" customFormat="false" ht="15.75" hidden="false" customHeight="false" outlineLevel="0" collapsed="false">
      <c r="A220" s="37"/>
      <c r="B220" s="3"/>
      <c r="C220" s="37"/>
      <c r="D220" s="37"/>
    </row>
    <row r="221" customFormat="false" ht="15.75" hidden="false" customHeight="false" outlineLevel="0" collapsed="false">
      <c r="A221" s="37"/>
      <c r="B221" s="3"/>
      <c r="C221" s="37"/>
      <c r="D221" s="37"/>
    </row>
    <row r="222" customFormat="false" ht="15.75" hidden="false" customHeight="false" outlineLevel="0" collapsed="false">
      <c r="A222" s="37"/>
      <c r="B222" s="3"/>
      <c r="C222" s="37"/>
      <c r="D222" s="37"/>
    </row>
    <row r="223" customFormat="false" ht="15.75" hidden="false" customHeight="false" outlineLevel="0" collapsed="false">
      <c r="A223" s="37"/>
      <c r="B223" s="3"/>
      <c r="C223" s="37"/>
      <c r="D223" s="37"/>
    </row>
    <row r="224" customFormat="false" ht="15.75" hidden="false" customHeight="false" outlineLevel="0" collapsed="false">
      <c r="A224" s="37"/>
      <c r="B224" s="3"/>
      <c r="C224" s="37"/>
      <c r="D224" s="37"/>
    </row>
    <row r="225" customFormat="false" ht="15.75" hidden="false" customHeight="false" outlineLevel="0" collapsed="false">
      <c r="A225" s="37"/>
      <c r="B225" s="3"/>
      <c r="C225" s="37"/>
      <c r="D225" s="37"/>
    </row>
    <row r="226" customFormat="false" ht="15.75" hidden="false" customHeight="false" outlineLevel="0" collapsed="false">
      <c r="A226" s="37"/>
      <c r="B226" s="3"/>
      <c r="C226" s="37"/>
      <c r="D226" s="37"/>
    </row>
    <row r="227" customFormat="false" ht="15.75" hidden="false" customHeight="false" outlineLevel="0" collapsed="false">
      <c r="A227" s="37"/>
      <c r="B227" s="3"/>
      <c r="C227" s="37"/>
      <c r="D227" s="37"/>
    </row>
    <row r="228" customFormat="false" ht="15.75" hidden="false" customHeight="false" outlineLevel="0" collapsed="false">
      <c r="A228" s="37"/>
      <c r="B228" s="3"/>
      <c r="C228" s="37"/>
      <c r="D228" s="37"/>
    </row>
    <row r="229" customFormat="false" ht="15.75" hidden="false" customHeight="false" outlineLevel="0" collapsed="false">
      <c r="A229" s="37"/>
      <c r="B229" s="3"/>
      <c r="C229" s="37"/>
      <c r="D229" s="37"/>
    </row>
    <row r="230" customFormat="false" ht="15.75" hidden="false" customHeight="false" outlineLevel="0" collapsed="false">
      <c r="A230" s="37"/>
      <c r="B230" s="3"/>
      <c r="C230" s="37"/>
      <c r="D230" s="37"/>
    </row>
    <row r="231" customFormat="false" ht="15.75" hidden="false" customHeight="false" outlineLevel="0" collapsed="false">
      <c r="A231" s="37"/>
      <c r="B231" s="3"/>
      <c r="C231" s="37"/>
      <c r="D231" s="37"/>
    </row>
    <row r="232" customFormat="false" ht="15.75" hidden="false" customHeight="false" outlineLevel="0" collapsed="false">
      <c r="A232" s="37"/>
      <c r="B232" s="3"/>
      <c r="C232" s="37"/>
      <c r="D232" s="37"/>
    </row>
    <row r="233" customFormat="false" ht="15.75" hidden="false" customHeight="false" outlineLevel="0" collapsed="false">
      <c r="A233" s="37"/>
      <c r="B233" s="3"/>
      <c r="C233" s="37"/>
      <c r="D233" s="37"/>
    </row>
    <row r="234" customFormat="false" ht="15.75" hidden="false" customHeight="false" outlineLevel="0" collapsed="false">
      <c r="A234" s="37"/>
      <c r="B234" s="3"/>
      <c r="C234" s="37"/>
      <c r="D234" s="37"/>
    </row>
    <row r="235" customFormat="false" ht="15.75" hidden="false" customHeight="false" outlineLevel="0" collapsed="false">
      <c r="A235" s="37"/>
      <c r="B235" s="3"/>
      <c r="C235" s="37"/>
      <c r="D235" s="37"/>
    </row>
    <row r="236" customFormat="false" ht="15.75" hidden="false" customHeight="false" outlineLevel="0" collapsed="false">
      <c r="A236" s="37"/>
      <c r="B236" s="3"/>
      <c r="C236" s="37"/>
      <c r="D236" s="37"/>
    </row>
    <row r="237" customFormat="false" ht="15.75" hidden="false" customHeight="false" outlineLevel="0" collapsed="false">
      <c r="A237" s="37"/>
      <c r="B237" s="3"/>
      <c r="C237" s="37"/>
      <c r="D237" s="37"/>
    </row>
    <row r="238" customFormat="false" ht="15.75" hidden="false" customHeight="false" outlineLevel="0" collapsed="false">
      <c r="A238" s="37"/>
      <c r="B238" s="3"/>
      <c r="C238" s="37"/>
      <c r="D238" s="37"/>
    </row>
    <row r="239" customFormat="false" ht="15.75" hidden="false" customHeight="false" outlineLevel="0" collapsed="false">
      <c r="A239" s="37"/>
      <c r="B239" s="3"/>
      <c r="C239" s="37"/>
      <c r="D239" s="37"/>
    </row>
    <row r="240" customFormat="false" ht="15.75" hidden="false" customHeight="false" outlineLevel="0" collapsed="false">
      <c r="A240" s="37"/>
      <c r="B240" s="3"/>
      <c r="C240" s="37"/>
      <c r="D240" s="37"/>
    </row>
    <row r="241" customFormat="false" ht="15.75" hidden="false" customHeight="false" outlineLevel="0" collapsed="false">
      <c r="A241" s="37"/>
      <c r="B241" s="3"/>
      <c r="C241" s="37"/>
      <c r="D241" s="37"/>
    </row>
    <row r="242" customFormat="false" ht="15.75" hidden="false" customHeight="false" outlineLevel="0" collapsed="false">
      <c r="A242" s="37"/>
      <c r="B242" s="3"/>
      <c r="C242" s="37"/>
      <c r="D242" s="37"/>
    </row>
    <row r="243" customFormat="false" ht="15.75" hidden="false" customHeight="false" outlineLevel="0" collapsed="false">
      <c r="A243" s="37"/>
      <c r="B243" s="3"/>
      <c r="C243" s="37"/>
      <c r="D243" s="37"/>
    </row>
    <row r="244" customFormat="false" ht="15.75" hidden="false" customHeight="false" outlineLevel="0" collapsed="false">
      <c r="A244" s="37"/>
      <c r="B244" s="3"/>
      <c r="C244" s="37"/>
      <c r="D244" s="37"/>
    </row>
    <row r="245" customFormat="false" ht="15.75" hidden="false" customHeight="false" outlineLevel="0" collapsed="false">
      <c r="A245" s="37"/>
      <c r="B245" s="3"/>
      <c r="C245" s="37"/>
      <c r="D245" s="37"/>
    </row>
    <row r="246" customFormat="false" ht="15.75" hidden="false" customHeight="false" outlineLevel="0" collapsed="false">
      <c r="A246" s="37"/>
      <c r="B246" s="3"/>
      <c r="C246" s="37"/>
      <c r="D246" s="37"/>
    </row>
    <row r="247" customFormat="false" ht="15.75" hidden="false" customHeight="false" outlineLevel="0" collapsed="false">
      <c r="A247" s="37"/>
      <c r="B247" s="3"/>
      <c r="C247" s="37"/>
      <c r="D247" s="37"/>
    </row>
    <row r="248" customFormat="false" ht="15.75" hidden="false" customHeight="false" outlineLevel="0" collapsed="false">
      <c r="A248" s="37"/>
      <c r="B248" s="3"/>
      <c r="C248" s="37"/>
      <c r="D248" s="37"/>
    </row>
    <row r="249" customFormat="false" ht="15.75" hidden="false" customHeight="false" outlineLevel="0" collapsed="false">
      <c r="A249" s="37"/>
      <c r="B249" s="3"/>
      <c r="C249" s="37"/>
      <c r="D249" s="37"/>
    </row>
    <row r="250" customFormat="false" ht="15.75" hidden="false" customHeight="false" outlineLevel="0" collapsed="false">
      <c r="A250" s="37"/>
      <c r="B250" s="3"/>
      <c r="C250" s="37"/>
      <c r="D250" s="37"/>
    </row>
    <row r="251" customFormat="false" ht="15.75" hidden="false" customHeight="false" outlineLevel="0" collapsed="false">
      <c r="A251" s="37"/>
      <c r="B251" s="3"/>
      <c r="C251" s="37"/>
      <c r="D251" s="37"/>
    </row>
    <row r="252" customFormat="false" ht="15.75" hidden="false" customHeight="false" outlineLevel="0" collapsed="false">
      <c r="A252" s="37"/>
      <c r="B252" s="3"/>
      <c r="C252" s="37"/>
      <c r="D252" s="37"/>
    </row>
    <row r="253" customFormat="false" ht="15.75" hidden="false" customHeight="false" outlineLevel="0" collapsed="false">
      <c r="A253" s="37"/>
      <c r="B253" s="3"/>
      <c r="C253" s="37"/>
      <c r="D253" s="37"/>
    </row>
    <row r="254" customFormat="false" ht="15.75" hidden="false" customHeight="false" outlineLevel="0" collapsed="false">
      <c r="A254" s="37"/>
      <c r="B254" s="3"/>
      <c r="C254" s="37"/>
      <c r="D254" s="37"/>
    </row>
    <row r="255" customFormat="false" ht="15.75" hidden="false" customHeight="false" outlineLevel="0" collapsed="false">
      <c r="A255" s="37"/>
      <c r="B255" s="3"/>
      <c r="C255" s="37"/>
      <c r="D255" s="37"/>
    </row>
    <row r="256" customFormat="false" ht="15.75" hidden="false" customHeight="false" outlineLevel="0" collapsed="false">
      <c r="A256" s="37"/>
      <c r="B256" s="3"/>
      <c r="C256" s="37"/>
      <c r="D256" s="37"/>
    </row>
    <row r="257" customFormat="false" ht="15.75" hidden="false" customHeight="false" outlineLevel="0" collapsed="false">
      <c r="A257" s="37"/>
      <c r="B257" s="3"/>
      <c r="C257" s="37"/>
      <c r="D257" s="37"/>
    </row>
    <row r="258" customFormat="false" ht="15.75" hidden="false" customHeight="false" outlineLevel="0" collapsed="false">
      <c r="A258" s="37"/>
      <c r="B258" s="3"/>
      <c r="C258" s="37"/>
      <c r="D258" s="37"/>
    </row>
    <row r="259" customFormat="false" ht="15.75" hidden="false" customHeight="false" outlineLevel="0" collapsed="false">
      <c r="A259" s="37"/>
      <c r="B259" s="3"/>
      <c r="C259" s="37"/>
      <c r="D259" s="37"/>
    </row>
    <row r="260" customFormat="false" ht="15.75" hidden="false" customHeight="false" outlineLevel="0" collapsed="false">
      <c r="A260" s="37"/>
      <c r="B260" s="3"/>
      <c r="C260" s="37"/>
      <c r="D260" s="37"/>
    </row>
    <row r="261" customFormat="false" ht="15.75" hidden="false" customHeight="false" outlineLevel="0" collapsed="false">
      <c r="A261" s="37"/>
      <c r="B261" s="3"/>
      <c r="C261" s="37"/>
      <c r="D261" s="37"/>
    </row>
    <row r="262" customFormat="false" ht="15.75" hidden="false" customHeight="false" outlineLevel="0" collapsed="false">
      <c r="A262" s="37"/>
      <c r="B262" s="3"/>
      <c r="C262" s="37"/>
      <c r="D262" s="37"/>
    </row>
    <row r="263" customFormat="false" ht="15.75" hidden="false" customHeight="false" outlineLevel="0" collapsed="false">
      <c r="A263" s="37"/>
      <c r="B263" s="3"/>
      <c r="C263" s="37"/>
      <c r="D263" s="37"/>
    </row>
    <row r="264" customFormat="false" ht="15.75" hidden="false" customHeight="false" outlineLevel="0" collapsed="false">
      <c r="A264" s="37"/>
      <c r="B264" s="3"/>
      <c r="C264" s="37"/>
      <c r="D264" s="37"/>
    </row>
    <row r="265" customFormat="false" ht="15.75" hidden="false" customHeight="false" outlineLevel="0" collapsed="false">
      <c r="A265" s="37"/>
      <c r="B265" s="3"/>
      <c r="C265" s="37"/>
      <c r="D265" s="37"/>
    </row>
    <row r="266" customFormat="false" ht="15.75" hidden="false" customHeight="false" outlineLevel="0" collapsed="false">
      <c r="A266" s="37"/>
      <c r="B266" s="3"/>
      <c r="C266" s="37"/>
      <c r="D266" s="37"/>
    </row>
    <row r="267" customFormat="false" ht="15.75" hidden="false" customHeight="false" outlineLevel="0" collapsed="false">
      <c r="A267" s="37"/>
      <c r="B267" s="3"/>
      <c r="C267" s="37"/>
      <c r="D267" s="37"/>
    </row>
    <row r="268" customFormat="false" ht="15.75" hidden="false" customHeight="false" outlineLevel="0" collapsed="false">
      <c r="A268" s="37"/>
      <c r="B268" s="3"/>
      <c r="C268" s="37"/>
      <c r="D268" s="37"/>
    </row>
    <row r="269" customFormat="false" ht="15.75" hidden="false" customHeight="false" outlineLevel="0" collapsed="false">
      <c r="B269" s="3"/>
    </row>
    <row r="270" customFormat="false" ht="15.75" hidden="false" customHeight="false" outlineLevel="0" collapsed="false">
      <c r="B270" s="3"/>
    </row>
    <row r="271" customFormat="false" ht="15.75" hidden="false" customHeight="false" outlineLevel="0" collapsed="false">
      <c r="B271" s="3"/>
    </row>
    <row r="272" customFormat="false" ht="15.75" hidden="false" customHeight="false" outlineLevel="0" collapsed="false">
      <c r="B272" s="41"/>
    </row>
    <row r="273" customFormat="false" ht="15.75" hidden="false" customHeight="false" outlineLevel="0" collapsed="false">
      <c r="B273" s="41"/>
    </row>
    <row r="274" customFormat="false" ht="15.75" hidden="false" customHeight="false" outlineLevel="0" collapsed="false">
      <c r="B274" s="41"/>
    </row>
    <row r="275" customFormat="false" ht="15.75" hidden="false" customHeight="false" outlineLevel="0" collapsed="false">
      <c r="B275" s="41"/>
    </row>
    <row r="276" customFormat="false" ht="15.75" hidden="false" customHeight="false" outlineLevel="0" collapsed="false">
      <c r="B276" s="41"/>
    </row>
    <row r="277" customFormat="false" ht="15.75" hidden="false" customHeight="false" outlineLevel="0" collapsed="false">
      <c r="B277" s="41"/>
    </row>
    <row r="278" customFormat="false" ht="15.75" hidden="false" customHeight="false" outlineLevel="0" collapsed="false">
      <c r="B278" s="41"/>
    </row>
    <row r="279" customFormat="false" ht="15.75" hidden="false" customHeight="false" outlineLevel="0" collapsed="false">
      <c r="B279" s="41"/>
    </row>
    <row r="280" customFormat="false" ht="15.75" hidden="false" customHeight="false" outlineLevel="0" collapsed="false">
      <c r="B280" s="41"/>
    </row>
    <row r="281" customFormat="false" ht="15.75" hidden="false" customHeight="false" outlineLevel="0" collapsed="false">
      <c r="B281" s="41"/>
    </row>
    <row r="282" customFormat="false" ht="15.75" hidden="false" customHeight="false" outlineLevel="0" collapsed="false">
      <c r="B282" s="41"/>
    </row>
    <row r="283" customFormat="false" ht="15.75" hidden="false" customHeight="false" outlineLevel="0" collapsed="false">
      <c r="B283" s="41"/>
    </row>
    <row r="284" customFormat="false" ht="15.75" hidden="false" customHeight="false" outlineLevel="0" collapsed="false">
      <c r="B284" s="41"/>
    </row>
    <row r="285" customFormat="false" ht="15.75" hidden="false" customHeight="false" outlineLevel="0" collapsed="false">
      <c r="B285" s="41"/>
    </row>
    <row r="286" customFormat="false" ht="15.75" hidden="false" customHeight="false" outlineLevel="0" collapsed="false">
      <c r="B286" s="41"/>
    </row>
    <row r="287" customFormat="false" ht="15.75" hidden="false" customHeight="false" outlineLevel="0" collapsed="false">
      <c r="B287" s="41"/>
    </row>
    <row r="288" customFormat="false" ht="15.75" hidden="false" customHeight="false" outlineLevel="0" collapsed="false">
      <c r="B288" s="41"/>
    </row>
    <row r="289" customFormat="false" ht="15.75" hidden="false" customHeight="false" outlineLevel="0" collapsed="false">
      <c r="B289" s="41"/>
    </row>
    <row r="290" customFormat="false" ht="15.75" hidden="false" customHeight="false" outlineLevel="0" collapsed="false">
      <c r="B290" s="41"/>
    </row>
    <row r="291" customFormat="false" ht="15.75" hidden="false" customHeight="false" outlineLevel="0" collapsed="false">
      <c r="B291" s="41"/>
    </row>
    <row r="292" customFormat="false" ht="15.75" hidden="false" customHeight="false" outlineLevel="0" collapsed="false">
      <c r="B292" s="41"/>
    </row>
    <row r="293" customFormat="false" ht="15.75" hidden="false" customHeight="false" outlineLevel="0" collapsed="false">
      <c r="B293" s="41"/>
    </row>
    <row r="294" customFormat="false" ht="15.75" hidden="false" customHeight="false" outlineLevel="0" collapsed="false">
      <c r="B294" s="41"/>
    </row>
    <row r="295" customFormat="false" ht="15.75" hidden="false" customHeight="false" outlineLevel="0" collapsed="false">
      <c r="B295" s="41"/>
    </row>
    <row r="296" customFormat="false" ht="15.75" hidden="false" customHeight="false" outlineLevel="0" collapsed="false">
      <c r="B296" s="41"/>
    </row>
    <row r="297" customFormat="false" ht="15.75" hidden="false" customHeight="false" outlineLevel="0" collapsed="false">
      <c r="B297" s="41"/>
    </row>
    <row r="298" customFormat="false" ht="15.75" hidden="false" customHeight="false" outlineLevel="0" collapsed="false">
      <c r="B298" s="41"/>
    </row>
    <row r="299" customFormat="false" ht="15.75" hidden="false" customHeight="false" outlineLevel="0" collapsed="false">
      <c r="B299" s="41"/>
    </row>
    <row r="300" customFormat="false" ht="15.75" hidden="false" customHeight="false" outlineLevel="0" collapsed="false">
      <c r="B300" s="41"/>
    </row>
    <row r="301" customFormat="false" ht="15.75" hidden="false" customHeight="false" outlineLevel="0" collapsed="false">
      <c r="B301" s="41"/>
    </row>
    <row r="302" customFormat="false" ht="15.75" hidden="false" customHeight="false" outlineLevel="0" collapsed="false">
      <c r="B302" s="41"/>
    </row>
    <row r="303" customFormat="false" ht="15.75" hidden="false" customHeight="false" outlineLevel="0" collapsed="false">
      <c r="B303" s="41"/>
    </row>
  </sheetData>
  <mergeCells count="20">
    <mergeCell ref="F1:H1"/>
    <mergeCell ref="F2:H2"/>
    <mergeCell ref="F3:H3"/>
    <mergeCell ref="F4:H4"/>
    <mergeCell ref="A9:H9"/>
    <mergeCell ref="G11:H11"/>
    <mergeCell ref="A14:A15"/>
    <mergeCell ref="A16:A22"/>
    <mergeCell ref="A23:A24"/>
    <mergeCell ref="A25:A26"/>
    <mergeCell ref="A27:A29"/>
    <mergeCell ref="A30:A32"/>
    <mergeCell ref="A33:A37"/>
    <mergeCell ref="A38:A40"/>
    <mergeCell ref="A41:A46"/>
    <mergeCell ref="A47:A50"/>
    <mergeCell ref="A51:A54"/>
    <mergeCell ref="A55:A56"/>
    <mergeCell ref="A57:A58"/>
    <mergeCell ref="F64:H64"/>
  </mergeCells>
  <printOptions headings="false" gridLines="false" gridLinesSet="true" horizontalCentered="true" verticalCentered="false"/>
  <pageMargins left="0" right="0.39375" top="0.620138888888889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3" width="60.7"/>
    <col collapsed="false" customWidth="true" hidden="false" outlineLevel="0" max="3" min="3" style="42" width="4.14"/>
    <col collapsed="false" customWidth="true" hidden="false" outlineLevel="0" max="4" min="4" style="42" width="4.7"/>
    <col collapsed="false" customWidth="true" hidden="false" outlineLevel="0" max="5" min="5" style="42" width="9.85"/>
    <col collapsed="false" customWidth="true" hidden="false" outlineLevel="0" max="6" min="6" style="42" width="5.13"/>
    <col collapsed="false" customWidth="true" hidden="false" outlineLevel="0" max="7" min="7" style="42" width="11.7"/>
    <col collapsed="false" customWidth="true" hidden="true" outlineLevel="0" max="9" min="8" style="42" width="0.13"/>
    <col collapsed="false" customWidth="true" hidden="true" outlineLevel="0" max="10" min="10" style="42" width="14.28"/>
    <col collapsed="false" customWidth="true" hidden="true" outlineLevel="0" max="11" min="11" style="42" width="16.13"/>
    <col collapsed="false" customWidth="true" hidden="false" outlineLevel="0" max="12" min="12" style="42" width="11.7"/>
    <col collapsed="false" customWidth="true" hidden="false" outlineLevel="0" max="13" min="13" style="42" width="11.99"/>
    <col collapsed="false" customWidth="true" hidden="false" outlineLevel="0" max="14" min="14" style="42" width="8.99"/>
    <col collapsed="false" customWidth="false" hidden="false" outlineLevel="0" max="257" min="15" style="42" width="8.85"/>
  </cols>
  <sheetData>
    <row r="1" customFormat="false" ht="15.75" hidden="false" customHeight="true" outlineLevel="0" collapsed="false">
      <c r="D1" s="2"/>
      <c r="E1" s="2"/>
      <c r="F1" s="2"/>
      <c r="G1" s="3" t="s">
        <v>92</v>
      </c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D2" s="2"/>
      <c r="E2" s="2"/>
      <c r="F2" s="2"/>
      <c r="G2" s="3" t="s">
        <v>1</v>
      </c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D3" s="2"/>
      <c r="E3" s="2"/>
      <c r="F3" s="2"/>
      <c r="G3" s="3" t="s">
        <v>2</v>
      </c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D4" s="2"/>
      <c r="E4" s="2"/>
      <c r="F4" s="2"/>
      <c r="G4" s="3" t="s">
        <v>93</v>
      </c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D5" s="5"/>
      <c r="E5" s="5"/>
      <c r="F5" s="5"/>
      <c r="G5" s="39" t="s">
        <v>94</v>
      </c>
      <c r="H5" s="39"/>
      <c r="I5" s="39"/>
      <c r="J5" s="39"/>
      <c r="K5" s="39"/>
      <c r="L5" s="39"/>
      <c r="M5" s="39"/>
      <c r="N5" s="39"/>
    </row>
    <row r="7" customFormat="false" ht="15.75" hidden="false" customHeight="false" outlineLevel="0" collapsed="false">
      <c r="B7" s="44"/>
      <c r="C7" s="5"/>
      <c r="D7" s="5"/>
      <c r="E7" s="5"/>
      <c r="F7" s="5"/>
      <c r="G7" s="5"/>
      <c r="H7" s="44"/>
      <c r="I7" s="44"/>
      <c r="J7" s="44"/>
      <c r="K7" s="44"/>
    </row>
    <row r="8" customFormat="false" ht="15.75" hidden="false" customHeight="false" outlineLevel="0" collapsed="false">
      <c r="B8" s="44"/>
      <c r="C8" s="5"/>
      <c r="D8" s="5"/>
      <c r="E8" s="5"/>
      <c r="F8" s="5"/>
      <c r="G8" s="5"/>
      <c r="H8" s="44"/>
      <c r="I8" s="44"/>
      <c r="J8" s="44"/>
      <c r="K8" s="44"/>
    </row>
    <row r="9" customFormat="false" ht="33" hidden="false" customHeight="true" outlineLevel="0" collapsed="false">
      <c r="A9" s="45" t="s">
        <v>95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customFormat="false" ht="15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7"/>
    </row>
    <row r="11" customFormat="false" ht="15.75" hidden="false" customHeight="false" outlineLevel="0" collapsed="false">
      <c r="M11" s="48" t="s">
        <v>6</v>
      </c>
      <c r="N11" s="48"/>
    </row>
    <row r="12" customFormat="false" ht="168" hidden="false" customHeight="true" outlineLevel="0" collapsed="false">
      <c r="A12" s="49" t="s">
        <v>7</v>
      </c>
      <c r="B12" s="49" t="s">
        <v>96</v>
      </c>
      <c r="C12" s="49" t="s">
        <v>97</v>
      </c>
      <c r="D12" s="49" t="s">
        <v>10</v>
      </c>
      <c r="E12" s="49" t="s">
        <v>98</v>
      </c>
      <c r="F12" s="49" t="s">
        <v>99</v>
      </c>
      <c r="G12" s="11" t="s">
        <v>11</v>
      </c>
      <c r="H12" s="50"/>
      <c r="I12" s="50"/>
      <c r="J12" s="50"/>
      <c r="K12" s="51"/>
      <c r="L12" s="10" t="s">
        <v>12</v>
      </c>
      <c r="M12" s="10" t="s">
        <v>13</v>
      </c>
      <c r="N12" s="10" t="s">
        <v>14</v>
      </c>
    </row>
    <row r="13" customFormat="false" ht="14.25" hidden="false" customHeight="true" outlineLevel="0" collapsed="false">
      <c r="A13" s="52" t="n">
        <v>1</v>
      </c>
      <c r="B13" s="49" t="n">
        <v>2</v>
      </c>
      <c r="C13" s="49" t="n">
        <v>3</v>
      </c>
      <c r="D13" s="49" t="n">
        <v>4</v>
      </c>
      <c r="E13" s="49" t="n">
        <v>5</v>
      </c>
      <c r="F13" s="49" t="n">
        <v>6</v>
      </c>
      <c r="G13" s="11" t="n">
        <v>7</v>
      </c>
      <c r="H13" s="53"/>
      <c r="I13" s="53"/>
      <c r="J13" s="53"/>
      <c r="K13" s="53"/>
      <c r="L13" s="10" t="n">
        <v>8</v>
      </c>
      <c r="M13" s="10" t="n">
        <v>9</v>
      </c>
      <c r="N13" s="10" t="n">
        <v>10</v>
      </c>
    </row>
    <row r="14" customFormat="false" ht="15.75" hidden="false" customHeight="false" outlineLevel="0" collapsed="false">
      <c r="A14" s="54"/>
      <c r="B14" s="55" t="s">
        <v>15</v>
      </c>
      <c r="C14" s="54"/>
      <c r="D14" s="54"/>
      <c r="E14" s="54"/>
      <c r="F14" s="54"/>
      <c r="G14" s="56" t="e">
        <f aca="false">G16+G89+G103+G134+G154+G301+G350+G460+G506+G536+G541+G95</f>
        <v>#VALUE!</v>
      </c>
      <c r="H14" s="56" t="e">
        <f aca="false">#REF!+#REF!+#REF!+#REF!+#REF!+#REF!+#REF!+#REF!+#REF!</f>
        <v>#REF!</v>
      </c>
      <c r="I14" s="56" t="e">
        <f aca="false">#REF!+#REF!+#REF!+#REF!+#REF!+#REF!+#REF!+#REF!+#REF!</f>
        <v>#REF!</v>
      </c>
      <c r="J14" s="57" t="e">
        <f aca="false">#REF!+#REF!+#REF!+#REF!+#REF!+#REF!+#REF!+#REF!+#REF!</f>
        <v>#REF!</v>
      </c>
      <c r="K14" s="56" t="e">
        <f aca="false">#REF!+#REF!+#REF!+#REF!+#REF!+#REF!+#REF!+#REF!+#REF!</f>
        <v>#REF!</v>
      </c>
      <c r="L14" s="56" t="e">
        <f aca="false">L16+L89+L103+L134+L154+L301+L350+L460+L506+L536+L541+L95</f>
        <v>#VALUE!</v>
      </c>
      <c r="M14" s="56" t="n">
        <f aca="false">M16+M89+M103+M134+M154+M301+M350+M460+M506+M536+M541+M95</f>
        <v>1168830.2</v>
      </c>
      <c r="N14" s="56" t="e">
        <f aca="false">M14/L14*100</f>
        <v>#VALUE!</v>
      </c>
    </row>
    <row r="15" customFormat="false" ht="15.75" hidden="false" customHeight="false" outlineLevel="0" collapsed="false">
      <c r="A15" s="54"/>
      <c r="B15" s="58" t="s">
        <v>100</v>
      </c>
      <c r="C15" s="59"/>
      <c r="D15" s="59"/>
      <c r="E15" s="59"/>
      <c r="F15" s="59"/>
      <c r="G15" s="60"/>
      <c r="H15" s="61"/>
      <c r="I15" s="61"/>
      <c r="J15" s="62"/>
      <c r="K15" s="61"/>
      <c r="L15" s="60"/>
      <c r="M15" s="60"/>
      <c r="N15" s="61"/>
    </row>
    <row r="16" customFormat="false" ht="15.75" hidden="false" customHeight="true" outlineLevel="0" collapsed="false">
      <c r="A16" s="54" t="s">
        <v>17</v>
      </c>
      <c r="B16" s="63" t="s">
        <v>18</v>
      </c>
      <c r="C16" s="64" t="s">
        <v>19</v>
      </c>
      <c r="D16" s="65"/>
      <c r="E16" s="65"/>
      <c r="F16" s="65"/>
      <c r="G16" s="56" t="e">
        <f aca="false">G17+G21+G25+G43+G35+G39</f>
        <v>#VALUE!</v>
      </c>
      <c r="H16" s="56" t="e">
        <f aca="false">H17+H21+H25+#REF!</f>
        <v>#REF!</v>
      </c>
      <c r="I16" s="56" t="e">
        <f aca="false">I17+I21+I25+#REF!</f>
        <v>#REF!</v>
      </c>
      <c r="J16" s="66" t="e">
        <f aca="false">J17+J21+J25+#REF!</f>
        <v>#REF!</v>
      </c>
      <c r="K16" s="67" t="e">
        <f aca="false">K17+K21+K25+#REF!</f>
        <v>#REF!</v>
      </c>
      <c r="L16" s="56" t="e">
        <f aca="false">L17+L21+L25+L43+L35+L39</f>
        <v>#VALUE!</v>
      </c>
      <c r="M16" s="56" t="n">
        <f aca="false">M17+M21+M25+M43+M35+M39</f>
        <v>110102.2</v>
      </c>
      <c r="N16" s="56" t="e">
        <f aca="false">M16/L16*100</f>
        <v>#VALUE!</v>
      </c>
    </row>
    <row r="17" customFormat="false" ht="31.5" hidden="false" customHeight="false" outlineLevel="0" collapsed="false">
      <c r="A17" s="54"/>
      <c r="B17" s="23" t="s">
        <v>21</v>
      </c>
      <c r="C17" s="27" t="s">
        <v>19</v>
      </c>
      <c r="D17" s="27" t="s">
        <v>22</v>
      </c>
      <c r="E17" s="27"/>
      <c r="F17" s="27"/>
      <c r="G17" s="67" t="n">
        <f aca="false">G18</f>
        <v>1277.8</v>
      </c>
      <c r="H17" s="67" t="n">
        <f aca="false">H18</f>
        <v>0</v>
      </c>
      <c r="I17" s="67" t="n">
        <f aca="false">I18</f>
        <v>1410.9</v>
      </c>
      <c r="J17" s="66" t="n">
        <f aca="false">J18</f>
        <v>0</v>
      </c>
      <c r="K17" s="67" t="n">
        <f aca="false">K18</f>
        <v>1410.9</v>
      </c>
      <c r="L17" s="67" t="n">
        <f aca="false">L18</f>
        <v>1277.8</v>
      </c>
      <c r="M17" s="67" t="n">
        <f aca="false">M18</f>
        <v>1277.7</v>
      </c>
      <c r="N17" s="67" t="n">
        <f aca="false">M17/L17*100</f>
        <v>99.992174049147</v>
      </c>
    </row>
    <row r="18" customFormat="false" ht="15.75" hidden="false" customHeight="false" outlineLevel="0" collapsed="false">
      <c r="A18" s="54"/>
      <c r="B18" s="23" t="s">
        <v>101</v>
      </c>
      <c r="C18" s="27" t="s">
        <v>19</v>
      </c>
      <c r="D18" s="27" t="s">
        <v>22</v>
      </c>
      <c r="E18" s="27" t="s">
        <v>102</v>
      </c>
      <c r="F18" s="27"/>
      <c r="G18" s="67" t="n">
        <f aca="false">G19</f>
        <v>1277.8</v>
      </c>
      <c r="H18" s="67" t="n">
        <f aca="false">H19</f>
        <v>0</v>
      </c>
      <c r="I18" s="67" t="n">
        <f aca="false">I19</f>
        <v>1410.9</v>
      </c>
      <c r="J18" s="66" t="n">
        <f aca="false">J19</f>
        <v>0</v>
      </c>
      <c r="K18" s="67" t="n">
        <f aca="false">K19</f>
        <v>1410.9</v>
      </c>
      <c r="L18" s="67" t="n">
        <f aca="false">L19</f>
        <v>1277.8</v>
      </c>
      <c r="M18" s="67" t="n">
        <f aca="false">M19</f>
        <v>1277.7</v>
      </c>
      <c r="N18" s="67" t="n">
        <f aca="false">M18/L18*100</f>
        <v>99.992174049147</v>
      </c>
    </row>
    <row r="19" customFormat="false" ht="31.5" hidden="false" customHeight="false" outlineLevel="0" collapsed="false">
      <c r="A19" s="54"/>
      <c r="B19" s="23" t="s">
        <v>103</v>
      </c>
      <c r="C19" s="27" t="s">
        <v>19</v>
      </c>
      <c r="D19" s="27" t="s">
        <v>22</v>
      </c>
      <c r="E19" s="27" t="s">
        <v>104</v>
      </c>
      <c r="F19" s="27"/>
      <c r="G19" s="67" t="n">
        <f aca="false">G20</f>
        <v>1277.8</v>
      </c>
      <c r="H19" s="67" t="n">
        <f aca="false">H20</f>
        <v>0</v>
      </c>
      <c r="I19" s="67" t="n">
        <f aca="false">I20</f>
        <v>1410.9</v>
      </c>
      <c r="J19" s="66" t="n">
        <f aca="false">J20</f>
        <v>0</v>
      </c>
      <c r="K19" s="67" t="n">
        <f aca="false">K20</f>
        <v>1410.9</v>
      </c>
      <c r="L19" s="67" t="n">
        <f aca="false">L20</f>
        <v>1277.8</v>
      </c>
      <c r="M19" s="67" t="n">
        <f aca="false">M20</f>
        <v>1277.7</v>
      </c>
      <c r="N19" s="67" t="n">
        <f aca="false">M19/L19*100</f>
        <v>99.992174049147</v>
      </c>
    </row>
    <row r="20" customFormat="false" ht="31.5" hidden="false" customHeight="false" outlineLevel="0" collapsed="false">
      <c r="A20" s="54"/>
      <c r="B20" s="23" t="s">
        <v>105</v>
      </c>
      <c r="C20" s="27" t="s">
        <v>19</v>
      </c>
      <c r="D20" s="27" t="s">
        <v>22</v>
      </c>
      <c r="E20" s="27" t="s">
        <v>104</v>
      </c>
      <c r="F20" s="27" t="s">
        <v>106</v>
      </c>
      <c r="G20" s="67" t="n">
        <v>1277.8</v>
      </c>
      <c r="H20" s="67"/>
      <c r="I20" s="67" t="n">
        <v>1410.9</v>
      </c>
      <c r="J20" s="66"/>
      <c r="K20" s="67" t="n">
        <v>1410.9</v>
      </c>
      <c r="L20" s="67" t="n">
        <v>1277.8</v>
      </c>
      <c r="M20" s="67" t="n">
        <v>1277.7</v>
      </c>
      <c r="N20" s="67" t="n">
        <f aca="false">M20/L20*100</f>
        <v>99.992174049147</v>
      </c>
    </row>
    <row r="21" customFormat="false" ht="47.25" hidden="false" customHeight="false" outlineLevel="0" collapsed="false">
      <c r="A21" s="54"/>
      <c r="B21" s="23" t="s">
        <v>23</v>
      </c>
      <c r="C21" s="27" t="s">
        <v>19</v>
      </c>
      <c r="D21" s="27" t="s">
        <v>24</v>
      </c>
      <c r="E21" s="68"/>
      <c r="F21" s="68"/>
      <c r="G21" s="67" t="n">
        <f aca="false">G22</f>
        <v>955.2</v>
      </c>
      <c r="H21" s="67" t="n">
        <f aca="false">H22</f>
        <v>0</v>
      </c>
      <c r="I21" s="67" t="n">
        <f aca="false">I22</f>
        <v>1004.7</v>
      </c>
      <c r="J21" s="66" t="n">
        <f aca="false">J22</f>
        <v>0</v>
      </c>
      <c r="K21" s="67" t="n">
        <f aca="false">K22</f>
        <v>1004.7</v>
      </c>
      <c r="L21" s="67" t="n">
        <f aca="false">L22</f>
        <v>955.2</v>
      </c>
      <c r="M21" s="67" t="n">
        <f aca="false">M22</f>
        <v>955.1</v>
      </c>
      <c r="N21" s="67" t="n">
        <f aca="false">M21/L21*100</f>
        <v>99.9895309882747</v>
      </c>
    </row>
    <row r="22" customFormat="false" ht="15.75" hidden="false" customHeight="false" outlineLevel="0" collapsed="false">
      <c r="A22" s="54"/>
      <c r="B22" s="23" t="s">
        <v>101</v>
      </c>
      <c r="C22" s="27" t="s">
        <v>19</v>
      </c>
      <c r="D22" s="27" t="s">
        <v>24</v>
      </c>
      <c r="E22" s="27" t="s">
        <v>102</v>
      </c>
      <c r="F22" s="68"/>
      <c r="G22" s="67" t="n">
        <f aca="false">G23</f>
        <v>955.2</v>
      </c>
      <c r="H22" s="67" t="n">
        <f aca="false">H23</f>
        <v>0</v>
      </c>
      <c r="I22" s="67" t="n">
        <f aca="false">I23</f>
        <v>1004.7</v>
      </c>
      <c r="J22" s="66" t="n">
        <f aca="false">J23</f>
        <v>0</v>
      </c>
      <c r="K22" s="67" t="n">
        <f aca="false">K23</f>
        <v>1004.7</v>
      </c>
      <c r="L22" s="67" t="n">
        <f aca="false">L23</f>
        <v>955.2</v>
      </c>
      <c r="M22" s="67" t="n">
        <f aca="false">M23</f>
        <v>955.1</v>
      </c>
      <c r="N22" s="67" t="n">
        <f aca="false">M22/L22*100</f>
        <v>99.9895309882747</v>
      </c>
    </row>
    <row r="23" customFormat="false" ht="47.25" hidden="false" customHeight="false" outlineLevel="0" collapsed="false">
      <c r="A23" s="54"/>
      <c r="B23" s="23" t="s">
        <v>107</v>
      </c>
      <c r="C23" s="27" t="s">
        <v>19</v>
      </c>
      <c r="D23" s="27" t="s">
        <v>24</v>
      </c>
      <c r="E23" s="27" t="s">
        <v>108</v>
      </c>
      <c r="F23" s="27"/>
      <c r="G23" s="67" t="n">
        <f aca="false">G24</f>
        <v>955.2</v>
      </c>
      <c r="H23" s="67" t="n">
        <f aca="false">H24</f>
        <v>0</v>
      </c>
      <c r="I23" s="67" t="n">
        <f aca="false">I24</f>
        <v>1004.7</v>
      </c>
      <c r="J23" s="66" t="n">
        <f aca="false">J24</f>
        <v>0</v>
      </c>
      <c r="K23" s="67" t="n">
        <f aca="false">K24</f>
        <v>1004.7</v>
      </c>
      <c r="L23" s="67" t="n">
        <f aca="false">L24</f>
        <v>955.2</v>
      </c>
      <c r="M23" s="67" t="n">
        <f aca="false">M24</f>
        <v>955.1</v>
      </c>
      <c r="N23" s="67" t="n">
        <f aca="false">M23/L23*100</f>
        <v>99.9895309882747</v>
      </c>
    </row>
    <row r="24" customFormat="false" ht="31.5" hidden="false" customHeight="false" outlineLevel="0" collapsed="false">
      <c r="A24" s="54"/>
      <c r="B24" s="23" t="s">
        <v>105</v>
      </c>
      <c r="C24" s="27" t="s">
        <v>19</v>
      </c>
      <c r="D24" s="27" t="s">
        <v>24</v>
      </c>
      <c r="E24" s="27" t="s">
        <v>108</v>
      </c>
      <c r="F24" s="27" t="s">
        <v>106</v>
      </c>
      <c r="G24" s="67" t="n">
        <v>955.2</v>
      </c>
      <c r="H24" s="67"/>
      <c r="I24" s="67" t="n">
        <v>1004.7</v>
      </c>
      <c r="J24" s="66"/>
      <c r="K24" s="67" t="n">
        <v>1004.7</v>
      </c>
      <c r="L24" s="67" t="n">
        <v>955.2</v>
      </c>
      <c r="M24" s="67" t="n">
        <v>955.1</v>
      </c>
      <c r="N24" s="67" t="n">
        <f aca="false">M24/L24*100</f>
        <v>99.9895309882747</v>
      </c>
    </row>
    <row r="25" customFormat="false" ht="63" hidden="false" customHeight="false" outlineLevel="0" collapsed="false">
      <c r="A25" s="54"/>
      <c r="B25" s="23" t="s">
        <v>25</v>
      </c>
      <c r="C25" s="27" t="s">
        <v>19</v>
      </c>
      <c r="D25" s="27" t="s">
        <v>26</v>
      </c>
      <c r="E25" s="27"/>
      <c r="F25" s="27"/>
      <c r="G25" s="67" t="e">
        <f aca="false">G26</f>
        <v>#VALUE!</v>
      </c>
      <c r="H25" s="67" t="n">
        <f aca="false">H26</f>
        <v>1635</v>
      </c>
      <c r="I25" s="67" t="n">
        <f aca="false">I26</f>
        <v>54312.4</v>
      </c>
      <c r="J25" s="66" t="n">
        <f aca="false">J26</f>
        <v>1635</v>
      </c>
      <c r="K25" s="67" t="n">
        <f aca="false">K26</f>
        <v>54312.4</v>
      </c>
      <c r="L25" s="67" t="e">
        <f aca="false">L26</f>
        <v>#VALUE!</v>
      </c>
      <c r="M25" s="67" t="n">
        <f aca="false">M26</f>
        <v>74628.2</v>
      </c>
      <c r="N25" s="67" t="e">
        <f aca="false">M25/L25*100</f>
        <v>#VALUE!</v>
      </c>
    </row>
    <row r="26" customFormat="false" ht="15.75" hidden="false" customHeight="false" outlineLevel="0" collapsed="false">
      <c r="A26" s="54"/>
      <c r="B26" s="23" t="s">
        <v>101</v>
      </c>
      <c r="C26" s="27" t="s">
        <v>19</v>
      </c>
      <c r="D26" s="27" t="s">
        <v>26</v>
      </c>
      <c r="E26" s="27" t="s">
        <v>102</v>
      </c>
      <c r="F26" s="27"/>
      <c r="G26" s="67" t="e">
        <f aca="false">G27+G29+G31+G33</f>
        <v>#VALUE!</v>
      </c>
      <c r="H26" s="67" t="n">
        <f aca="false">H31+H27+H33</f>
        <v>1635</v>
      </c>
      <c r="I26" s="67" t="n">
        <f aca="false">I31+I27+I33</f>
        <v>54312.4</v>
      </c>
      <c r="J26" s="66" t="n">
        <f aca="false">J31+J27+J33</f>
        <v>1635</v>
      </c>
      <c r="K26" s="67" t="n">
        <f aca="false">K31+K27+K33</f>
        <v>54312.4</v>
      </c>
      <c r="L26" s="67" t="e">
        <f aca="false">L27+L29+L31+L33</f>
        <v>#VALUE!</v>
      </c>
      <c r="M26" s="67" t="n">
        <f aca="false">M27+M29+M31+M33</f>
        <v>74628.2</v>
      </c>
      <c r="N26" s="67" t="e">
        <f aca="false">M26/L26*100</f>
        <v>#VALUE!</v>
      </c>
    </row>
    <row r="27" customFormat="false" ht="15.75" hidden="false" customHeight="false" outlineLevel="0" collapsed="false">
      <c r="A27" s="54"/>
      <c r="B27" s="23" t="s">
        <v>109</v>
      </c>
      <c r="C27" s="27" t="s">
        <v>19</v>
      </c>
      <c r="D27" s="27" t="s">
        <v>26</v>
      </c>
      <c r="E27" s="27" t="s">
        <v>110</v>
      </c>
      <c r="F27" s="27"/>
      <c r="G27" s="67" t="n">
        <f aca="false">G28</f>
        <v>76027.2</v>
      </c>
      <c r="H27" s="67" t="n">
        <f aca="false">H28</f>
        <v>0</v>
      </c>
      <c r="I27" s="67" t="n">
        <f aca="false">I28</f>
        <v>54312.4</v>
      </c>
      <c r="J27" s="66" t="n">
        <f aca="false">J28</f>
        <v>0</v>
      </c>
      <c r="K27" s="67" t="n">
        <f aca="false">K28</f>
        <v>54312.4</v>
      </c>
      <c r="L27" s="67" t="n">
        <f aca="false">L28</f>
        <v>76027.2</v>
      </c>
      <c r="M27" s="67" t="n">
        <f aca="false">M28</f>
        <v>72833.7</v>
      </c>
      <c r="N27" s="67" t="n">
        <f aca="false">M27/L27*100</f>
        <v>95.7995296420229</v>
      </c>
    </row>
    <row r="28" customFormat="false" ht="31.5" hidden="false" customHeight="false" outlineLevel="0" collapsed="false">
      <c r="A28" s="54"/>
      <c r="B28" s="23" t="s">
        <v>105</v>
      </c>
      <c r="C28" s="27" t="s">
        <v>19</v>
      </c>
      <c r="D28" s="27" t="s">
        <v>26</v>
      </c>
      <c r="E28" s="27" t="s">
        <v>110</v>
      </c>
      <c r="F28" s="27" t="s">
        <v>106</v>
      </c>
      <c r="G28" s="67" t="n">
        <v>76027.2</v>
      </c>
      <c r="H28" s="67"/>
      <c r="I28" s="67" t="n">
        <v>54312.4</v>
      </c>
      <c r="J28" s="66"/>
      <c r="K28" s="67" t="n">
        <v>54312.4</v>
      </c>
      <c r="L28" s="67" t="n">
        <v>76027.2</v>
      </c>
      <c r="M28" s="67" t="n">
        <v>72833.7</v>
      </c>
      <c r="N28" s="67" t="n">
        <f aca="false">M28/L28*100</f>
        <v>95.7995296420229</v>
      </c>
    </row>
    <row r="29" customFormat="false" ht="31.5" hidden="false" customHeight="false" outlineLevel="0" collapsed="false">
      <c r="A29" s="54"/>
      <c r="B29" s="23" t="s">
        <v>111</v>
      </c>
      <c r="C29" s="27" t="s">
        <v>19</v>
      </c>
      <c r="D29" s="27" t="s">
        <v>26</v>
      </c>
      <c r="E29" s="27" t="s">
        <v>112</v>
      </c>
      <c r="F29" s="27"/>
      <c r="G29" s="69" t="str">
        <f aca="false">G30</f>
        <v>866,0</v>
      </c>
      <c r="H29" s="67"/>
      <c r="I29" s="66"/>
      <c r="J29" s="67"/>
      <c r="L29" s="69" t="str">
        <f aca="false">L30</f>
        <v>866,0</v>
      </c>
      <c r="M29" s="69" t="n">
        <f aca="false">M30</f>
        <v>341.2</v>
      </c>
      <c r="N29" s="67" t="e">
        <f aca="false">M29/L29*100</f>
        <v>#VALUE!</v>
      </c>
    </row>
    <row r="30" customFormat="false" ht="31.5" hidden="false" customHeight="false" outlineLevel="0" collapsed="false">
      <c r="A30" s="54"/>
      <c r="B30" s="23" t="s">
        <v>105</v>
      </c>
      <c r="C30" s="27" t="s">
        <v>19</v>
      </c>
      <c r="D30" s="27" t="s">
        <v>26</v>
      </c>
      <c r="E30" s="27" t="s">
        <v>112</v>
      </c>
      <c r="F30" s="27" t="s">
        <v>106</v>
      </c>
      <c r="G30" s="69" t="s">
        <v>113</v>
      </c>
      <c r="H30" s="67"/>
      <c r="I30" s="66"/>
      <c r="J30" s="67"/>
      <c r="L30" s="69" t="s">
        <v>113</v>
      </c>
      <c r="M30" s="69" t="n">
        <v>341.2</v>
      </c>
      <c r="N30" s="67" t="e">
        <f aca="false">M30/L30*100</f>
        <v>#VALUE!</v>
      </c>
    </row>
    <row r="31" customFormat="false" ht="31.5" hidden="false" customHeight="false" outlineLevel="0" collapsed="false">
      <c r="A31" s="54"/>
      <c r="B31" s="23" t="s">
        <v>114</v>
      </c>
      <c r="C31" s="27" t="s">
        <v>19</v>
      </c>
      <c r="D31" s="27" t="s">
        <v>26</v>
      </c>
      <c r="E31" s="27" t="s">
        <v>115</v>
      </c>
      <c r="F31" s="27"/>
      <c r="G31" s="67" t="n">
        <f aca="false">G32</f>
        <v>1200</v>
      </c>
      <c r="H31" s="67" t="n">
        <f aca="false">H32</f>
        <v>1202</v>
      </c>
      <c r="I31" s="67" t="n">
        <f aca="false">I32</f>
        <v>0</v>
      </c>
      <c r="J31" s="66" t="n">
        <f aca="false">J32</f>
        <v>1202</v>
      </c>
      <c r="K31" s="67" t="n">
        <f aca="false">K32</f>
        <v>0</v>
      </c>
      <c r="L31" s="67" t="n">
        <f aca="false">L32</f>
        <v>1200</v>
      </c>
      <c r="M31" s="67" t="n">
        <f aca="false">M32</f>
        <v>1120.4</v>
      </c>
      <c r="N31" s="67" t="n">
        <f aca="false">M31/L31*100</f>
        <v>93.3666666666667</v>
      </c>
    </row>
    <row r="32" customFormat="false" ht="31.5" hidden="false" customHeight="false" outlineLevel="0" collapsed="false">
      <c r="A32" s="54"/>
      <c r="B32" s="23" t="s">
        <v>105</v>
      </c>
      <c r="C32" s="27" t="s">
        <v>19</v>
      </c>
      <c r="D32" s="27" t="s">
        <v>26</v>
      </c>
      <c r="E32" s="27" t="s">
        <v>115</v>
      </c>
      <c r="F32" s="27" t="s">
        <v>106</v>
      </c>
      <c r="G32" s="67" t="n">
        <v>1200</v>
      </c>
      <c r="H32" s="67" t="n">
        <v>1202</v>
      </c>
      <c r="I32" s="67"/>
      <c r="J32" s="66" t="n">
        <v>1202</v>
      </c>
      <c r="K32" s="67"/>
      <c r="L32" s="67" t="n">
        <v>1200</v>
      </c>
      <c r="M32" s="67" t="n">
        <v>1120.4</v>
      </c>
      <c r="N32" s="67" t="n">
        <f aca="false">M32/L32*100</f>
        <v>93.3666666666667</v>
      </c>
    </row>
    <row r="33" customFormat="false" ht="31.5" hidden="false" customHeight="false" outlineLevel="0" collapsed="false">
      <c r="A33" s="54"/>
      <c r="B33" s="23" t="s">
        <v>116</v>
      </c>
      <c r="C33" s="27" t="s">
        <v>19</v>
      </c>
      <c r="D33" s="27" t="s">
        <v>26</v>
      </c>
      <c r="E33" s="27" t="s">
        <v>117</v>
      </c>
      <c r="F33" s="61"/>
      <c r="G33" s="67" t="n">
        <f aca="false">G34</f>
        <v>433</v>
      </c>
      <c r="H33" s="67" t="n">
        <f aca="false">H34</f>
        <v>433</v>
      </c>
      <c r="I33" s="67" t="n">
        <f aca="false">I34</f>
        <v>0</v>
      </c>
      <c r="J33" s="66" t="n">
        <f aca="false">J34</f>
        <v>433</v>
      </c>
      <c r="K33" s="67" t="n">
        <f aca="false">K34</f>
        <v>0</v>
      </c>
      <c r="L33" s="67" t="n">
        <f aca="false">L34</f>
        <v>433</v>
      </c>
      <c r="M33" s="67" t="n">
        <f aca="false">M34</f>
        <v>332.9</v>
      </c>
      <c r="N33" s="67" t="n">
        <f aca="false">M33/L33*100</f>
        <v>76.8822170900693</v>
      </c>
    </row>
    <row r="34" customFormat="false" ht="31.5" hidden="false" customHeight="false" outlineLevel="0" collapsed="false">
      <c r="A34" s="54"/>
      <c r="B34" s="23" t="s">
        <v>105</v>
      </c>
      <c r="C34" s="27" t="s">
        <v>19</v>
      </c>
      <c r="D34" s="27" t="s">
        <v>26</v>
      </c>
      <c r="E34" s="27" t="s">
        <v>117</v>
      </c>
      <c r="F34" s="27" t="s">
        <v>106</v>
      </c>
      <c r="G34" s="67" t="n">
        <v>433</v>
      </c>
      <c r="H34" s="67" t="n">
        <v>433</v>
      </c>
      <c r="I34" s="67"/>
      <c r="J34" s="66" t="n">
        <v>433</v>
      </c>
      <c r="K34" s="67"/>
      <c r="L34" s="67" t="n">
        <v>433</v>
      </c>
      <c r="M34" s="67" t="n">
        <v>332.9</v>
      </c>
      <c r="N34" s="67" t="n">
        <f aca="false">M34/L34*100</f>
        <v>76.8822170900693</v>
      </c>
    </row>
    <row r="35" customFormat="false" ht="47.25" hidden="false" customHeight="false" outlineLevel="0" collapsed="false">
      <c r="A35" s="54"/>
      <c r="B35" s="23" t="s">
        <v>27</v>
      </c>
      <c r="C35" s="27" t="s">
        <v>19</v>
      </c>
      <c r="D35" s="27" t="s">
        <v>28</v>
      </c>
      <c r="E35" s="27"/>
      <c r="F35" s="27"/>
      <c r="G35" s="42" t="n">
        <f aca="false">G36</f>
        <v>12200.6</v>
      </c>
      <c r="H35" s="67"/>
      <c r="I35" s="67"/>
      <c r="J35" s="67"/>
      <c r="K35" s="67"/>
      <c r="L35" s="42" t="n">
        <f aca="false">L36</f>
        <v>12200.6</v>
      </c>
      <c r="M35" s="42" t="n">
        <f aca="false">M36</f>
        <v>12116.9</v>
      </c>
      <c r="N35" s="67" t="n">
        <f aca="false">M35/L35*100</f>
        <v>99.3139681655001</v>
      </c>
    </row>
    <row r="36" customFormat="false" ht="15.75" hidden="false" customHeight="false" outlineLevel="0" collapsed="false">
      <c r="A36" s="54"/>
      <c r="B36" s="23" t="s">
        <v>101</v>
      </c>
      <c r="C36" s="27" t="s">
        <v>19</v>
      </c>
      <c r="D36" s="27" t="s">
        <v>28</v>
      </c>
      <c r="E36" s="27" t="s">
        <v>102</v>
      </c>
      <c r="F36" s="27"/>
      <c r="G36" s="42" t="n">
        <f aca="false">G37</f>
        <v>12200.6</v>
      </c>
      <c r="H36" s="67"/>
      <c r="I36" s="67"/>
      <c r="J36" s="67"/>
      <c r="K36" s="67"/>
      <c r="L36" s="42" t="n">
        <f aca="false">L37</f>
        <v>12200.6</v>
      </c>
      <c r="M36" s="42" t="n">
        <f aca="false">M37</f>
        <v>12116.9</v>
      </c>
      <c r="N36" s="67" t="n">
        <f aca="false">M36/L36*100</f>
        <v>99.3139681655001</v>
      </c>
    </row>
    <row r="37" customFormat="false" ht="15.75" hidden="false" customHeight="false" outlineLevel="0" collapsed="false">
      <c r="A37" s="54"/>
      <c r="B37" s="23" t="s">
        <v>109</v>
      </c>
      <c r="C37" s="27" t="s">
        <v>19</v>
      </c>
      <c r="D37" s="27" t="s">
        <v>28</v>
      </c>
      <c r="E37" s="27" t="s">
        <v>110</v>
      </c>
      <c r="F37" s="27"/>
      <c r="G37" s="42" t="n">
        <f aca="false">G38</f>
        <v>12200.6</v>
      </c>
      <c r="H37" s="67"/>
      <c r="I37" s="67"/>
      <c r="J37" s="67"/>
      <c r="K37" s="67"/>
      <c r="L37" s="42" t="n">
        <f aca="false">L38</f>
        <v>12200.6</v>
      </c>
      <c r="M37" s="42" t="n">
        <f aca="false">M38</f>
        <v>12116.9</v>
      </c>
      <c r="N37" s="67" t="n">
        <f aca="false">M37/L37*100</f>
        <v>99.3139681655001</v>
      </c>
    </row>
    <row r="38" customFormat="false" ht="31.5" hidden="false" customHeight="false" outlineLevel="0" collapsed="false">
      <c r="A38" s="54"/>
      <c r="B38" s="23" t="s">
        <v>105</v>
      </c>
      <c r="C38" s="27" t="s">
        <v>19</v>
      </c>
      <c r="D38" s="27" t="s">
        <v>28</v>
      </c>
      <c r="E38" s="27" t="s">
        <v>110</v>
      </c>
      <c r="F38" s="27" t="s">
        <v>106</v>
      </c>
      <c r="G38" s="42" t="n">
        <v>12200.6</v>
      </c>
      <c r="H38" s="67"/>
      <c r="I38" s="67"/>
      <c r="J38" s="67"/>
      <c r="K38" s="67"/>
      <c r="L38" s="42" t="n">
        <v>12200.6</v>
      </c>
      <c r="M38" s="42" t="n">
        <v>12116.9</v>
      </c>
      <c r="N38" s="67" t="n">
        <f aca="false">M38/L38*100</f>
        <v>99.3139681655001</v>
      </c>
    </row>
    <row r="39" customFormat="false" ht="15.75" hidden="false" customHeight="false" outlineLevel="0" collapsed="false">
      <c r="A39" s="54"/>
      <c r="B39" s="23" t="s">
        <v>29</v>
      </c>
      <c r="C39" s="27" t="s">
        <v>19</v>
      </c>
      <c r="D39" s="27" t="s">
        <v>30</v>
      </c>
      <c r="E39" s="27"/>
      <c r="F39" s="27"/>
      <c r="G39" s="70" t="n">
        <f aca="false">G40</f>
        <v>250</v>
      </c>
      <c r="H39" s="67"/>
      <c r="I39" s="67"/>
      <c r="J39" s="67"/>
      <c r="K39" s="67"/>
      <c r="L39" s="70" t="n">
        <f aca="false">L40</f>
        <v>250</v>
      </c>
      <c r="M39" s="70" t="n">
        <f aca="false">M40</f>
        <v>0</v>
      </c>
      <c r="N39" s="67" t="n">
        <f aca="false">M39/L39*100</f>
        <v>0</v>
      </c>
    </row>
    <row r="40" customFormat="false" ht="15.75" hidden="false" customHeight="false" outlineLevel="0" collapsed="false">
      <c r="A40" s="54"/>
      <c r="B40" s="23" t="s">
        <v>29</v>
      </c>
      <c r="C40" s="27" t="s">
        <v>19</v>
      </c>
      <c r="D40" s="27" t="s">
        <v>30</v>
      </c>
      <c r="E40" s="27" t="s">
        <v>118</v>
      </c>
      <c r="F40" s="27"/>
      <c r="G40" s="70" t="n">
        <f aca="false">G41</f>
        <v>250</v>
      </c>
      <c r="H40" s="67"/>
      <c r="I40" s="67"/>
      <c r="J40" s="67"/>
      <c r="K40" s="67"/>
      <c r="L40" s="70" t="n">
        <f aca="false">L41</f>
        <v>250</v>
      </c>
      <c r="M40" s="70" t="n">
        <f aca="false">M41</f>
        <v>0</v>
      </c>
      <c r="N40" s="67" t="n">
        <f aca="false">M40/L40*100</f>
        <v>0</v>
      </c>
    </row>
    <row r="41" customFormat="false" ht="31.5" hidden="false" customHeight="false" outlineLevel="0" collapsed="false">
      <c r="A41" s="54"/>
      <c r="B41" s="23" t="s">
        <v>119</v>
      </c>
      <c r="C41" s="27" t="s">
        <v>19</v>
      </c>
      <c r="D41" s="27" t="s">
        <v>30</v>
      </c>
      <c r="E41" s="27" t="s">
        <v>120</v>
      </c>
      <c r="F41" s="27"/>
      <c r="G41" s="70" t="n">
        <f aca="false">G42</f>
        <v>250</v>
      </c>
      <c r="H41" s="67"/>
      <c r="I41" s="67"/>
      <c r="J41" s="67"/>
      <c r="K41" s="67"/>
      <c r="L41" s="70" t="n">
        <f aca="false">L42</f>
        <v>250</v>
      </c>
      <c r="M41" s="70" t="n">
        <f aca="false">M42</f>
        <v>0</v>
      </c>
      <c r="N41" s="67" t="n">
        <f aca="false">M41/L41*100</f>
        <v>0</v>
      </c>
    </row>
    <row r="42" customFormat="false" ht="15.75" hidden="false" customHeight="false" outlineLevel="0" collapsed="false">
      <c r="A42" s="54"/>
      <c r="B42" s="23" t="s">
        <v>121</v>
      </c>
      <c r="C42" s="27" t="s">
        <v>19</v>
      </c>
      <c r="D42" s="27" t="s">
        <v>30</v>
      </c>
      <c r="E42" s="27" t="s">
        <v>120</v>
      </c>
      <c r="F42" s="27" t="s">
        <v>122</v>
      </c>
      <c r="G42" s="70" t="n">
        <v>250</v>
      </c>
      <c r="H42" s="67"/>
      <c r="I42" s="67"/>
      <c r="J42" s="67"/>
      <c r="K42" s="67"/>
      <c r="L42" s="70" t="n">
        <v>250</v>
      </c>
      <c r="M42" s="70"/>
      <c r="N42" s="67" t="n">
        <f aca="false">M42/L42*100</f>
        <v>0</v>
      </c>
    </row>
    <row r="43" customFormat="false" ht="15.75" hidden="false" customHeight="false" outlineLevel="0" collapsed="false">
      <c r="A43" s="54"/>
      <c r="B43" s="23" t="s">
        <v>31</v>
      </c>
      <c r="C43" s="27" t="s">
        <v>19</v>
      </c>
      <c r="D43" s="27" t="s">
        <v>32</v>
      </c>
      <c r="E43" s="29"/>
      <c r="F43" s="29"/>
      <c r="G43" s="69" t="n">
        <f aca="false">G47+G58+G44+G66+G62</f>
        <v>32074.6</v>
      </c>
      <c r="H43" s="67" t="n">
        <f aca="false">H47</f>
        <v>0</v>
      </c>
      <c r="I43" s="66"/>
      <c r="J43" s="67"/>
      <c r="L43" s="69" t="n">
        <f aca="false">L47+L58+L44+L66+L62</f>
        <v>32074.6</v>
      </c>
      <c r="M43" s="69" t="n">
        <f aca="false">M47+M58+M44+M66+M62</f>
        <v>21124.3</v>
      </c>
      <c r="N43" s="67" t="n">
        <f aca="false">M43/L43*100</f>
        <v>65.8599016043848</v>
      </c>
    </row>
    <row r="44" customFormat="false" ht="15.75" hidden="false" customHeight="false" outlineLevel="0" collapsed="false">
      <c r="A44" s="54"/>
      <c r="B44" s="23" t="s">
        <v>101</v>
      </c>
      <c r="C44" s="24" t="s">
        <v>19</v>
      </c>
      <c r="D44" s="24" t="s">
        <v>32</v>
      </c>
      <c r="E44" s="27" t="s">
        <v>123</v>
      </c>
      <c r="F44" s="27"/>
      <c r="G44" s="69" t="n">
        <f aca="false">G45</f>
        <v>1197</v>
      </c>
      <c r="H44" s="66"/>
      <c r="I44" s="67"/>
      <c r="L44" s="69" t="n">
        <f aca="false">L45</f>
        <v>1197</v>
      </c>
      <c r="M44" s="69" t="n">
        <f aca="false">M45</f>
        <v>0</v>
      </c>
      <c r="N44" s="67" t="n">
        <f aca="false">M44/L44*100</f>
        <v>0</v>
      </c>
    </row>
    <row r="45" customFormat="false" ht="31.5" hidden="false" customHeight="false" outlineLevel="0" collapsed="false">
      <c r="A45" s="54"/>
      <c r="B45" s="23" t="s">
        <v>124</v>
      </c>
      <c r="C45" s="24" t="s">
        <v>19</v>
      </c>
      <c r="D45" s="24" t="s">
        <v>32</v>
      </c>
      <c r="E45" s="27" t="s">
        <v>125</v>
      </c>
      <c r="F45" s="27"/>
      <c r="G45" s="69" t="n">
        <f aca="false">G46</f>
        <v>1197</v>
      </c>
      <c r="H45" s="66"/>
      <c r="I45" s="67"/>
      <c r="L45" s="69" t="n">
        <f aca="false">L46</f>
        <v>1197</v>
      </c>
      <c r="M45" s="69" t="n">
        <f aca="false">M46</f>
        <v>0</v>
      </c>
      <c r="N45" s="67" t="n">
        <f aca="false">M45/L45*100</f>
        <v>0</v>
      </c>
    </row>
    <row r="46" customFormat="false" ht="31.5" hidden="false" customHeight="false" outlineLevel="0" collapsed="false">
      <c r="A46" s="54"/>
      <c r="B46" s="23" t="s">
        <v>105</v>
      </c>
      <c r="C46" s="24" t="s">
        <v>19</v>
      </c>
      <c r="D46" s="24" t="s">
        <v>32</v>
      </c>
      <c r="E46" s="27" t="s">
        <v>125</v>
      </c>
      <c r="F46" s="27" t="s">
        <v>106</v>
      </c>
      <c r="G46" s="69" t="n">
        <v>1197</v>
      </c>
      <c r="H46" s="66"/>
      <c r="I46" s="67"/>
      <c r="L46" s="69" t="n">
        <v>1197</v>
      </c>
      <c r="M46" s="69"/>
      <c r="N46" s="67" t="n">
        <f aca="false">M46/L46*100</f>
        <v>0</v>
      </c>
    </row>
    <row r="47" customFormat="false" ht="15.75" hidden="false" customHeight="false" outlineLevel="0" collapsed="false">
      <c r="A47" s="54"/>
      <c r="B47" s="23" t="s">
        <v>101</v>
      </c>
      <c r="C47" s="27" t="s">
        <v>19</v>
      </c>
      <c r="D47" s="27" t="s">
        <v>32</v>
      </c>
      <c r="E47" s="27" t="s">
        <v>102</v>
      </c>
      <c r="F47" s="29"/>
      <c r="G47" s="69" t="n">
        <f aca="false">G50+G48+G52+G54</f>
        <v>10605.7</v>
      </c>
      <c r="H47" s="67" t="n">
        <f aca="false">H50</f>
        <v>0</v>
      </c>
      <c r="I47" s="66"/>
      <c r="J47" s="67"/>
      <c r="L47" s="69" t="n">
        <f aca="false">L50+L48+L52+L54</f>
        <v>10605.7</v>
      </c>
      <c r="M47" s="69" t="n">
        <f aca="false">M50+M48+M52+M54</f>
        <v>10517.5</v>
      </c>
      <c r="N47" s="67" t="n">
        <f aca="false">M47/L47*100</f>
        <v>99.1683717246386</v>
      </c>
    </row>
    <row r="48" customFormat="false" ht="47.25" hidden="false" customHeight="false" outlineLevel="0" collapsed="false">
      <c r="A48" s="54"/>
      <c r="B48" s="23" t="s">
        <v>126</v>
      </c>
      <c r="C48" s="68" t="s">
        <v>19</v>
      </c>
      <c r="D48" s="27" t="s">
        <v>32</v>
      </c>
      <c r="E48" s="27" t="s">
        <v>127</v>
      </c>
      <c r="F48" s="65"/>
      <c r="G48" s="69" t="n">
        <f aca="false">G49</f>
        <v>433</v>
      </c>
      <c r="H48" s="66"/>
      <c r="I48" s="67"/>
      <c r="L48" s="69" t="n">
        <f aca="false">L49</f>
        <v>433</v>
      </c>
      <c r="M48" s="69" t="n">
        <f aca="false">M49</f>
        <v>433</v>
      </c>
      <c r="N48" s="67" t="n">
        <f aca="false">M48/L48*100</f>
        <v>100</v>
      </c>
    </row>
    <row r="49" customFormat="false" ht="31.5" hidden="false" customHeight="false" outlineLevel="0" collapsed="false">
      <c r="A49" s="54"/>
      <c r="B49" s="23" t="s">
        <v>105</v>
      </c>
      <c r="C49" s="68" t="s">
        <v>19</v>
      </c>
      <c r="D49" s="27" t="s">
        <v>32</v>
      </c>
      <c r="E49" s="27" t="s">
        <v>127</v>
      </c>
      <c r="F49" s="27" t="s">
        <v>106</v>
      </c>
      <c r="G49" s="69" t="n">
        <v>433</v>
      </c>
      <c r="H49" s="66"/>
      <c r="I49" s="67"/>
      <c r="L49" s="69" t="n">
        <v>433</v>
      </c>
      <c r="M49" s="69" t="n">
        <v>433</v>
      </c>
      <c r="N49" s="67" t="n">
        <f aca="false">M49/L49*100</f>
        <v>100</v>
      </c>
    </row>
    <row r="50" customFormat="false" ht="31.5" hidden="false" customHeight="false" outlineLevel="0" collapsed="false">
      <c r="A50" s="54"/>
      <c r="B50" s="23" t="s">
        <v>128</v>
      </c>
      <c r="C50" s="27" t="s">
        <v>19</v>
      </c>
      <c r="D50" s="27" t="s">
        <v>32</v>
      </c>
      <c r="E50" s="27" t="s">
        <v>129</v>
      </c>
      <c r="F50" s="29"/>
      <c r="G50" s="69" t="n">
        <f aca="false">G51</f>
        <v>64</v>
      </c>
      <c r="H50" s="67"/>
      <c r="I50" s="66"/>
      <c r="J50" s="67"/>
      <c r="L50" s="69" t="n">
        <f aca="false">L51</f>
        <v>64</v>
      </c>
      <c r="M50" s="69" t="n">
        <f aca="false">M51</f>
        <v>64</v>
      </c>
      <c r="N50" s="67" t="n">
        <f aca="false">M50/L50*100</f>
        <v>100</v>
      </c>
    </row>
    <row r="51" customFormat="false" ht="15.75" hidden="false" customHeight="false" outlineLevel="0" collapsed="false">
      <c r="A51" s="54"/>
      <c r="B51" s="23" t="s">
        <v>130</v>
      </c>
      <c r="C51" s="27" t="s">
        <v>19</v>
      </c>
      <c r="D51" s="27" t="s">
        <v>32</v>
      </c>
      <c r="E51" s="27" t="s">
        <v>129</v>
      </c>
      <c r="F51" s="27" t="s">
        <v>131</v>
      </c>
      <c r="G51" s="69" t="n">
        <v>64</v>
      </c>
      <c r="H51" s="67" t="e">
        <f aca="false">#REF!</f>
        <v>#REF!</v>
      </c>
      <c r="I51" s="66" t="e">
        <f aca="false">#REF!</f>
        <v>#REF!</v>
      </c>
      <c r="J51" s="67" t="e">
        <f aca="false">#REF!</f>
        <v>#REF!</v>
      </c>
      <c r="L51" s="69" t="n">
        <v>64</v>
      </c>
      <c r="M51" s="69" t="n">
        <v>64</v>
      </c>
      <c r="N51" s="67" t="n">
        <f aca="false">M51/L51*100</f>
        <v>100</v>
      </c>
    </row>
    <row r="52" customFormat="false" ht="31.5" hidden="false" customHeight="false" outlineLevel="0" collapsed="false">
      <c r="A52" s="54"/>
      <c r="B52" s="23" t="s">
        <v>132</v>
      </c>
      <c r="C52" s="68" t="s">
        <v>19</v>
      </c>
      <c r="D52" s="27" t="s">
        <v>32</v>
      </c>
      <c r="E52" s="27" t="s">
        <v>133</v>
      </c>
      <c r="F52" s="65"/>
      <c r="G52" s="69" t="n">
        <f aca="false">G53</f>
        <v>3391</v>
      </c>
      <c r="H52" s="67"/>
      <c r="I52" s="67"/>
      <c r="L52" s="69" t="n">
        <f aca="false">L53</f>
        <v>3391</v>
      </c>
      <c r="M52" s="69" t="n">
        <f aca="false">M53</f>
        <v>3391</v>
      </c>
      <c r="N52" s="67" t="n">
        <f aca="false">M52/L52*100</f>
        <v>100</v>
      </c>
    </row>
    <row r="53" customFormat="false" ht="31.5" hidden="false" customHeight="false" outlineLevel="0" collapsed="false">
      <c r="A53" s="54"/>
      <c r="B53" s="23" t="s">
        <v>105</v>
      </c>
      <c r="C53" s="68" t="s">
        <v>19</v>
      </c>
      <c r="D53" s="27" t="s">
        <v>32</v>
      </c>
      <c r="E53" s="27" t="s">
        <v>133</v>
      </c>
      <c r="F53" s="27" t="s">
        <v>106</v>
      </c>
      <c r="G53" s="69" t="n">
        <v>3391</v>
      </c>
      <c r="H53" s="67"/>
      <c r="I53" s="67"/>
      <c r="L53" s="69" t="n">
        <v>3391</v>
      </c>
      <c r="M53" s="69" t="n">
        <v>3391</v>
      </c>
      <c r="N53" s="67" t="n">
        <f aca="false">M53/L53*100</f>
        <v>100</v>
      </c>
    </row>
    <row r="54" customFormat="false" ht="31.5" hidden="false" customHeight="false" outlineLevel="0" collapsed="false">
      <c r="A54" s="54"/>
      <c r="B54" s="23" t="s">
        <v>134</v>
      </c>
      <c r="C54" s="27" t="s">
        <v>19</v>
      </c>
      <c r="D54" s="27" t="s">
        <v>32</v>
      </c>
      <c r="E54" s="27" t="s">
        <v>135</v>
      </c>
      <c r="F54" s="27"/>
      <c r="G54" s="67" t="n">
        <f aca="false">G57+G55</f>
        <v>6717.7</v>
      </c>
      <c r="H54" s="67"/>
      <c r="L54" s="67" t="n">
        <f aca="false">L57+L55</f>
        <v>6717.7</v>
      </c>
      <c r="M54" s="67" t="n">
        <f aca="false">M57+M55</f>
        <v>6629.5</v>
      </c>
      <c r="N54" s="67" t="n">
        <f aca="false">M54/L54*100</f>
        <v>98.6870506274469</v>
      </c>
    </row>
    <row r="55" customFormat="false" ht="15.75" hidden="false" customHeight="false" outlineLevel="0" collapsed="false">
      <c r="A55" s="54"/>
      <c r="B55" s="23" t="s">
        <v>136</v>
      </c>
      <c r="C55" s="27" t="s">
        <v>19</v>
      </c>
      <c r="D55" s="27" t="s">
        <v>32</v>
      </c>
      <c r="E55" s="27" t="s">
        <v>135</v>
      </c>
      <c r="F55" s="27" t="s">
        <v>137</v>
      </c>
      <c r="G55" s="67" t="n">
        <v>2132.6</v>
      </c>
      <c r="H55" s="67"/>
      <c r="L55" s="67" t="n">
        <v>2132.6</v>
      </c>
      <c r="M55" s="67" t="n">
        <v>2114.4</v>
      </c>
      <c r="N55" s="67" t="n">
        <f aca="false">M55/L55*100</f>
        <v>99.1465816374379</v>
      </c>
    </row>
    <row r="56" customFormat="false" ht="31.5" hidden="false" customHeight="false" outlineLevel="0" collapsed="false">
      <c r="A56" s="54"/>
      <c r="B56" s="23" t="s">
        <v>138</v>
      </c>
      <c r="C56" s="27" t="s">
        <v>19</v>
      </c>
      <c r="D56" s="27" t="s">
        <v>32</v>
      </c>
      <c r="E56" s="27" t="s">
        <v>139</v>
      </c>
      <c r="F56" s="27"/>
      <c r="G56" s="67" t="n">
        <f aca="false">G57</f>
        <v>4585.1</v>
      </c>
      <c r="H56" s="67"/>
      <c r="L56" s="67" t="n">
        <f aca="false">L57</f>
        <v>4585.1</v>
      </c>
      <c r="M56" s="67" t="n">
        <f aca="false">M57</f>
        <v>4515.1</v>
      </c>
      <c r="N56" s="67" t="n">
        <f aca="false">M56/L56*100</f>
        <v>98.4733157401147</v>
      </c>
    </row>
    <row r="57" customFormat="false" ht="63" hidden="false" customHeight="false" outlineLevel="0" collapsed="false">
      <c r="A57" s="54"/>
      <c r="B57" s="23" t="s">
        <v>140</v>
      </c>
      <c r="C57" s="27" t="s">
        <v>19</v>
      </c>
      <c r="D57" s="27" t="s">
        <v>32</v>
      </c>
      <c r="E57" s="27" t="s">
        <v>139</v>
      </c>
      <c r="F57" s="27" t="s">
        <v>141</v>
      </c>
      <c r="G57" s="67" t="n">
        <v>4585.1</v>
      </c>
      <c r="H57" s="67"/>
      <c r="L57" s="67" t="n">
        <v>4585.1</v>
      </c>
      <c r="M57" s="67" t="n">
        <v>4515.1</v>
      </c>
      <c r="N57" s="67" t="n">
        <f aca="false">M57/L57*100</f>
        <v>98.4733157401147</v>
      </c>
    </row>
    <row r="58" customFormat="false" ht="47.25" hidden="false" customHeight="false" outlineLevel="0" collapsed="false">
      <c r="A58" s="54"/>
      <c r="B58" s="23" t="s">
        <v>142</v>
      </c>
      <c r="C58" s="27" t="s">
        <v>19</v>
      </c>
      <c r="D58" s="27" t="s">
        <v>32</v>
      </c>
      <c r="E58" s="27" t="s">
        <v>143</v>
      </c>
      <c r="F58" s="27"/>
      <c r="G58" s="69" t="n">
        <f aca="false">G59</f>
        <v>143.1</v>
      </c>
      <c r="H58" s="67"/>
      <c r="I58" s="67"/>
      <c r="L58" s="69" t="n">
        <f aca="false">L59</f>
        <v>143.1</v>
      </c>
      <c r="M58" s="69" t="n">
        <f aca="false">M59</f>
        <v>28.8</v>
      </c>
      <c r="N58" s="67" t="n">
        <f aca="false">M58/L58*100</f>
        <v>20.125786163522</v>
      </c>
    </row>
    <row r="59" customFormat="false" ht="47.25" hidden="false" customHeight="false" outlineLevel="0" collapsed="false">
      <c r="A59" s="54"/>
      <c r="B59" s="23" t="s">
        <v>144</v>
      </c>
      <c r="C59" s="27" t="s">
        <v>19</v>
      </c>
      <c r="D59" s="27" t="s">
        <v>32</v>
      </c>
      <c r="E59" s="27" t="s">
        <v>145</v>
      </c>
      <c r="F59" s="27"/>
      <c r="G59" s="69" t="n">
        <f aca="false">G60</f>
        <v>143.1</v>
      </c>
      <c r="H59" s="67"/>
      <c r="I59" s="67"/>
      <c r="L59" s="69" t="n">
        <f aca="false">L60</f>
        <v>143.1</v>
      </c>
      <c r="M59" s="69" t="n">
        <f aca="false">M60</f>
        <v>28.8</v>
      </c>
      <c r="N59" s="67" t="n">
        <f aca="false">M59/L59*100</f>
        <v>20.125786163522</v>
      </c>
    </row>
    <row r="60" customFormat="false" ht="47.25" hidden="false" customHeight="false" outlineLevel="0" collapsed="false">
      <c r="A60" s="54"/>
      <c r="B60" s="23" t="s">
        <v>146</v>
      </c>
      <c r="C60" s="27" t="s">
        <v>19</v>
      </c>
      <c r="D60" s="27" t="s">
        <v>32</v>
      </c>
      <c r="E60" s="27" t="s">
        <v>147</v>
      </c>
      <c r="F60" s="27"/>
      <c r="G60" s="69" t="n">
        <f aca="false">G61</f>
        <v>143.1</v>
      </c>
      <c r="H60" s="67"/>
      <c r="I60" s="67"/>
      <c r="L60" s="69" t="n">
        <f aca="false">L61</f>
        <v>143.1</v>
      </c>
      <c r="M60" s="69" t="n">
        <f aca="false">M61</f>
        <v>28.8</v>
      </c>
      <c r="N60" s="67" t="n">
        <f aca="false">M60/L60*100</f>
        <v>20.125786163522</v>
      </c>
    </row>
    <row r="61" customFormat="false" ht="31.5" hidden="false" customHeight="false" outlineLevel="0" collapsed="false">
      <c r="A61" s="54"/>
      <c r="B61" s="23" t="s">
        <v>105</v>
      </c>
      <c r="C61" s="27" t="s">
        <v>19</v>
      </c>
      <c r="D61" s="27" t="s">
        <v>32</v>
      </c>
      <c r="E61" s="27" t="s">
        <v>147</v>
      </c>
      <c r="F61" s="27" t="s">
        <v>106</v>
      </c>
      <c r="G61" s="69" t="n">
        <v>143.1</v>
      </c>
      <c r="H61" s="67"/>
      <c r="I61" s="67"/>
      <c r="L61" s="69" t="n">
        <v>143.1</v>
      </c>
      <c r="M61" s="69" t="n">
        <v>28.8</v>
      </c>
      <c r="N61" s="67" t="n">
        <f aca="false">M61/L61*100</f>
        <v>20.125786163522</v>
      </c>
    </row>
    <row r="62" customFormat="false" ht="31.5" hidden="false" customHeight="false" outlineLevel="0" collapsed="false">
      <c r="A62" s="54"/>
      <c r="B62" s="23" t="s">
        <v>148</v>
      </c>
      <c r="C62" s="27" t="s">
        <v>19</v>
      </c>
      <c r="D62" s="27" t="s">
        <v>32</v>
      </c>
      <c r="E62" s="27" t="s">
        <v>149</v>
      </c>
      <c r="F62" s="27"/>
      <c r="G62" s="69" t="n">
        <f aca="false">G63</f>
        <v>2478.5</v>
      </c>
      <c r="H62" s="67"/>
      <c r="I62" s="67"/>
      <c r="L62" s="69" t="n">
        <f aca="false">L63</f>
        <v>2478.5</v>
      </c>
      <c r="M62" s="69" t="n">
        <f aca="false">M63</f>
        <v>2468.5</v>
      </c>
      <c r="N62" s="67" t="n">
        <f aca="false">M62/L62*100</f>
        <v>99.5965301593706</v>
      </c>
    </row>
    <row r="63" customFormat="false" ht="31.5" hidden="false" customHeight="false" outlineLevel="0" collapsed="false">
      <c r="A63" s="54"/>
      <c r="B63" s="23" t="s">
        <v>150</v>
      </c>
      <c r="C63" s="27" t="s">
        <v>19</v>
      </c>
      <c r="D63" s="27" t="s">
        <v>32</v>
      </c>
      <c r="E63" s="27" t="s">
        <v>151</v>
      </c>
      <c r="F63" s="27"/>
      <c r="G63" s="69" t="n">
        <f aca="false">G64</f>
        <v>2478.5</v>
      </c>
      <c r="H63" s="67"/>
      <c r="I63" s="67"/>
      <c r="L63" s="69" t="n">
        <f aca="false">L64</f>
        <v>2478.5</v>
      </c>
      <c r="M63" s="69" t="n">
        <f aca="false">M64</f>
        <v>2468.5</v>
      </c>
      <c r="N63" s="67" t="n">
        <f aca="false">M63/L63*100</f>
        <v>99.5965301593706</v>
      </c>
    </row>
    <row r="64" customFormat="false" ht="31.5" hidden="false" customHeight="false" outlineLevel="0" collapsed="false">
      <c r="A64" s="54"/>
      <c r="B64" s="23" t="s">
        <v>152</v>
      </c>
      <c r="C64" s="27" t="s">
        <v>19</v>
      </c>
      <c r="D64" s="27" t="s">
        <v>32</v>
      </c>
      <c r="E64" s="27" t="s">
        <v>153</v>
      </c>
      <c r="F64" s="27"/>
      <c r="G64" s="69" t="n">
        <f aca="false">G65</f>
        <v>2478.5</v>
      </c>
      <c r="H64" s="67"/>
      <c r="I64" s="67"/>
      <c r="L64" s="69" t="n">
        <f aca="false">L65</f>
        <v>2478.5</v>
      </c>
      <c r="M64" s="69" t="n">
        <f aca="false">M65</f>
        <v>2468.5</v>
      </c>
      <c r="N64" s="67" t="n">
        <f aca="false">M64/L64*100</f>
        <v>99.5965301593706</v>
      </c>
    </row>
    <row r="65" customFormat="false" ht="15.75" hidden="false" customHeight="false" outlineLevel="0" collapsed="false">
      <c r="A65" s="54"/>
      <c r="B65" s="23" t="s">
        <v>121</v>
      </c>
      <c r="C65" s="27" t="s">
        <v>19</v>
      </c>
      <c r="D65" s="27" t="s">
        <v>32</v>
      </c>
      <c r="E65" s="27" t="s">
        <v>153</v>
      </c>
      <c r="F65" s="27" t="s">
        <v>122</v>
      </c>
      <c r="G65" s="69" t="n">
        <v>2478.5</v>
      </c>
      <c r="H65" s="67"/>
      <c r="I65" s="67"/>
      <c r="L65" s="69" t="n">
        <v>2478.5</v>
      </c>
      <c r="M65" s="69" t="n">
        <v>2468.5</v>
      </c>
      <c r="N65" s="67" t="n">
        <f aca="false">M65/L65*100</f>
        <v>99.5965301593706</v>
      </c>
    </row>
    <row r="66" customFormat="false" ht="15.75" hidden="false" customHeight="false" outlineLevel="0" collapsed="false">
      <c r="A66" s="54"/>
      <c r="B66" s="23" t="s">
        <v>154</v>
      </c>
      <c r="C66" s="68" t="s">
        <v>19</v>
      </c>
      <c r="D66" s="27" t="s">
        <v>32</v>
      </c>
      <c r="E66" s="27" t="s">
        <v>155</v>
      </c>
      <c r="F66" s="27"/>
      <c r="G66" s="69" t="n">
        <f aca="false">G67+G74</f>
        <v>17650.3</v>
      </c>
      <c r="H66" s="67"/>
      <c r="L66" s="69" t="n">
        <f aca="false">L67+L74</f>
        <v>17650.3</v>
      </c>
      <c r="M66" s="69" t="n">
        <f aca="false">M67+M74</f>
        <v>8109.5</v>
      </c>
      <c r="N66" s="67" t="n">
        <f aca="false">M66/L66*100</f>
        <v>45.9453946958409</v>
      </c>
    </row>
    <row r="67" customFormat="false" ht="15.75" hidden="false" customHeight="false" outlineLevel="0" collapsed="false">
      <c r="A67" s="54"/>
      <c r="B67" s="23" t="s">
        <v>156</v>
      </c>
      <c r="C67" s="68" t="s">
        <v>19</v>
      </c>
      <c r="D67" s="27" t="s">
        <v>32</v>
      </c>
      <c r="E67" s="27" t="s">
        <v>157</v>
      </c>
      <c r="F67" s="27"/>
      <c r="G67" s="69" t="n">
        <f aca="false">G68+G70+G72</f>
        <v>8257</v>
      </c>
      <c r="H67" s="67"/>
      <c r="L67" s="69" t="n">
        <f aca="false">L68+L70+L72</f>
        <v>8257</v>
      </c>
      <c r="M67" s="69" t="n">
        <f aca="false">M68+M70+M72</f>
        <v>57</v>
      </c>
      <c r="N67" s="67" t="n">
        <f aca="false">M67/L67*100</f>
        <v>0.690323361995882</v>
      </c>
    </row>
    <row r="68" customFormat="false" ht="63" hidden="false" customHeight="false" outlineLevel="0" collapsed="false">
      <c r="A68" s="54"/>
      <c r="B68" s="23" t="s">
        <v>158</v>
      </c>
      <c r="C68" s="68" t="s">
        <v>19</v>
      </c>
      <c r="D68" s="27" t="s">
        <v>32</v>
      </c>
      <c r="E68" s="27" t="s">
        <v>159</v>
      </c>
      <c r="F68" s="27"/>
      <c r="G68" s="69" t="n">
        <f aca="false">G69</f>
        <v>57</v>
      </c>
      <c r="H68" s="67"/>
      <c r="L68" s="69" t="n">
        <f aca="false">L69</f>
        <v>57</v>
      </c>
      <c r="M68" s="69" t="n">
        <f aca="false">M69</f>
        <v>57</v>
      </c>
      <c r="N68" s="67" t="n">
        <f aca="false">M68/L68*100</f>
        <v>100</v>
      </c>
    </row>
    <row r="69" customFormat="false" ht="15.75" hidden="false" customHeight="false" outlineLevel="0" collapsed="false">
      <c r="A69" s="54"/>
      <c r="B69" s="23" t="s">
        <v>121</v>
      </c>
      <c r="C69" s="68" t="s">
        <v>19</v>
      </c>
      <c r="D69" s="27" t="s">
        <v>32</v>
      </c>
      <c r="E69" s="27" t="s">
        <v>159</v>
      </c>
      <c r="F69" s="27" t="s">
        <v>122</v>
      </c>
      <c r="G69" s="69" t="n">
        <v>57</v>
      </c>
      <c r="H69" s="67"/>
      <c r="L69" s="69" t="n">
        <v>57</v>
      </c>
      <c r="M69" s="69" t="n">
        <v>57</v>
      </c>
      <c r="N69" s="67" t="n">
        <f aca="false">M69/L69*100</f>
        <v>100</v>
      </c>
    </row>
    <row r="70" customFormat="false" ht="30.75" hidden="false" customHeight="true" outlineLevel="0" collapsed="false">
      <c r="A70" s="54"/>
      <c r="B70" s="23" t="s">
        <v>160</v>
      </c>
      <c r="C70" s="68" t="s">
        <v>19</v>
      </c>
      <c r="D70" s="27" t="s">
        <v>32</v>
      </c>
      <c r="E70" s="27" t="s">
        <v>161</v>
      </c>
      <c r="F70" s="27"/>
      <c r="G70" s="69" t="n">
        <f aca="false">G71</f>
        <v>8000</v>
      </c>
      <c r="H70" s="67"/>
      <c r="L70" s="69" t="n">
        <f aca="false">L71</f>
        <v>8000</v>
      </c>
      <c r="M70" s="69" t="n">
        <f aca="false">M71</f>
        <v>0</v>
      </c>
      <c r="N70" s="67" t="n">
        <f aca="false">M70/L70*100</f>
        <v>0</v>
      </c>
    </row>
    <row r="71" customFormat="false" ht="15.75" hidden="false" customHeight="false" outlineLevel="0" collapsed="false">
      <c r="A71" s="54"/>
      <c r="B71" s="23" t="s">
        <v>121</v>
      </c>
      <c r="C71" s="68" t="s">
        <v>19</v>
      </c>
      <c r="D71" s="27" t="s">
        <v>32</v>
      </c>
      <c r="E71" s="27" t="s">
        <v>161</v>
      </c>
      <c r="F71" s="27" t="s">
        <v>122</v>
      </c>
      <c r="G71" s="69" t="n">
        <v>8000</v>
      </c>
      <c r="H71" s="67"/>
      <c r="L71" s="69" t="n">
        <v>8000</v>
      </c>
      <c r="M71" s="69"/>
      <c r="N71" s="67" t="n">
        <f aca="false">M71/L71*100</f>
        <v>0</v>
      </c>
    </row>
    <row r="72" customFormat="false" ht="33" hidden="false" customHeight="true" outlineLevel="0" collapsed="false">
      <c r="A72" s="54"/>
      <c r="B72" s="23" t="s">
        <v>162</v>
      </c>
      <c r="C72" s="68" t="s">
        <v>19</v>
      </c>
      <c r="D72" s="27" t="s">
        <v>32</v>
      </c>
      <c r="E72" s="27" t="s">
        <v>163</v>
      </c>
      <c r="F72" s="27"/>
      <c r="G72" s="69" t="n">
        <f aca="false">G73</f>
        <v>200</v>
      </c>
      <c r="H72" s="67"/>
      <c r="L72" s="69" t="n">
        <f aca="false">L73</f>
        <v>200</v>
      </c>
      <c r="M72" s="69" t="n">
        <f aca="false">M73</f>
        <v>0</v>
      </c>
      <c r="N72" s="67" t="n">
        <f aca="false">M72/L72*100</f>
        <v>0</v>
      </c>
    </row>
    <row r="73" customFormat="false" ht="15.75" hidden="false" customHeight="false" outlineLevel="0" collapsed="false">
      <c r="A73" s="54"/>
      <c r="B73" s="23" t="s">
        <v>121</v>
      </c>
      <c r="C73" s="68" t="s">
        <v>19</v>
      </c>
      <c r="D73" s="27" t="s">
        <v>32</v>
      </c>
      <c r="E73" s="27" t="s">
        <v>163</v>
      </c>
      <c r="F73" s="27" t="s">
        <v>122</v>
      </c>
      <c r="G73" s="69" t="n">
        <v>200</v>
      </c>
      <c r="H73" s="67"/>
      <c r="L73" s="69" t="n">
        <v>200</v>
      </c>
      <c r="M73" s="69"/>
      <c r="N73" s="67" t="n">
        <f aca="false">M73/L73*100</f>
        <v>0</v>
      </c>
    </row>
    <row r="74" customFormat="false" ht="15.75" hidden="false" customHeight="false" outlineLevel="0" collapsed="false">
      <c r="A74" s="54"/>
      <c r="B74" s="23" t="s">
        <v>164</v>
      </c>
      <c r="C74" s="68" t="s">
        <v>19</v>
      </c>
      <c r="D74" s="27" t="s">
        <v>32</v>
      </c>
      <c r="E74" s="27" t="s">
        <v>165</v>
      </c>
      <c r="F74" s="27"/>
      <c r="G74" s="69" t="n">
        <f aca="false">G75+G77+G79+G81+G83+G85+G87</f>
        <v>9393.3</v>
      </c>
      <c r="H74" s="67"/>
      <c r="L74" s="69" t="n">
        <f aca="false">L75+L77+L79+L81+L83+L85+L87</f>
        <v>9393.3</v>
      </c>
      <c r="M74" s="69" t="n">
        <f aca="false">M75+M77+M79+M81+M83+M85+M87</f>
        <v>8052.5</v>
      </c>
      <c r="N74" s="67" t="n">
        <f aca="false">M74/L74*100</f>
        <v>85.7259961887728</v>
      </c>
    </row>
    <row r="75" customFormat="false" ht="48" hidden="false" customHeight="true" outlineLevel="0" collapsed="false">
      <c r="A75" s="54"/>
      <c r="B75" s="23" t="s">
        <v>166</v>
      </c>
      <c r="C75" s="68" t="s">
        <v>19</v>
      </c>
      <c r="D75" s="27" t="s">
        <v>32</v>
      </c>
      <c r="E75" s="27" t="s">
        <v>167</v>
      </c>
      <c r="F75" s="27"/>
      <c r="G75" s="69" t="n">
        <f aca="false">G76</f>
        <v>1712.1</v>
      </c>
      <c r="H75" s="67"/>
      <c r="L75" s="69" t="n">
        <f aca="false">L76</f>
        <v>1712.1</v>
      </c>
      <c r="M75" s="69" t="n">
        <f aca="false">M76</f>
        <v>1251.1</v>
      </c>
      <c r="N75" s="67" t="n">
        <f aca="false">M75/L75*100</f>
        <v>73.074002686759</v>
      </c>
    </row>
    <row r="76" customFormat="false" ht="15.75" hidden="false" customHeight="false" outlineLevel="0" collapsed="false">
      <c r="A76" s="54"/>
      <c r="B76" s="23" t="s">
        <v>121</v>
      </c>
      <c r="C76" s="68" t="s">
        <v>19</v>
      </c>
      <c r="D76" s="27" t="s">
        <v>32</v>
      </c>
      <c r="E76" s="27" t="s">
        <v>167</v>
      </c>
      <c r="F76" s="27" t="s">
        <v>122</v>
      </c>
      <c r="G76" s="69" t="n">
        <v>1712.1</v>
      </c>
      <c r="H76" s="67"/>
      <c r="L76" s="69" t="n">
        <v>1712.1</v>
      </c>
      <c r="M76" s="69" t="n">
        <v>1251.1</v>
      </c>
      <c r="N76" s="67" t="n">
        <f aca="false">M76/L76*100</f>
        <v>73.074002686759</v>
      </c>
    </row>
    <row r="77" customFormat="false" ht="47.25" hidden="false" customHeight="false" outlineLevel="0" collapsed="false">
      <c r="A77" s="54"/>
      <c r="B77" s="23" t="s">
        <v>168</v>
      </c>
      <c r="C77" s="68" t="s">
        <v>19</v>
      </c>
      <c r="D77" s="27" t="s">
        <v>32</v>
      </c>
      <c r="E77" s="27" t="s">
        <v>169</v>
      </c>
      <c r="F77" s="27"/>
      <c r="G77" s="69" t="n">
        <f aca="false">G78</f>
        <v>2144.2</v>
      </c>
      <c r="H77" s="67"/>
      <c r="L77" s="69" t="n">
        <f aca="false">L78</f>
        <v>2144.2</v>
      </c>
      <c r="M77" s="69" t="n">
        <f aca="false">M78</f>
        <v>2144.2</v>
      </c>
      <c r="N77" s="67" t="n">
        <f aca="false">M77/L77*100</f>
        <v>100</v>
      </c>
    </row>
    <row r="78" customFormat="false" ht="15.75" hidden="false" customHeight="false" outlineLevel="0" collapsed="false">
      <c r="A78" s="54"/>
      <c r="B78" s="23" t="s">
        <v>121</v>
      </c>
      <c r="C78" s="68" t="s">
        <v>19</v>
      </c>
      <c r="D78" s="27" t="s">
        <v>32</v>
      </c>
      <c r="E78" s="27" t="s">
        <v>169</v>
      </c>
      <c r="F78" s="27" t="s">
        <v>122</v>
      </c>
      <c r="G78" s="69" t="n">
        <v>2144.2</v>
      </c>
      <c r="H78" s="67"/>
      <c r="L78" s="69" t="n">
        <v>2144.2</v>
      </c>
      <c r="M78" s="69" t="n">
        <v>2144.2</v>
      </c>
      <c r="N78" s="67" t="n">
        <f aca="false">M78/L78*100</f>
        <v>100</v>
      </c>
    </row>
    <row r="79" customFormat="false" ht="30" hidden="false" customHeight="true" outlineLevel="0" collapsed="false">
      <c r="A79" s="54"/>
      <c r="B79" s="23" t="s">
        <v>170</v>
      </c>
      <c r="C79" s="68" t="s">
        <v>19</v>
      </c>
      <c r="D79" s="27" t="s">
        <v>32</v>
      </c>
      <c r="E79" s="27" t="s">
        <v>171</v>
      </c>
      <c r="F79" s="27"/>
      <c r="G79" s="69" t="n">
        <f aca="false">G80</f>
        <v>300</v>
      </c>
      <c r="H79" s="67"/>
      <c r="L79" s="69" t="n">
        <f aca="false">L80</f>
        <v>300</v>
      </c>
      <c r="M79" s="69" t="n">
        <f aca="false">M80</f>
        <v>300</v>
      </c>
      <c r="N79" s="67" t="n">
        <f aca="false">M79/L79*100</f>
        <v>100</v>
      </c>
    </row>
    <row r="80" customFormat="false" ht="15.75" hidden="false" customHeight="false" outlineLevel="0" collapsed="false">
      <c r="A80" s="54"/>
      <c r="B80" s="23" t="s">
        <v>121</v>
      </c>
      <c r="C80" s="68" t="s">
        <v>19</v>
      </c>
      <c r="D80" s="27" t="s">
        <v>32</v>
      </c>
      <c r="E80" s="27" t="s">
        <v>171</v>
      </c>
      <c r="F80" s="27" t="s">
        <v>122</v>
      </c>
      <c r="G80" s="69" t="n">
        <v>300</v>
      </c>
      <c r="H80" s="67"/>
      <c r="L80" s="69" t="n">
        <v>300</v>
      </c>
      <c r="M80" s="69" t="n">
        <v>300</v>
      </c>
      <c r="N80" s="67" t="n">
        <f aca="false">M80/L80*100</f>
        <v>100</v>
      </c>
    </row>
    <row r="81" customFormat="false" ht="78.75" hidden="false" customHeight="false" outlineLevel="0" collapsed="false">
      <c r="A81" s="54"/>
      <c r="B81" s="23" t="s">
        <v>172</v>
      </c>
      <c r="C81" s="68" t="s">
        <v>19</v>
      </c>
      <c r="D81" s="27" t="s">
        <v>32</v>
      </c>
      <c r="E81" s="27" t="s">
        <v>173</v>
      </c>
      <c r="F81" s="27"/>
      <c r="G81" s="69" t="n">
        <f aca="false">G82</f>
        <v>1300</v>
      </c>
      <c r="H81" s="67"/>
      <c r="L81" s="69" t="n">
        <f aca="false">L82</f>
        <v>1300</v>
      </c>
      <c r="M81" s="69" t="n">
        <f aca="false">M82</f>
        <v>543.1</v>
      </c>
      <c r="N81" s="67" t="n">
        <f aca="false">M81/L81*100</f>
        <v>41.7769230769231</v>
      </c>
    </row>
    <row r="82" customFormat="false" ht="15.75" hidden="false" customHeight="false" outlineLevel="0" collapsed="false">
      <c r="A82" s="54"/>
      <c r="B82" s="23" t="s">
        <v>121</v>
      </c>
      <c r="C82" s="68" t="s">
        <v>19</v>
      </c>
      <c r="D82" s="27" t="s">
        <v>32</v>
      </c>
      <c r="E82" s="27" t="s">
        <v>173</v>
      </c>
      <c r="F82" s="27" t="s">
        <v>122</v>
      </c>
      <c r="G82" s="69" t="n">
        <v>1300</v>
      </c>
      <c r="H82" s="67"/>
      <c r="L82" s="69" t="n">
        <v>1300</v>
      </c>
      <c r="M82" s="69" t="n">
        <v>543.1</v>
      </c>
      <c r="N82" s="67" t="n">
        <f aca="false">M82/L82*100</f>
        <v>41.7769230769231</v>
      </c>
    </row>
    <row r="83" customFormat="false" ht="63" hidden="false" customHeight="false" outlineLevel="0" collapsed="false">
      <c r="A83" s="54"/>
      <c r="B83" s="23" t="s">
        <v>174</v>
      </c>
      <c r="C83" s="68" t="s">
        <v>19</v>
      </c>
      <c r="D83" s="27" t="s">
        <v>32</v>
      </c>
      <c r="E83" s="27" t="s">
        <v>175</v>
      </c>
      <c r="F83" s="27"/>
      <c r="G83" s="69" t="n">
        <f aca="false">G84</f>
        <v>3400</v>
      </c>
      <c r="H83" s="67"/>
      <c r="L83" s="69" t="n">
        <f aca="false">L84</f>
        <v>3400</v>
      </c>
      <c r="M83" s="69" t="n">
        <f aca="false">M84</f>
        <v>3377.2</v>
      </c>
      <c r="N83" s="67" t="n">
        <f aca="false">M83/L83*100</f>
        <v>99.3294117647059</v>
      </c>
    </row>
    <row r="84" customFormat="false" ht="15.75" hidden="false" customHeight="false" outlineLevel="0" collapsed="false">
      <c r="A84" s="54"/>
      <c r="B84" s="23" t="s">
        <v>121</v>
      </c>
      <c r="C84" s="68" t="s">
        <v>19</v>
      </c>
      <c r="D84" s="27" t="s">
        <v>32</v>
      </c>
      <c r="E84" s="27" t="s">
        <v>175</v>
      </c>
      <c r="F84" s="27" t="s">
        <v>122</v>
      </c>
      <c r="G84" s="69" t="n">
        <v>3400</v>
      </c>
      <c r="H84" s="67"/>
      <c r="L84" s="69" t="n">
        <v>3400</v>
      </c>
      <c r="M84" s="69" t="n">
        <v>3377.2</v>
      </c>
      <c r="N84" s="67" t="n">
        <f aca="false">M84/L84*100</f>
        <v>99.3294117647059</v>
      </c>
    </row>
    <row r="85" customFormat="false" ht="32.25" hidden="false" customHeight="true" outlineLevel="0" collapsed="false">
      <c r="A85" s="54"/>
      <c r="B85" s="23" t="s">
        <v>176</v>
      </c>
      <c r="C85" s="68" t="s">
        <v>19</v>
      </c>
      <c r="D85" s="27" t="s">
        <v>32</v>
      </c>
      <c r="E85" s="27" t="s">
        <v>177</v>
      </c>
      <c r="F85" s="27"/>
      <c r="G85" s="69" t="n">
        <f aca="false">G86</f>
        <v>137</v>
      </c>
      <c r="H85" s="67"/>
      <c r="L85" s="69" t="n">
        <f aca="false">L86</f>
        <v>137</v>
      </c>
      <c r="M85" s="69" t="n">
        <f aca="false">M86</f>
        <v>137</v>
      </c>
      <c r="N85" s="67" t="n">
        <f aca="false">M85/L85*100</f>
        <v>100</v>
      </c>
    </row>
    <row r="86" customFormat="false" ht="15.75" hidden="false" customHeight="false" outlineLevel="0" collapsed="false">
      <c r="A86" s="54"/>
      <c r="B86" s="23" t="s">
        <v>121</v>
      </c>
      <c r="C86" s="68" t="s">
        <v>19</v>
      </c>
      <c r="D86" s="27" t="s">
        <v>32</v>
      </c>
      <c r="E86" s="27" t="s">
        <v>177</v>
      </c>
      <c r="F86" s="27" t="s">
        <v>122</v>
      </c>
      <c r="G86" s="69" t="n">
        <v>137</v>
      </c>
      <c r="H86" s="67"/>
      <c r="L86" s="69" t="n">
        <v>137</v>
      </c>
      <c r="M86" s="69" t="n">
        <v>137</v>
      </c>
      <c r="N86" s="67" t="n">
        <f aca="false">M86/L86*100</f>
        <v>100</v>
      </c>
    </row>
    <row r="87" customFormat="false" ht="78.75" hidden="false" customHeight="false" outlineLevel="0" collapsed="false">
      <c r="A87" s="54"/>
      <c r="B87" s="23" t="s">
        <v>178</v>
      </c>
      <c r="C87" s="68" t="s">
        <v>19</v>
      </c>
      <c r="D87" s="27" t="s">
        <v>32</v>
      </c>
      <c r="E87" s="27" t="s">
        <v>179</v>
      </c>
      <c r="F87" s="27"/>
      <c r="G87" s="69" t="n">
        <f aca="false">G88</f>
        <v>400</v>
      </c>
      <c r="H87" s="67"/>
      <c r="L87" s="69" t="n">
        <f aca="false">L88</f>
        <v>400</v>
      </c>
      <c r="M87" s="69" t="n">
        <f aca="false">M88</f>
        <v>299.9</v>
      </c>
      <c r="N87" s="67" t="n">
        <f aca="false">M87/L87*100</f>
        <v>74.975</v>
      </c>
    </row>
    <row r="88" customFormat="false" ht="15.75" hidden="false" customHeight="false" outlineLevel="0" collapsed="false">
      <c r="A88" s="54"/>
      <c r="B88" s="23" t="s">
        <v>121</v>
      </c>
      <c r="C88" s="68" t="s">
        <v>19</v>
      </c>
      <c r="D88" s="27" t="s">
        <v>32</v>
      </c>
      <c r="E88" s="27" t="s">
        <v>179</v>
      </c>
      <c r="F88" s="27" t="s">
        <v>122</v>
      </c>
      <c r="G88" s="69" t="n">
        <v>400</v>
      </c>
      <c r="H88" s="67"/>
      <c r="L88" s="69" t="n">
        <v>400</v>
      </c>
      <c r="M88" s="69" t="n">
        <v>299.9</v>
      </c>
      <c r="N88" s="67" t="n">
        <f aca="false">M88/L88*100</f>
        <v>74.975</v>
      </c>
    </row>
    <row r="89" customFormat="false" ht="15.75" hidden="false" customHeight="true" outlineLevel="0" collapsed="false">
      <c r="A89" s="54" t="s">
        <v>33</v>
      </c>
      <c r="B89" s="28" t="s">
        <v>34</v>
      </c>
      <c r="C89" s="29" t="s">
        <v>22</v>
      </c>
      <c r="D89" s="29"/>
      <c r="E89" s="29"/>
      <c r="F89" s="29"/>
      <c r="G89" s="71" t="n">
        <f aca="false">G90</f>
        <v>2737.9</v>
      </c>
      <c r="H89" s="69" t="n">
        <f aca="false">H90</f>
        <v>2613.6</v>
      </c>
      <c r="I89" s="67"/>
      <c r="J89" s="66"/>
      <c r="K89" s="67"/>
      <c r="L89" s="71" t="n">
        <f aca="false">L90</f>
        <v>2737.9</v>
      </c>
      <c r="M89" s="71" t="n">
        <f aca="false">M90</f>
        <v>2737.9</v>
      </c>
      <c r="N89" s="56" t="n">
        <f aca="false">M89/L89*100</f>
        <v>100</v>
      </c>
    </row>
    <row r="90" customFormat="false" ht="15.75" hidden="false" customHeight="false" outlineLevel="0" collapsed="false">
      <c r="A90" s="54"/>
      <c r="B90" s="23" t="s">
        <v>35</v>
      </c>
      <c r="C90" s="27" t="s">
        <v>22</v>
      </c>
      <c r="D90" s="27" t="s">
        <v>24</v>
      </c>
      <c r="E90" s="27"/>
      <c r="F90" s="27"/>
      <c r="G90" s="42" t="n">
        <f aca="false">G91</f>
        <v>2737.9</v>
      </c>
      <c r="H90" s="69" t="n">
        <f aca="false">H91</f>
        <v>2613.6</v>
      </c>
      <c r="I90" s="67"/>
      <c r="J90" s="66"/>
      <c r="K90" s="67"/>
      <c r="L90" s="42" t="n">
        <f aca="false">L91</f>
        <v>2737.9</v>
      </c>
      <c r="M90" s="42" t="n">
        <f aca="false">M91</f>
        <v>2737.9</v>
      </c>
      <c r="N90" s="67" t="n">
        <f aca="false">M90/L90*100</f>
        <v>100</v>
      </c>
    </row>
    <row r="91" customFormat="false" ht="15.75" hidden="false" customHeight="false" outlineLevel="0" collapsed="false">
      <c r="A91" s="54"/>
      <c r="B91" s="23" t="s">
        <v>101</v>
      </c>
      <c r="C91" s="27" t="s">
        <v>22</v>
      </c>
      <c r="D91" s="27" t="s">
        <v>24</v>
      </c>
      <c r="E91" s="27" t="s">
        <v>123</v>
      </c>
      <c r="F91" s="27"/>
      <c r="G91" s="42" t="n">
        <f aca="false">G92</f>
        <v>2737.9</v>
      </c>
      <c r="H91" s="69" t="n">
        <f aca="false">H92</f>
        <v>2613.6</v>
      </c>
      <c r="I91" s="67"/>
      <c r="J91" s="66"/>
      <c r="K91" s="67"/>
      <c r="L91" s="42" t="n">
        <f aca="false">L92</f>
        <v>2737.9</v>
      </c>
      <c r="M91" s="42" t="n">
        <f aca="false">M92</f>
        <v>2737.9</v>
      </c>
      <c r="N91" s="67" t="n">
        <f aca="false">M91/L91*100</f>
        <v>100</v>
      </c>
    </row>
    <row r="92" customFormat="false" ht="31.5" hidden="false" customHeight="false" outlineLevel="0" collapsed="false">
      <c r="A92" s="54"/>
      <c r="B92" s="23" t="s">
        <v>180</v>
      </c>
      <c r="C92" s="27" t="s">
        <v>22</v>
      </c>
      <c r="D92" s="27" t="s">
        <v>24</v>
      </c>
      <c r="E92" s="27" t="s">
        <v>181</v>
      </c>
      <c r="F92" s="27"/>
      <c r="G92" s="42" t="n">
        <f aca="false">G93</f>
        <v>2737.9</v>
      </c>
      <c r="H92" s="69" t="n">
        <f aca="false">H93</f>
        <v>2613.6</v>
      </c>
      <c r="I92" s="67"/>
      <c r="J92" s="66"/>
      <c r="K92" s="67"/>
      <c r="L92" s="42" t="n">
        <f aca="false">L93</f>
        <v>2737.9</v>
      </c>
      <c r="M92" s="42" t="n">
        <f aca="false">M93</f>
        <v>2737.9</v>
      </c>
      <c r="N92" s="67" t="n">
        <f aca="false">M92/L92*100</f>
        <v>100</v>
      </c>
    </row>
    <row r="93" customFormat="false" ht="31.5" hidden="false" customHeight="false" outlineLevel="0" collapsed="false">
      <c r="A93" s="54"/>
      <c r="B93" s="23" t="s">
        <v>182</v>
      </c>
      <c r="C93" s="27" t="s">
        <v>22</v>
      </c>
      <c r="D93" s="27" t="s">
        <v>24</v>
      </c>
      <c r="E93" s="27" t="s">
        <v>183</v>
      </c>
      <c r="F93" s="27"/>
      <c r="G93" s="42" t="n">
        <f aca="false">G94</f>
        <v>2737.9</v>
      </c>
      <c r="H93" s="69" t="n">
        <f aca="false">H94</f>
        <v>2613.6</v>
      </c>
      <c r="I93" s="67"/>
      <c r="J93" s="66"/>
      <c r="K93" s="67"/>
      <c r="L93" s="42" t="n">
        <f aca="false">L94</f>
        <v>2737.9</v>
      </c>
      <c r="M93" s="42" t="n">
        <f aca="false">M94</f>
        <v>2737.9</v>
      </c>
      <c r="N93" s="67" t="n">
        <f aca="false">M93/L93*100</f>
        <v>100</v>
      </c>
    </row>
    <row r="94" customFormat="false" ht="15.75" hidden="false" customHeight="false" outlineLevel="0" collapsed="false">
      <c r="A94" s="54"/>
      <c r="B94" s="23" t="s">
        <v>130</v>
      </c>
      <c r="C94" s="27" t="s">
        <v>22</v>
      </c>
      <c r="D94" s="27" t="s">
        <v>24</v>
      </c>
      <c r="E94" s="27" t="s">
        <v>183</v>
      </c>
      <c r="F94" s="27" t="s">
        <v>131</v>
      </c>
      <c r="G94" s="42" t="n">
        <v>2737.9</v>
      </c>
      <c r="H94" s="69" t="n">
        <v>2613.6</v>
      </c>
      <c r="I94" s="67"/>
      <c r="J94" s="66"/>
      <c r="K94" s="67"/>
      <c r="L94" s="42" t="n">
        <v>2737.9</v>
      </c>
      <c r="M94" s="42" t="n">
        <v>2737.9</v>
      </c>
      <c r="N94" s="67" t="n">
        <f aca="false">M94/L94*100</f>
        <v>100</v>
      </c>
    </row>
    <row r="95" customFormat="false" ht="31.5" hidden="false" customHeight="true" outlineLevel="0" collapsed="false">
      <c r="A95" s="54" t="s">
        <v>36</v>
      </c>
      <c r="B95" s="28" t="s">
        <v>37</v>
      </c>
      <c r="C95" s="29" t="s">
        <v>24</v>
      </c>
      <c r="D95" s="29"/>
      <c r="E95" s="29"/>
      <c r="F95" s="29"/>
      <c r="G95" s="72" t="n">
        <f aca="false">G96</f>
        <v>4000</v>
      </c>
      <c r="H95" s="69"/>
      <c r="I95" s="67"/>
      <c r="J95" s="66"/>
      <c r="K95" s="67"/>
      <c r="L95" s="72" t="n">
        <f aca="false">L96</f>
        <v>4000</v>
      </c>
      <c r="M95" s="72" t="n">
        <f aca="false">M96</f>
        <v>996.3</v>
      </c>
      <c r="N95" s="56" t="n">
        <f aca="false">M95/L95*100</f>
        <v>24.9075</v>
      </c>
    </row>
    <row r="96" customFormat="false" ht="31.5" hidden="false" customHeight="false" outlineLevel="0" collapsed="false">
      <c r="A96" s="54"/>
      <c r="B96" s="23" t="s">
        <v>38</v>
      </c>
      <c r="C96" s="27" t="s">
        <v>24</v>
      </c>
      <c r="D96" s="27" t="s">
        <v>39</v>
      </c>
      <c r="E96" s="27"/>
      <c r="F96" s="27"/>
      <c r="G96" s="70" t="n">
        <f aca="false">G97</f>
        <v>4000</v>
      </c>
      <c r="H96" s="69"/>
      <c r="I96" s="67"/>
      <c r="J96" s="66"/>
      <c r="K96" s="67"/>
      <c r="L96" s="70" t="n">
        <f aca="false">L97</f>
        <v>4000</v>
      </c>
      <c r="M96" s="70" t="n">
        <f aca="false">M97</f>
        <v>996.3</v>
      </c>
      <c r="N96" s="67" t="n">
        <f aca="false">M96/L96*100</f>
        <v>24.9075</v>
      </c>
    </row>
    <row r="97" customFormat="false" ht="15.75" hidden="false" customHeight="false" outlineLevel="0" collapsed="false">
      <c r="A97" s="54"/>
      <c r="B97" s="23" t="s">
        <v>154</v>
      </c>
      <c r="C97" s="27" t="s">
        <v>24</v>
      </c>
      <c r="D97" s="27" t="s">
        <v>39</v>
      </c>
      <c r="E97" s="27" t="s">
        <v>155</v>
      </c>
      <c r="F97" s="27"/>
      <c r="G97" s="70" t="n">
        <f aca="false">G98</f>
        <v>4000</v>
      </c>
      <c r="H97" s="69"/>
      <c r="I97" s="67"/>
      <c r="J97" s="66"/>
      <c r="K97" s="67"/>
      <c r="L97" s="70" t="n">
        <f aca="false">L98</f>
        <v>4000</v>
      </c>
      <c r="M97" s="70" t="n">
        <f aca="false">M98</f>
        <v>996.3</v>
      </c>
      <c r="N97" s="67" t="n">
        <f aca="false">M97/L97*100</f>
        <v>24.9075</v>
      </c>
    </row>
    <row r="98" customFormat="false" ht="15.75" hidden="false" customHeight="false" outlineLevel="0" collapsed="false">
      <c r="A98" s="54"/>
      <c r="B98" s="23" t="s">
        <v>164</v>
      </c>
      <c r="C98" s="27" t="s">
        <v>24</v>
      </c>
      <c r="D98" s="27" t="s">
        <v>39</v>
      </c>
      <c r="E98" s="27" t="s">
        <v>165</v>
      </c>
      <c r="F98" s="27"/>
      <c r="G98" s="70" t="n">
        <f aca="false">G99+G101</f>
        <v>4000</v>
      </c>
      <c r="H98" s="69"/>
      <c r="I98" s="67"/>
      <c r="J98" s="66"/>
      <c r="K98" s="67"/>
      <c r="L98" s="70" t="n">
        <f aca="false">L99+L101</f>
        <v>4000</v>
      </c>
      <c r="M98" s="70" t="n">
        <f aca="false">M99+M101</f>
        <v>996.3</v>
      </c>
      <c r="N98" s="67" t="n">
        <f aca="false">M98/L98*100</f>
        <v>24.9075</v>
      </c>
    </row>
    <row r="99" customFormat="false" ht="31.5" hidden="false" customHeight="false" outlineLevel="0" collapsed="false">
      <c r="A99" s="54"/>
      <c r="B99" s="23" t="s">
        <v>184</v>
      </c>
      <c r="C99" s="27" t="s">
        <v>24</v>
      </c>
      <c r="D99" s="27" t="s">
        <v>39</v>
      </c>
      <c r="E99" s="27" t="s">
        <v>185</v>
      </c>
      <c r="F99" s="27"/>
      <c r="G99" s="70" t="n">
        <f aca="false">G100</f>
        <v>1000</v>
      </c>
      <c r="H99" s="69"/>
      <c r="I99" s="67"/>
      <c r="J99" s="66"/>
      <c r="K99" s="67"/>
      <c r="L99" s="70" t="n">
        <f aca="false">L100</f>
        <v>1000</v>
      </c>
      <c r="M99" s="70" t="n">
        <f aca="false">M100</f>
        <v>996.3</v>
      </c>
      <c r="N99" s="67" t="n">
        <f aca="false">M99/L99*100</f>
        <v>99.63</v>
      </c>
    </row>
    <row r="100" customFormat="false" ht="15.75" hidden="false" customHeight="false" outlineLevel="0" collapsed="false">
      <c r="A100" s="54"/>
      <c r="B100" s="23" t="s">
        <v>121</v>
      </c>
      <c r="C100" s="27" t="s">
        <v>24</v>
      </c>
      <c r="D100" s="27" t="s">
        <v>39</v>
      </c>
      <c r="E100" s="27" t="s">
        <v>185</v>
      </c>
      <c r="F100" s="27" t="s">
        <v>122</v>
      </c>
      <c r="G100" s="70" t="n">
        <v>1000</v>
      </c>
      <c r="H100" s="69"/>
      <c r="I100" s="67"/>
      <c r="J100" s="66"/>
      <c r="K100" s="67"/>
      <c r="L100" s="70" t="n">
        <v>1000</v>
      </c>
      <c r="M100" s="70" t="n">
        <v>996.3</v>
      </c>
      <c r="N100" s="67" t="n">
        <f aca="false">M100/L100*100</f>
        <v>99.63</v>
      </c>
    </row>
    <row r="101" customFormat="false" ht="46.5" hidden="false" customHeight="true" outlineLevel="0" collapsed="false">
      <c r="A101" s="54"/>
      <c r="B101" s="23" t="s">
        <v>186</v>
      </c>
      <c r="C101" s="27" t="s">
        <v>24</v>
      </c>
      <c r="D101" s="27" t="s">
        <v>39</v>
      </c>
      <c r="E101" s="27" t="s">
        <v>187</v>
      </c>
      <c r="F101" s="27"/>
      <c r="G101" s="70" t="n">
        <f aca="false">G102</f>
        <v>3000</v>
      </c>
      <c r="H101" s="69"/>
      <c r="I101" s="67"/>
      <c r="J101" s="66"/>
      <c r="K101" s="67"/>
      <c r="L101" s="70" t="n">
        <f aca="false">L102</f>
        <v>3000</v>
      </c>
      <c r="M101" s="70" t="n">
        <f aca="false">M102</f>
        <v>0</v>
      </c>
      <c r="N101" s="67" t="n">
        <f aca="false">M101/L101*100</f>
        <v>0</v>
      </c>
    </row>
    <row r="102" customFormat="false" ht="15.75" hidden="false" customHeight="false" outlineLevel="0" collapsed="false">
      <c r="A102" s="54"/>
      <c r="B102" s="23" t="s">
        <v>121</v>
      </c>
      <c r="C102" s="27" t="s">
        <v>24</v>
      </c>
      <c r="D102" s="27" t="s">
        <v>39</v>
      </c>
      <c r="E102" s="27" t="s">
        <v>187</v>
      </c>
      <c r="F102" s="27" t="s">
        <v>122</v>
      </c>
      <c r="G102" s="70" t="n">
        <v>3000</v>
      </c>
      <c r="H102" s="69"/>
      <c r="I102" s="67"/>
      <c r="J102" s="66"/>
      <c r="K102" s="67"/>
      <c r="L102" s="70" t="n">
        <v>3000</v>
      </c>
      <c r="M102" s="70"/>
      <c r="N102" s="67" t="n">
        <f aca="false">M102/L102*100</f>
        <v>0</v>
      </c>
    </row>
    <row r="103" customFormat="false" ht="15.75" hidden="false" customHeight="true" outlineLevel="0" collapsed="false">
      <c r="A103" s="54" t="s">
        <v>40</v>
      </c>
      <c r="B103" s="28" t="s">
        <v>41</v>
      </c>
      <c r="C103" s="29" t="s">
        <v>26</v>
      </c>
      <c r="D103" s="29"/>
      <c r="E103" s="29"/>
      <c r="F103" s="29"/>
      <c r="G103" s="56" t="n">
        <f aca="false">G104+G122</f>
        <v>8349.5</v>
      </c>
      <c r="H103" s="56" t="n">
        <f aca="false">H104+H122</f>
        <v>2069</v>
      </c>
      <c r="I103" s="56" t="e">
        <f aca="false">I104</f>
        <v>#REF!</v>
      </c>
      <c r="J103" s="66" t="e">
        <f aca="false">J104+#REF!</f>
        <v>#REF!</v>
      </c>
      <c r="K103" s="67" t="e">
        <f aca="false">K104</f>
        <v>#REF!</v>
      </c>
      <c r="L103" s="56" t="n">
        <f aca="false">L104+L122</f>
        <v>8349.5</v>
      </c>
      <c r="M103" s="56" t="n">
        <f aca="false">M104+M122</f>
        <v>8061.3</v>
      </c>
      <c r="N103" s="56" t="n">
        <f aca="false">M103/L103*100</f>
        <v>96.548296305168</v>
      </c>
    </row>
    <row r="104" customFormat="false" ht="15.75" hidden="false" customHeight="false" outlineLevel="0" collapsed="false">
      <c r="A104" s="54"/>
      <c r="B104" s="23" t="s">
        <v>42</v>
      </c>
      <c r="C104" s="27" t="s">
        <v>26</v>
      </c>
      <c r="D104" s="27" t="s">
        <v>43</v>
      </c>
      <c r="E104" s="27"/>
      <c r="F104" s="27"/>
      <c r="G104" s="67" t="n">
        <f aca="false">G111+G105+G116</f>
        <v>4075.5</v>
      </c>
      <c r="H104" s="67" t="n">
        <f aca="false">H111</f>
        <v>2069</v>
      </c>
      <c r="I104" s="67" t="e">
        <f aca="false">I111</f>
        <v>#REF!</v>
      </c>
      <c r="J104" s="66" t="e">
        <f aca="false">J111</f>
        <v>#REF!</v>
      </c>
      <c r="K104" s="67" t="e">
        <f aca="false">K111</f>
        <v>#REF!</v>
      </c>
      <c r="L104" s="67" t="n">
        <f aca="false">L111+L105+L116</f>
        <v>4075.5</v>
      </c>
      <c r="M104" s="67" t="n">
        <f aca="false">M111+M105+M116</f>
        <v>3929.2</v>
      </c>
      <c r="N104" s="67" t="n">
        <f aca="false">M104/L104*100</f>
        <v>96.4102564102564</v>
      </c>
    </row>
    <row r="105" customFormat="false" ht="63" hidden="false" customHeight="false" outlineLevel="0" collapsed="false">
      <c r="A105" s="54"/>
      <c r="B105" s="23" t="s">
        <v>188</v>
      </c>
      <c r="C105" s="27" t="s">
        <v>26</v>
      </c>
      <c r="D105" s="27" t="s">
        <v>43</v>
      </c>
      <c r="E105" s="27" t="s">
        <v>189</v>
      </c>
      <c r="F105" s="27"/>
      <c r="G105" s="69" t="n">
        <f aca="false">G106</f>
        <v>1052.8</v>
      </c>
      <c r="H105" s="67"/>
      <c r="I105" s="66"/>
      <c r="J105" s="67"/>
      <c r="L105" s="69" t="n">
        <f aca="false">L106</f>
        <v>1052.8</v>
      </c>
      <c r="M105" s="69" t="n">
        <f aca="false">M106</f>
        <v>1052.7</v>
      </c>
      <c r="N105" s="67" t="n">
        <f aca="false">M105/L105*100</f>
        <v>99.9905015197569</v>
      </c>
    </row>
    <row r="106" customFormat="false" ht="110.25" hidden="false" customHeight="false" outlineLevel="0" collapsed="false">
      <c r="A106" s="54"/>
      <c r="B106" s="23" t="s">
        <v>190</v>
      </c>
      <c r="C106" s="27" t="s">
        <v>26</v>
      </c>
      <c r="D106" s="27" t="s">
        <v>43</v>
      </c>
      <c r="E106" s="27" t="s">
        <v>191</v>
      </c>
      <c r="F106" s="27"/>
      <c r="G106" s="69" t="n">
        <f aca="false">G109+G107</f>
        <v>1052.8</v>
      </c>
      <c r="H106" s="67"/>
      <c r="I106" s="66"/>
      <c r="J106" s="67"/>
      <c r="L106" s="69" t="n">
        <f aca="false">L109+L107</f>
        <v>1052.8</v>
      </c>
      <c r="M106" s="69" t="n">
        <f aca="false">M109+M107</f>
        <v>1052.7</v>
      </c>
      <c r="N106" s="67" t="n">
        <f aca="false">M106/L106*100</f>
        <v>99.9905015197569</v>
      </c>
    </row>
    <row r="107" customFormat="false" ht="126" hidden="false" customHeight="false" outlineLevel="0" collapsed="false">
      <c r="A107" s="54"/>
      <c r="B107" s="23" t="s">
        <v>192</v>
      </c>
      <c r="C107" s="27" t="s">
        <v>26</v>
      </c>
      <c r="D107" s="27" t="s">
        <v>43</v>
      </c>
      <c r="E107" s="27" t="s">
        <v>193</v>
      </c>
      <c r="F107" s="27"/>
      <c r="G107" s="70" t="n">
        <f aca="false">G108</f>
        <v>1000</v>
      </c>
      <c r="H107" s="67"/>
      <c r="I107" s="66"/>
      <c r="J107" s="67"/>
      <c r="L107" s="70" t="n">
        <f aca="false">L108</f>
        <v>1000</v>
      </c>
      <c r="M107" s="70" t="n">
        <f aca="false">M108</f>
        <v>1000</v>
      </c>
      <c r="N107" s="67" t="n">
        <f aca="false">M107/L107*100</f>
        <v>100</v>
      </c>
    </row>
    <row r="108" customFormat="false" ht="15.75" hidden="false" customHeight="false" outlineLevel="0" collapsed="false">
      <c r="A108" s="54"/>
      <c r="B108" s="23" t="s">
        <v>194</v>
      </c>
      <c r="C108" s="27" t="s">
        <v>26</v>
      </c>
      <c r="D108" s="27" t="s">
        <v>43</v>
      </c>
      <c r="E108" s="27" t="s">
        <v>193</v>
      </c>
      <c r="F108" s="27" t="s">
        <v>195</v>
      </c>
      <c r="G108" s="70" t="n">
        <v>1000</v>
      </c>
      <c r="H108" s="67"/>
      <c r="I108" s="66"/>
      <c r="J108" s="67"/>
      <c r="L108" s="70" t="n">
        <v>1000</v>
      </c>
      <c r="M108" s="70" t="n">
        <v>1000</v>
      </c>
      <c r="N108" s="67" t="n">
        <f aca="false">M108/L108*100</f>
        <v>100</v>
      </c>
    </row>
    <row r="109" customFormat="false" ht="63" hidden="false" customHeight="false" outlineLevel="0" collapsed="false">
      <c r="A109" s="54"/>
      <c r="B109" s="23" t="s">
        <v>196</v>
      </c>
      <c r="C109" s="27" t="s">
        <v>26</v>
      </c>
      <c r="D109" s="27" t="s">
        <v>43</v>
      </c>
      <c r="E109" s="27" t="s">
        <v>197</v>
      </c>
      <c r="F109" s="27"/>
      <c r="G109" s="69" t="n">
        <f aca="false">G110</f>
        <v>52.8</v>
      </c>
      <c r="H109" s="67"/>
      <c r="I109" s="66"/>
      <c r="J109" s="67"/>
      <c r="L109" s="69" t="n">
        <f aca="false">L110</f>
        <v>52.8</v>
      </c>
      <c r="M109" s="69" t="n">
        <f aca="false">M110</f>
        <v>52.7</v>
      </c>
      <c r="N109" s="67" t="n">
        <f aca="false">M109/L109*100</f>
        <v>99.8106060606061</v>
      </c>
    </row>
    <row r="110" customFormat="false" ht="15.75" hidden="false" customHeight="false" outlineLevel="0" collapsed="false">
      <c r="A110" s="54"/>
      <c r="B110" s="23" t="s">
        <v>194</v>
      </c>
      <c r="C110" s="27" t="s">
        <v>26</v>
      </c>
      <c r="D110" s="27" t="s">
        <v>43</v>
      </c>
      <c r="E110" s="27" t="s">
        <v>197</v>
      </c>
      <c r="F110" s="27" t="s">
        <v>195</v>
      </c>
      <c r="G110" s="69" t="n">
        <v>52.8</v>
      </c>
      <c r="H110" s="67"/>
      <c r="I110" s="66"/>
      <c r="J110" s="67"/>
      <c r="L110" s="69" t="n">
        <v>52.8</v>
      </c>
      <c r="M110" s="69" t="n">
        <v>52.7</v>
      </c>
      <c r="N110" s="67" t="n">
        <f aca="false">M110/L110*100</f>
        <v>99.8106060606061</v>
      </c>
    </row>
    <row r="111" customFormat="false" ht="15.75" hidden="false" customHeight="false" outlineLevel="0" collapsed="false">
      <c r="A111" s="54"/>
      <c r="B111" s="23" t="s">
        <v>198</v>
      </c>
      <c r="C111" s="27" t="s">
        <v>26</v>
      </c>
      <c r="D111" s="27" t="s">
        <v>43</v>
      </c>
      <c r="E111" s="27" t="s">
        <v>199</v>
      </c>
      <c r="F111" s="27"/>
      <c r="G111" s="67" t="n">
        <f aca="false">G112+G114</f>
        <v>2422.7</v>
      </c>
      <c r="H111" s="67" t="n">
        <f aca="false">G112</f>
        <v>2069</v>
      </c>
      <c r="I111" s="67" t="e">
        <f aca="false">H112</f>
        <v>#REF!</v>
      </c>
      <c r="J111" s="66" t="e">
        <f aca="false">I112</f>
        <v>#REF!</v>
      </c>
      <c r="K111" s="67" t="e">
        <f aca="false">J112</f>
        <v>#REF!</v>
      </c>
      <c r="L111" s="67" t="n">
        <f aca="false">L112+L114</f>
        <v>2422.7</v>
      </c>
      <c r="M111" s="67" t="n">
        <f aca="false">M112+M114</f>
        <v>2376.5</v>
      </c>
      <c r="N111" s="67" t="n">
        <f aca="false">M111/L111*100</f>
        <v>98.093036694597</v>
      </c>
    </row>
    <row r="112" customFormat="false" ht="47.25" hidden="false" customHeight="false" outlineLevel="0" collapsed="false">
      <c r="A112" s="54"/>
      <c r="B112" s="23" t="s">
        <v>200</v>
      </c>
      <c r="C112" s="27" t="s">
        <v>26</v>
      </c>
      <c r="D112" s="27" t="s">
        <v>43</v>
      </c>
      <c r="E112" s="27" t="s">
        <v>201</v>
      </c>
      <c r="F112" s="27"/>
      <c r="G112" s="69" t="n">
        <f aca="false">G113</f>
        <v>2069</v>
      </c>
      <c r="H112" s="67" t="e">
        <f aca="false">H113</f>
        <v>#REF!</v>
      </c>
      <c r="I112" s="66" t="e">
        <f aca="false">I113</f>
        <v>#REF!</v>
      </c>
      <c r="J112" s="67" t="e">
        <f aca="false">J113</f>
        <v>#REF!</v>
      </c>
      <c r="L112" s="69" t="n">
        <f aca="false">L113</f>
        <v>2069</v>
      </c>
      <c r="M112" s="69" t="n">
        <f aca="false">M113</f>
        <v>2069</v>
      </c>
      <c r="N112" s="67" t="n">
        <f aca="false">M112/L112*100</f>
        <v>100</v>
      </c>
    </row>
    <row r="113" customFormat="false" ht="15.75" hidden="false" customHeight="false" outlineLevel="0" collapsed="false">
      <c r="A113" s="54"/>
      <c r="B113" s="23" t="s">
        <v>194</v>
      </c>
      <c r="C113" s="27" t="s">
        <v>26</v>
      </c>
      <c r="D113" s="27" t="s">
        <v>43</v>
      </c>
      <c r="E113" s="27" t="s">
        <v>201</v>
      </c>
      <c r="F113" s="27" t="s">
        <v>195</v>
      </c>
      <c r="G113" s="69" t="n">
        <v>2069</v>
      </c>
      <c r="H113" s="67" t="e">
        <f aca="false">#REF!</f>
        <v>#REF!</v>
      </c>
      <c r="I113" s="66" t="e">
        <f aca="false">#REF!</f>
        <v>#REF!</v>
      </c>
      <c r="J113" s="67" t="e">
        <f aca="false">#REF!</f>
        <v>#REF!</v>
      </c>
      <c r="L113" s="69" t="n">
        <v>2069</v>
      </c>
      <c r="M113" s="69" t="n">
        <v>2069</v>
      </c>
      <c r="N113" s="67" t="n">
        <f aca="false">M113/L113*100</f>
        <v>100</v>
      </c>
    </row>
    <row r="114" customFormat="false" ht="47.25" hidden="false" customHeight="false" outlineLevel="0" collapsed="false">
      <c r="A114" s="54"/>
      <c r="B114" s="23" t="s">
        <v>202</v>
      </c>
      <c r="C114" s="27" t="s">
        <v>26</v>
      </c>
      <c r="D114" s="27" t="s">
        <v>43</v>
      </c>
      <c r="E114" s="27" t="s">
        <v>203</v>
      </c>
      <c r="F114" s="27"/>
      <c r="G114" s="69" t="n">
        <f aca="false">G115</f>
        <v>353.7</v>
      </c>
      <c r="H114" s="67"/>
      <c r="I114" s="67"/>
      <c r="L114" s="69" t="n">
        <f aca="false">L115</f>
        <v>353.7</v>
      </c>
      <c r="M114" s="69" t="n">
        <f aca="false">M115</f>
        <v>307.5</v>
      </c>
      <c r="N114" s="67" t="n">
        <f aca="false">M114/L114*100</f>
        <v>86.9380831212892</v>
      </c>
    </row>
    <row r="115" customFormat="false" ht="15.75" hidden="false" customHeight="false" outlineLevel="0" collapsed="false">
      <c r="A115" s="54"/>
      <c r="B115" s="23" t="s">
        <v>194</v>
      </c>
      <c r="C115" s="27" t="s">
        <v>26</v>
      </c>
      <c r="D115" s="27" t="s">
        <v>43</v>
      </c>
      <c r="E115" s="27" t="s">
        <v>203</v>
      </c>
      <c r="F115" s="27" t="s">
        <v>195</v>
      </c>
      <c r="G115" s="69" t="n">
        <v>353.7</v>
      </c>
      <c r="H115" s="67"/>
      <c r="I115" s="67"/>
      <c r="L115" s="69" t="n">
        <v>353.7</v>
      </c>
      <c r="M115" s="69" t="n">
        <v>307.5</v>
      </c>
      <c r="N115" s="67" t="n">
        <f aca="false">M115/L115*100</f>
        <v>86.9380831212892</v>
      </c>
    </row>
    <row r="116" customFormat="false" ht="15.75" hidden="false" customHeight="false" outlineLevel="0" collapsed="false">
      <c r="A116" s="54"/>
      <c r="B116" s="23" t="s">
        <v>154</v>
      </c>
      <c r="C116" s="27" t="s">
        <v>26</v>
      </c>
      <c r="D116" s="27" t="s">
        <v>43</v>
      </c>
      <c r="E116" s="27" t="s">
        <v>155</v>
      </c>
      <c r="F116" s="27"/>
      <c r="G116" s="69" t="n">
        <f aca="false">G117</f>
        <v>600</v>
      </c>
      <c r="H116" s="67"/>
      <c r="I116" s="67"/>
      <c r="L116" s="69" t="n">
        <f aca="false">L117</f>
        <v>600</v>
      </c>
      <c r="M116" s="69" t="n">
        <f aca="false">M117</f>
        <v>500</v>
      </c>
      <c r="N116" s="67" t="n">
        <f aca="false">M116/L116*100</f>
        <v>83.3333333333333</v>
      </c>
    </row>
    <row r="117" customFormat="false" ht="15.75" hidden="false" customHeight="false" outlineLevel="0" collapsed="false">
      <c r="A117" s="54"/>
      <c r="B117" s="23" t="s">
        <v>164</v>
      </c>
      <c r="C117" s="27" t="s">
        <v>26</v>
      </c>
      <c r="D117" s="27" t="s">
        <v>43</v>
      </c>
      <c r="E117" s="27" t="s">
        <v>165</v>
      </c>
      <c r="F117" s="27"/>
      <c r="G117" s="69" t="n">
        <f aca="false">G118+G120</f>
        <v>600</v>
      </c>
      <c r="H117" s="67"/>
      <c r="I117" s="67"/>
      <c r="L117" s="69" t="n">
        <f aca="false">L118+L120</f>
        <v>600</v>
      </c>
      <c r="M117" s="69" t="n">
        <f aca="false">M118+M120</f>
        <v>500</v>
      </c>
      <c r="N117" s="67" t="n">
        <f aca="false">M117/L117*100</f>
        <v>83.3333333333333</v>
      </c>
    </row>
    <row r="118" customFormat="false" ht="63" hidden="false" customHeight="false" outlineLevel="0" collapsed="false">
      <c r="A118" s="54"/>
      <c r="B118" s="23" t="s">
        <v>204</v>
      </c>
      <c r="C118" s="27" t="s">
        <v>26</v>
      </c>
      <c r="D118" s="27" t="s">
        <v>43</v>
      </c>
      <c r="E118" s="27" t="s">
        <v>205</v>
      </c>
      <c r="F118" s="27"/>
      <c r="G118" s="69" t="n">
        <f aca="false">G119</f>
        <v>500</v>
      </c>
      <c r="H118" s="67"/>
      <c r="I118" s="67"/>
      <c r="L118" s="69" t="n">
        <f aca="false">L119</f>
        <v>500</v>
      </c>
      <c r="M118" s="69" t="n">
        <f aca="false">M119</f>
        <v>500</v>
      </c>
      <c r="N118" s="67" t="n">
        <f aca="false">M118/L118*100</f>
        <v>100</v>
      </c>
    </row>
    <row r="119" customFormat="false" ht="15.75" hidden="false" customHeight="false" outlineLevel="0" collapsed="false">
      <c r="A119" s="54"/>
      <c r="B119" s="23" t="s">
        <v>121</v>
      </c>
      <c r="C119" s="27" t="s">
        <v>26</v>
      </c>
      <c r="D119" s="27" t="s">
        <v>43</v>
      </c>
      <c r="E119" s="27" t="s">
        <v>205</v>
      </c>
      <c r="F119" s="27" t="s">
        <v>122</v>
      </c>
      <c r="G119" s="69" t="n">
        <v>500</v>
      </c>
      <c r="H119" s="67"/>
      <c r="I119" s="67"/>
      <c r="L119" s="69" t="n">
        <v>500</v>
      </c>
      <c r="M119" s="69" t="n">
        <v>500</v>
      </c>
      <c r="N119" s="67" t="n">
        <f aca="false">M119/L119*100</f>
        <v>100</v>
      </c>
    </row>
    <row r="120" customFormat="false" ht="63" hidden="false" customHeight="false" outlineLevel="0" collapsed="false">
      <c r="A120" s="54"/>
      <c r="B120" s="23" t="s">
        <v>206</v>
      </c>
      <c r="C120" s="27" t="s">
        <v>26</v>
      </c>
      <c r="D120" s="27" t="s">
        <v>43</v>
      </c>
      <c r="E120" s="27" t="s">
        <v>207</v>
      </c>
      <c r="F120" s="27"/>
      <c r="G120" s="69" t="n">
        <f aca="false">G121</f>
        <v>100</v>
      </c>
      <c r="H120" s="67"/>
      <c r="I120" s="67"/>
      <c r="L120" s="69" t="n">
        <f aca="false">L121</f>
        <v>100</v>
      </c>
      <c r="M120" s="69" t="n">
        <f aca="false">M121</f>
        <v>0</v>
      </c>
      <c r="N120" s="67" t="n">
        <f aca="false">M120/L120*100</f>
        <v>0</v>
      </c>
    </row>
    <row r="121" customFormat="false" ht="15.75" hidden="false" customHeight="false" outlineLevel="0" collapsed="false">
      <c r="A121" s="54"/>
      <c r="B121" s="23" t="s">
        <v>121</v>
      </c>
      <c r="C121" s="27" t="s">
        <v>26</v>
      </c>
      <c r="D121" s="27" t="s">
        <v>43</v>
      </c>
      <c r="E121" s="27" t="s">
        <v>207</v>
      </c>
      <c r="F121" s="27" t="s">
        <v>122</v>
      </c>
      <c r="G121" s="69" t="n">
        <v>100</v>
      </c>
      <c r="H121" s="67"/>
      <c r="I121" s="67"/>
      <c r="L121" s="69" t="n">
        <v>100</v>
      </c>
      <c r="M121" s="69"/>
      <c r="N121" s="67" t="n">
        <f aca="false">M121/L121*100</f>
        <v>0</v>
      </c>
    </row>
    <row r="122" customFormat="false" ht="15.75" hidden="false" customHeight="false" outlineLevel="0" collapsed="false">
      <c r="A122" s="54"/>
      <c r="B122" s="23" t="s">
        <v>44</v>
      </c>
      <c r="C122" s="27" t="s">
        <v>26</v>
      </c>
      <c r="D122" s="27" t="s">
        <v>45</v>
      </c>
      <c r="E122" s="27"/>
      <c r="F122" s="27"/>
      <c r="G122" s="67" t="n">
        <f aca="false">G123+G129+G126</f>
        <v>4274</v>
      </c>
      <c r="H122" s="67" t="n">
        <f aca="false">H123</f>
        <v>0</v>
      </c>
      <c r="I122" s="67" t="n">
        <f aca="false">I123</f>
        <v>4889.5</v>
      </c>
      <c r="J122" s="66"/>
      <c r="K122" s="67"/>
      <c r="L122" s="67" t="n">
        <f aca="false">L123+L129+L126</f>
        <v>4274</v>
      </c>
      <c r="M122" s="67" t="n">
        <f aca="false">M123+M129+M126</f>
        <v>4132.1</v>
      </c>
      <c r="N122" s="67" t="n">
        <f aca="false">M122/L122*100</f>
        <v>96.6799251286851</v>
      </c>
    </row>
    <row r="123" customFormat="false" ht="15.75" hidden="false" customHeight="false" outlineLevel="0" collapsed="false">
      <c r="A123" s="54"/>
      <c r="B123" s="23" t="s">
        <v>101</v>
      </c>
      <c r="C123" s="27" t="s">
        <v>26</v>
      </c>
      <c r="D123" s="27" t="s">
        <v>45</v>
      </c>
      <c r="E123" s="27" t="s">
        <v>102</v>
      </c>
      <c r="F123" s="27"/>
      <c r="G123" s="67" t="n">
        <f aca="false">G124</f>
        <v>3294</v>
      </c>
      <c r="H123" s="67" t="n">
        <f aca="false">H124</f>
        <v>0</v>
      </c>
      <c r="I123" s="67" t="n">
        <f aca="false">I124</f>
        <v>4889.5</v>
      </c>
      <c r="J123" s="66"/>
      <c r="K123" s="67"/>
      <c r="L123" s="67" t="n">
        <f aca="false">L124</f>
        <v>3294</v>
      </c>
      <c r="M123" s="67" t="n">
        <f aca="false">M124</f>
        <v>3294</v>
      </c>
      <c r="N123" s="67" t="n">
        <f aca="false">M123/L123*100</f>
        <v>100</v>
      </c>
    </row>
    <row r="124" customFormat="false" ht="15.75" hidden="false" customHeight="false" outlineLevel="0" collapsed="false">
      <c r="A124" s="54"/>
      <c r="B124" s="23" t="s">
        <v>109</v>
      </c>
      <c r="C124" s="27" t="s">
        <v>26</v>
      </c>
      <c r="D124" s="27" t="s">
        <v>45</v>
      </c>
      <c r="E124" s="27" t="s">
        <v>110</v>
      </c>
      <c r="F124" s="27"/>
      <c r="G124" s="67" t="n">
        <f aca="false">G125</f>
        <v>3294</v>
      </c>
      <c r="H124" s="67" t="n">
        <f aca="false">H125</f>
        <v>0</v>
      </c>
      <c r="I124" s="67" t="n">
        <f aca="false">I125</f>
        <v>4889.5</v>
      </c>
      <c r="J124" s="66"/>
      <c r="K124" s="67"/>
      <c r="L124" s="67" t="n">
        <f aca="false">L125</f>
        <v>3294</v>
      </c>
      <c r="M124" s="67" t="n">
        <f aca="false">M125</f>
        <v>3294</v>
      </c>
      <c r="N124" s="67" t="n">
        <f aca="false">M124/L124*100</f>
        <v>100</v>
      </c>
    </row>
    <row r="125" customFormat="false" ht="31.5" hidden="false" customHeight="false" outlineLevel="0" collapsed="false">
      <c r="A125" s="54"/>
      <c r="B125" s="23" t="s">
        <v>105</v>
      </c>
      <c r="C125" s="27" t="s">
        <v>26</v>
      </c>
      <c r="D125" s="27" t="s">
        <v>45</v>
      </c>
      <c r="E125" s="27" t="s">
        <v>110</v>
      </c>
      <c r="F125" s="27" t="s">
        <v>106</v>
      </c>
      <c r="G125" s="67" t="n">
        <v>3294</v>
      </c>
      <c r="H125" s="67"/>
      <c r="I125" s="67" t="n">
        <v>4889.5</v>
      </c>
      <c r="J125" s="66"/>
      <c r="K125" s="67"/>
      <c r="L125" s="67" t="n">
        <v>3294</v>
      </c>
      <c r="M125" s="67" t="n">
        <v>3294</v>
      </c>
      <c r="N125" s="67" t="n">
        <f aca="false">M125/L125*100</f>
        <v>100</v>
      </c>
    </row>
    <row r="126" customFormat="false" ht="15.75" hidden="false" customHeight="false" outlineLevel="0" collapsed="false">
      <c r="A126" s="54"/>
      <c r="B126" s="23" t="s">
        <v>198</v>
      </c>
      <c r="C126" s="27" t="s">
        <v>26</v>
      </c>
      <c r="D126" s="27" t="s">
        <v>45</v>
      </c>
      <c r="E126" s="27" t="s">
        <v>199</v>
      </c>
      <c r="F126" s="27"/>
      <c r="G126" s="70" t="n">
        <f aca="false">G127</f>
        <v>80</v>
      </c>
      <c r="H126" s="73"/>
      <c r="I126" s="67"/>
      <c r="J126" s="67"/>
      <c r="L126" s="70" t="n">
        <f aca="false">L127</f>
        <v>80</v>
      </c>
      <c r="M126" s="70" t="n">
        <f aca="false">M127</f>
        <v>80</v>
      </c>
      <c r="N126" s="67" t="n">
        <f aca="false">M126/L126*100</f>
        <v>100</v>
      </c>
    </row>
    <row r="127" customFormat="false" ht="31.5" hidden="false" customHeight="true" outlineLevel="0" collapsed="false">
      <c r="A127" s="54"/>
      <c r="B127" s="23" t="s">
        <v>208</v>
      </c>
      <c r="C127" s="27" t="s">
        <v>26</v>
      </c>
      <c r="D127" s="27" t="s">
        <v>45</v>
      </c>
      <c r="E127" s="27" t="s">
        <v>209</v>
      </c>
      <c r="F127" s="27"/>
      <c r="G127" s="70" t="n">
        <f aca="false">G128</f>
        <v>80</v>
      </c>
      <c r="H127" s="73"/>
      <c r="I127" s="67"/>
      <c r="J127" s="67"/>
      <c r="L127" s="70" t="n">
        <f aca="false">L128</f>
        <v>80</v>
      </c>
      <c r="M127" s="70" t="n">
        <f aca="false">M128</f>
        <v>80</v>
      </c>
      <c r="N127" s="67" t="n">
        <f aca="false">M127/L127*100</f>
        <v>100</v>
      </c>
    </row>
    <row r="128" customFormat="false" ht="15.75" hidden="false" customHeight="false" outlineLevel="0" collapsed="false">
      <c r="A128" s="54"/>
      <c r="B128" s="23" t="s">
        <v>194</v>
      </c>
      <c r="C128" s="27" t="s">
        <v>26</v>
      </c>
      <c r="D128" s="27" t="s">
        <v>45</v>
      </c>
      <c r="E128" s="27" t="s">
        <v>209</v>
      </c>
      <c r="F128" s="27" t="s">
        <v>195</v>
      </c>
      <c r="G128" s="70" t="n">
        <v>80</v>
      </c>
      <c r="H128" s="73"/>
      <c r="I128" s="67"/>
      <c r="J128" s="67"/>
      <c r="L128" s="70" t="n">
        <v>80</v>
      </c>
      <c r="M128" s="70" t="n">
        <v>80</v>
      </c>
      <c r="N128" s="67" t="n">
        <f aca="false">M128/L128*100</f>
        <v>100</v>
      </c>
    </row>
    <row r="129" customFormat="false" ht="15.75" hidden="false" customHeight="false" outlineLevel="0" collapsed="false">
      <c r="A129" s="54"/>
      <c r="B129" s="23" t="s">
        <v>154</v>
      </c>
      <c r="C129" s="27" t="s">
        <v>26</v>
      </c>
      <c r="D129" s="27" t="s">
        <v>45</v>
      </c>
      <c r="E129" s="27" t="s">
        <v>155</v>
      </c>
      <c r="F129" s="27"/>
      <c r="G129" s="67" t="n">
        <f aca="false">G130</f>
        <v>900</v>
      </c>
      <c r="H129" s="67"/>
      <c r="I129" s="67"/>
      <c r="J129" s="66"/>
      <c r="K129" s="67"/>
      <c r="L129" s="67" t="n">
        <f aca="false">L130</f>
        <v>900</v>
      </c>
      <c r="M129" s="67" t="n">
        <f aca="false">M130</f>
        <v>758.1</v>
      </c>
      <c r="N129" s="67" t="n">
        <f aca="false">M129/L129*100</f>
        <v>84.2333333333333</v>
      </c>
    </row>
    <row r="130" customFormat="false" ht="15.75" hidden="false" customHeight="false" outlineLevel="0" collapsed="false">
      <c r="A130" s="54"/>
      <c r="B130" s="23" t="s">
        <v>156</v>
      </c>
      <c r="C130" s="27" t="s">
        <v>26</v>
      </c>
      <c r="D130" s="27" t="s">
        <v>45</v>
      </c>
      <c r="E130" s="27" t="s">
        <v>157</v>
      </c>
      <c r="F130" s="27"/>
      <c r="G130" s="67" t="n">
        <f aca="false">G131</f>
        <v>900</v>
      </c>
      <c r="H130" s="67"/>
      <c r="I130" s="67"/>
      <c r="J130" s="66"/>
      <c r="K130" s="67"/>
      <c r="L130" s="67" t="n">
        <f aca="false">L131</f>
        <v>900</v>
      </c>
      <c r="M130" s="67" t="n">
        <f aca="false">M131</f>
        <v>758.1</v>
      </c>
      <c r="N130" s="67" t="n">
        <f aca="false">M130/L130*100</f>
        <v>84.2333333333333</v>
      </c>
    </row>
    <row r="131" customFormat="false" ht="63" hidden="false" customHeight="false" outlineLevel="0" collapsed="false">
      <c r="A131" s="54"/>
      <c r="B131" s="23" t="s">
        <v>210</v>
      </c>
      <c r="C131" s="27" t="s">
        <v>26</v>
      </c>
      <c r="D131" s="27" t="s">
        <v>45</v>
      </c>
      <c r="E131" s="27" t="s">
        <v>211</v>
      </c>
      <c r="F131" s="27"/>
      <c r="G131" s="67" t="n">
        <f aca="false">G133+G132</f>
        <v>900</v>
      </c>
      <c r="H131" s="67"/>
      <c r="I131" s="67"/>
      <c r="J131" s="66"/>
      <c r="K131" s="67"/>
      <c r="L131" s="67" t="n">
        <f aca="false">L133+L132</f>
        <v>900</v>
      </c>
      <c r="M131" s="67" t="n">
        <f aca="false">M133+M132</f>
        <v>758.1</v>
      </c>
      <c r="N131" s="67" t="n">
        <f aca="false">M131/L131*100</f>
        <v>84.2333333333333</v>
      </c>
    </row>
    <row r="132" customFormat="false" ht="15.75" hidden="false" customHeight="false" outlineLevel="0" collapsed="false">
      <c r="A132" s="54"/>
      <c r="B132" s="23" t="s">
        <v>194</v>
      </c>
      <c r="C132" s="27" t="s">
        <v>26</v>
      </c>
      <c r="D132" s="27" t="s">
        <v>45</v>
      </c>
      <c r="E132" s="27" t="s">
        <v>211</v>
      </c>
      <c r="F132" s="27" t="s">
        <v>195</v>
      </c>
      <c r="G132" s="67" t="n">
        <v>240</v>
      </c>
      <c r="H132" s="67"/>
      <c r="I132" s="67"/>
      <c r="J132" s="66"/>
      <c r="K132" s="67"/>
      <c r="L132" s="67" t="n">
        <v>240</v>
      </c>
      <c r="M132" s="67" t="n">
        <v>189</v>
      </c>
      <c r="N132" s="67" t="n">
        <f aca="false">M132/L132*100</f>
        <v>78.75</v>
      </c>
    </row>
    <row r="133" customFormat="false" ht="15.75" hidden="false" customHeight="false" outlineLevel="0" collapsed="false">
      <c r="A133" s="54"/>
      <c r="B133" s="23" t="s">
        <v>121</v>
      </c>
      <c r="C133" s="27" t="s">
        <v>26</v>
      </c>
      <c r="D133" s="27" t="s">
        <v>45</v>
      </c>
      <c r="E133" s="27" t="s">
        <v>211</v>
      </c>
      <c r="F133" s="27" t="s">
        <v>122</v>
      </c>
      <c r="G133" s="67" t="n">
        <v>660</v>
      </c>
      <c r="H133" s="67"/>
      <c r="I133" s="67"/>
      <c r="J133" s="66"/>
      <c r="K133" s="67"/>
      <c r="L133" s="67" t="n">
        <v>660</v>
      </c>
      <c r="M133" s="67" t="n">
        <v>569.1</v>
      </c>
      <c r="N133" s="67" t="n">
        <f aca="false">M133/L133*100</f>
        <v>86.2272727272727</v>
      </c>
    </row>
    <row r="134" customFormat="false" ht="15.75" hidden="false" customHeight="true" outlineLevel="0" collapsed="false">
      <c r="A134" s="54" t="s">
        <v>46</v>
      </c>
      <c r="B134" s="28" t="s">
        <v>47</v>
      </c>
      <c r="C134" s="29" t="s">
        <v>43</v>
      </c>
      <c r="D134" s="29"/>
      <c r="E134" s="29"/>
      <c r="F134" s="29"/>
      <c r="G134" s="56" t="n">
        <f aca="false">G135+G149</f>
        <v>28937.7</v>
      </c>
      <c r="H134" s="56" t="n">
        <f aca="false">H135</f>
        <v>25121.3</v>
      </c>
      <c r="I134" s="56" t="n">
        <f aca="false">I135</f>
        <v>0</v>
      </c>
      <c r="J134" s="66" t="n">
        <f aca="false">J135</f>
        <v>8038.8</v>
      </c>
      <c r="K134" s="67" t="n">
        <f aca="false">K135</f>
        <v>0</v>
      </c>
      <c r="L134" s="56" t="n">
        <f aca="false">L135+L149</f>
        <v>28937.7</v>
      </c>
      <c r="M134" s="56" t="n">
        <f aca="false">M135+M149</f>
        <v>12204.7</v>
      </c>
      <c r="N134" s="56" t="n">
        <f aca="false">M134/L134*100</f>
        <v>42.1757776188156</v>
      </c>
    </row>
    <row r="135" customFormat="false" ht="15.75" hidden="false" customHeight="false" outlineLevel="0" collapsed="false">
      <c r="A135" s="54"/>
      <c r="B135" s="23" t="s">
        <v>48</v>
      </c>
      <c r="C135" s="27" t="s">
        <v>43</v>
      </c>
      <c r="D135" s="27" t="s">
        <v>19</v>
      </c>
      <c r="E135" s="27"/>
      <c r="F135" s="27"/>
      <c r="G135" s="67" t="n">
        <f aca="false">G136+G140</f>
        <v>28837.7</v>
      </c>
      <c r="H135" s="67" t="n">
        <f aca="false">G136</f>
        <v>25121.3</v>
      </c>
      <c r="I135" s="67" t="n">
        <f aca="false">H136</f>
        <v>0</v>
      </c>
      <c r="J135" s="66" t="n">
        <f aca="false">I136</f>
        <v>8038.8</v>
      </c>
      <c r="K135" s="67" t="n">
        <f aca="false">J136</f>
        <v>0</v>
      </c>
      <c r="L135" s="67" t="n">
        <f aca="false">L136+L140</f>
        <v>28837.7</v>
      </c>
      <c r="M135" s="67" t="n">
        <f aca="false">M136+M140</f>
        <v>12204.7</v>
      </c>
      <c r="N135" s="67" t="n">
        <f aca="false">M135/L135*100</f>
        <v>42.3220298428793</v>
      </c>
    </row>
    <row r="136" customFormat="false" ht="15.75" hidden="false" customHeight="false" outlineLevel="0" collapsed="false">
      <c r="A136" s="54"/>
      <c r="B136" s="23" t="s">
        <v>212</v>
      </c>
      <c r="C136" s="27" t="s">
        <v>43</v>
      </c>
      <c r="D136" s="27" t="s">
        <v>19</v>
      </c>
      <c r="E136" s="27" t="s">
        <v>213</v>
      </c>
      <c r="F136" s="27"/>
      <c r="G136" s="69" t="n">
        <f aca="false">G137</f>
        <v>25121.3</v>
      </c>
      <c r="H136" s="67" t="n">
        <f aca="false">H137</f>
        <v>0</v>
      </c>
      <c r="I136" s="66" t="n">
        <f aca="false">I137</f>
        <v>8038.8</v>
      </c>
      <c r="J136" s="67" t="n">
        <f aca="false">J137</f>
        <v>0</v>
      </c>
      <c r="L136" s="69" t="n">
        <f aca="false">L137</f>
        <v>25121.3</v>
      </c>
      <c r="M136" s="69" t="n">
        <f aca="false">M137</f>
        <v>8524.9</v>
      </c>
      <c r="N136" s="67" t="n">
        <f aca="false">M136/L136*100</f>
        <v>33.9349476340795</v>
      </c>
    </row>
    <row r="137" customFormat="false" ht="126" hidden="false" customHeight="false" outlineLevel="0" collapsed="false">
      <c r="A137" s="54"/>
      <c r="B137" s="23" t="s">
        <v>214</v>
      </c>
      <c r="C137" s="27" t="s">
        <v>43</v>
      </c>
      <c r="D137" s="27" t="s">
        <v>19</v>
      </c>
      <c r="E137" s="27" t="s">
        <v>215</v>
      </c>
      <c r="F137" s="27"/>
      <c r="G137" s="69" t="n">
        <f aca="false">G138</f>
        <v>25121.3</v>
      </c>
      <c r="H137" s="67" t="n">
        <f aca="false">H139</f>
        <v>0</v>
      </c>
      <c r="I137" s="66" t="n">
        <f aca="false">I139</f>
        <v>8038.8</v>
      </c>
      <c r="J137" s="67" t="n">
        <f aca="false">J139</f>
        <v>0</v>
      </c>
      <c r="L137" s="69" t="n">
        <f aca="false">L138</f>
        <v>25121.3</v>
      </c>
      <c r="M137" s="69" t="n">
        <f aca="false">M138</f>
        <v>8524.9</v>
      </c>
      <c r="N137" s="67" t="n">
        <f aca="false">M137/L137*100</f>
        <v>33.9349476340795</v>
      </c>
    </row>
    <row r="138" customFormat="false" ht="141.75" hidden="false" customHeight="false" outlineLevel="0" collapsed="false">
      <c r="A138" s="54"/>
      <c r="B138" s="23" t="s">
        <v>216</v>
      </c>
      <c r="C138" s="27" t="s">
        <v>43</v>
      </c>
      <c r="D138" s="27" t="s">
        <v>19</v>
      </c>
      <c r="E138" s="27" t="s">
        <v>217</v>
      </c>
      <c r="F138" s="27"/>
      <c r="G138" s="69" t="n">
        <f aca="false">G139</f>
        <v>25121.3</v>
      </c>
      <c r="H138" s="67" t="n">
        <f aca="false">H139</f>
        <v>0</v>
      </c>
      <c r="I138" s="66" t="n">
        <f aca="false">I139</f>
        <v>8038.8</v>
      </c>
      <c r="J138" s="67" t="n">
        <f aca="false">J139</f>
        <v>0</v>
      </c>
      <c r="L138" s="69" t="n">
        <f aca="false">L139</f>
        <v>25121.3</v>
      </c>
      <c r="M138" s="69" t="n">
        <f aca="false">M139</f>
        <v>8524.9</v>
      </c>
      <c r="N138" s="67" t="n">
        <f aca="false">M138/L138*100</f>
        <v>33.9349476340795</v>
      </c>
    </row>
    <row r="139" customFormat="false" ht="15.75" hidden="false" customHeight="false" outlineLevel="0" collapsed="false">
      <c r="A139" s="54"/>
      <c r="B139" s="33" t="s">
        <v>218</v>
      </c>
      <c r="C139" s="27" t="s">
        <v>43</v>
      </c>
      <c r="D139" s="27" t="s">
        <v>19</v>
      </c>
      <c r="E139" s="27" t="s">
        <v>217</v>
      </c>
      <c r="F139" s="27" t="s">
        <v>219</v>
      </c>
      <c r="G139" s="70" t="n">
        <v>25121.3</v>
      </c>
      <c r="H139" s="67"/>
      <c r="I139" s="66" t="n">
        <v>8038.8</v>
      </c>
      <c r="J139" s="67"/>
      <c r="L139" s="70" t="n">
        <v>25121.3</v>
      </c>
      <c r="M139" s="70" t="n">
        <v>8524.9</v>
      </c>
      <c r="N139" s="67" t="n">
        <f aca="false">M139/L139*100</f>
        <v>33.9349476340795</v>
      </c>
    </row>
    <row r="140" customFormat="false" ht="15.75" hidden="false" customHeight="false" outlineLevel="0" collapsed="false">
      <c r="A140" s="54"/>
      <c r="B140" s="33" t="s">
        <v>154</v>
      </c>
      <c r="C140" s="27" t="s">
        <v>43</v>
      </c>
      <c r="D140" s="27" t="s">
        <v>19</v>
      </c>
      <c r="E140" s="27" t="s">
        <v>155</v>
      </c>
      <c r="F140" s="27"/>
      <c r="G140" s="70" t="n">
        <f aca="false">G141+G144</f>
        <v>3716.4</v>
      </c>
      <c r="H140" s="67"/>
      <c r="I140" s="67"/>
      <c r="J140" s="67"/>
      <c r="L140" s="70" t="n">
        <f aca="false">L141+L144</f>
        <v>3716.4</v>
      </c>
      <c r="M140" s="70" t="n">
        <f aca="false">M141+M144</f>
        <v>3679.8</v>
      </c>
      <c r="N140" s="67" t="n">
        <f aca="false">M140/L140*100</f>
        <v>99.0151759767517</v>
      </c>
    </row>
    <row r="141" customFormat="false" ht="15.75" hidden="false" customHeight="false" outlineLevel="0" collapsed="false">
      <c r="A141" s="54"/>
      <c r="B141" s="33" t="s">
        <v>156</v>
      </c>
      <c r="C141" s="27" t="s">
        <v>43</v>
      </c>
      <c r="D141" s="27" t="s">
        <v>19</v>
      </c>
      <c r="E141" s="27" t="s">
        <v>157</v>
      </c>
      <c r="F141" s="27"/>
      <c r="G141" s="70" t="n">
        <f aca="false">G142</f>
        <v>475.5</v>
      </c>
      <c r="H141" s="67"/>
      <c r="I141" s="67"/>
      <c r="J141" s="67"/>
      <c r="L141" s="70" t="n">
        <f aca="false">L142</f>
        <v>475.5</v>
      </c>
      <c r="M141" s="70" t="n">
        <f aca="false">M142</f>
        <v>438.9</v>
      </c>
      <c r="N141" s="67" t="n">
        <f aca="false">M141/L141*100</f>
        <v>92.3028391167192</v>
      </c>
    </row>
    <row r="142" customFormat="false" ht="31.5" hidden="false" customHeight="true" outlineLevel="0" collapsed="false">
      <c r="A142" s="54"/>
      <c r="B142" s="33" t="s">
        <v>160</v>
      </c>
      <c r="C142" s="27" t="s">
        <v>43</v>
      </c>
      <c r="D142" s="27" t="s">
        <v>19</v>
      </c>
      <c r="E142" s="27" t="s">
        <v>161</v>
      </c>
      <c r="F142" s="27"/>
      <c r="G142" s="70" t="n">
        <f aca="false">G143</f>
        <v>475.5</v>
      </c>
      <c r="H142" s="67"/>
      <c r="I142" s="67"/>
      <c r="J142" s="67"/>
      <c r="L142" s="70" t="n">
        <f aca="false">L143</f>
        <v>475.5</v>
      </c>
      <c r="M142" s="70" t="n">
        <f aca="false">M143</f>
        <v>438.9</v>
      </c>
      <c r="N142" s="67" t="n">
        <f aca="false">M142/L142*100</f>
        <v>92.3028391167192</v>
      </c>
    </row>
    <row r="143" customFormat="false" ht="15.75" hidden="false" customHeight="false" outlineLevel="0" collapsed="false">
      <c r="A143" s="54"/>
      <c r="B143" s="33" t="s">
        <v>218</v>
      </c>
      <c r="C143" s="27" t="s">
        <v>43</v>
      </c>
      <c r="D143" s="27" t="s">
        <v>19</v>
      </c>
      <c r="E143" s="27" t="s">
        <v>161</v>
      </c>
      <c r="F143" s="27" t="s">
        <v>219</v>
      </c>
      <c r="G143" s="70" t="n">
        <v>475.5</v>
      </c>
      <c r="H143" s="67"/>
      <c r="I143" s="67"/>
      <c r="J143" s="67"/>
      <c r="L143" s="70" t="n">
        <v>475.5</v>
      </c>
      <c r="M143" s="70" t="n">
        <v>438.9</v>
      </c>
      <c r="N143" s="67" t="n">
        <f aca="false">M143/L143*100</f>
        <v>92.3028391167192</v>
      </c>
    </row>
    <row r="144" customFormat="false" ht="15.75" hidden="false" customHeight="false" outlineLevel="0" collapsed="false">
      <c r="A144" s="54"/>
      <c r="B144" s="33" t="s">
        <v>164</v>
      </c>
      <c r="C144" s="27" t="s">
        <v>43</v>
      </c>
      <c r="D144" s="27" t="s">
        <v>19</v>
      </c>
      <c r="E144" s="27" t="s">
        <v>165</v>
      </c>
      <c r="F144" s="27"/>
      <c r="G144" s="70" t="n">
        <f aca="false">G145+G147</f>
        <v>3240.9</v>
      </c>
      <c r="H144" s="67"/>
      <c r="I144" s="67"/>
      <c r="J144" s="67"/>
      <c r="L144" s="70" t="n">
        <f aca="false">L145+L147</f>
        <v>3240.9</v>
      </c>
      <c r="M144" s="70" t="n">
        <f aca="false">M145+M147</f>
        <v>3240.9</v>
      </c>
      <c r="N144" s="67" t="n">
        <f aca="false">M144/L144*100</f>
        <v>100</v>
      </c>
    </row>
    <row r="145" customFormat="false" ht="47.25" hidden="false" customHeight="false" outlineLevel="0" collapsed="false">
      <c r="A145" s="54"/>
      <c r="B145" s="33" t="s">
        <v>220</v>
      </c>
      <c r="C145" s="27" t="s">
        <v>43</v>
      </c>
      <c r="D145" s="27" t="s">
        <v>19</v>
      </c>
      <c r="E145" s="27" t="s">
        <v>221</v>
      </c>
      <c r="F145" s="27"/>
      <c r="G145" s="70" t="n">
        <f aca="false">G146</f>
        <v>240.9</v>
      </c>
      <c r="H145" s="67"/>
      <c r="I145" s="67"/>
      <c r="J145" s="67"/>
      <c r="L145" s="70" t="n">
        <f aca="false">L146</f>
        <v>240.9</v>
      </c>
      <c r="M145" s="70" t="n">
        <f aca="false">M146</f>
        <v>240.9</v>
      </c>
      <c r="N145" s="67" t="n">
        <f aca="false">M145/L145*100</f>
        <v>100</v>
      </c>
    </row>
    <row r="146" customFormat="false" ht="15.75" hidden="false" customHeight="false" outlineLevel="0" collapsed="false">
      <c r="A146" s="54"/>
      <c r="B146" s="33" t="s">
        <v>218</v>
      </c>
      <c r="C146" s="27" t="s">
        <v>43</v>
      </c>
      <c r="D146" s="27" t="s">
        <v>19</v>
      </c>
      <c r="E146" s="27" t="s">
        <v>221</v>
      </c>
      <c r="F146" s="27" t="s">
        <v>219</v>
      </c>
      <c r="G146" s="70" t="n">
        <v>240.9</v>
      </c>
      <c r="H146" s="67"/>
      <c r="I146" s="67"/>
      <c r="J146" s="67"/>
      <c r="L146" s="70" t="n">
        <v>240.9</v>
      </c>
      <c r="M146" s="70" t="n">
        <v>240.9</v>
      </c>
      <c r="N146" s="67" t="n">
        <f aca="false">M146/L146*100</f>
        <v>100</v>
      </c>
    </row>
    <row r="147" customFormat="false" ht="63" hidden="false" customHeight="false" outlineLevel="0" collapsed="false">
      <c r="A147" s="54"/>
      <c r="B147" s="33" t="s">
        <v>222</v>
      </c>
      <c r="C147" s="27" t="s">
        <v>43</v>
      </c>
      <c r="D147" s="27" t="s">
        <v>19</v>
      </c>
      <c r="E147" s="27" t="s">
        <v>223</v>
      </c>
      <c r="F147" s="27"/>
      <c r="G147" s="70" t="n">
        <f aca="false">G148</f>
        <v>3000</v>
      </c>
      <c r="H147" s="67"/>
      <c r="I147" s="67"/>
      <c r="J147" s="67"/>
      <c r="L147" s="70" t="n">
        <f aca="false">L148</f>
        <v>3000</v>
      </c>
      <c r="M147" s="70" t="n">
        <f aca="false">M148</f>
        <v>3000</v>
      </c>
      <c r="N147" s="67" t="n">
        <f aca="false">M147/L147*100</f>
        <v>100</v>
      </c>
    </row>
    <row r="148" customFormat="false" ht="15.75" hidden="false" customHeight="false" outlineLevel="0" collapsed="false">
      <c r="A148" s="54"/>
      <c r="B148" s="33" t="s">
        <v>218</v>
      </c>
      <c r="C148" s="27" t="s">
        <v>43</v>
      </c>
      <c r="D148" s="27" t="s">
        <v>19</v>
      </c>
      <c r="E148" s="27" t="s">
        <v>223</v>
      </c>
      <c r="F148" s="27" t="s">
        <v>219</v>
      </c>
      <c r="G148" s="70" t="n">
        <v>3000</v>
      </c>
      <c r="H148" s="67"/>
      <c r="I148" s="67"/>
      <c r="J148" s="67"/>
      <c r="L148" s="70" t="n">
        <v>3000</v>
      </c>
      <c r="M148" s="70" t="n">
        <v>3000</v>
      </c>
      <c r="N148" s="67" t="n">
        <f aca="false">M148/L148*100</f>
        <v>100</v>
      </c>
    </row>
    <row r="149" customFormat="false" ht="15.75" hidden="false" customHeight="false" outlineLevel="0" collapsed="false">
      <c r="A149" s="54"/>
      <c r="B149" s="23" t="s">
        <v>49</v>
      </c>
      <c r="C149" s="27" t="s">
        <v>43</v>
      </c>
      <c r="D149" s="27" t="s">
        <v>24</v>
      </c>
      <c r="E149" s="27"/>
      <c r="F149" s="27"/>
      <c r="G149" s="70" t="n">
        <f aca="false">G150</f>
        <v>100</v>
      </c>
      <c r="H149" s="67"/>
      <c r="I149" s="67"/>
      <c r="J149" s="67"/>
      <c r="L149" s="70" t="n">
        <f aca="false">L150</f>
        <v>100</v>
      </c>
      <c r="M149" s="70" t="n">
        <f aca="false">M150</f>
        <v>0</v>
      </c>
      <c r="N149" s="67" t="n">
        <f aca="false">M149/L149*100</f>
        <v>0</v>
      </c>
    </row>
    <row r="150" customFormat="false" ht="15.75" hidden="false" customHeight="false" outlineLevel="0" collapsed="false">
      <c r="A150" s="54"/>
      <c r="B150" s="33" t="s">
        <v>154</v>
      </c>
      <c r="C150" s="27" t="s">
        <v>43</v>
      </c>
      <c r="D150" s="27" t="s">
        <v>24</v>
      </c>
      <c r="E150" s="27" t="s">
        <v>155</v>
      </c>
      <c r="F150" s="27"/>
      <c r="G150" s="70" t="n">
        <f aca="false">G151</f>
        <v>100</v>
      </c>
      <c r="H150" s="67"/>
      <c r="I150" s="67"/>
      <c r="J150" s="67"/>
      <c r="L150" s="70" t="n">
        <f aca="false">L151</f>
        <v>100</v>
      </c>
      <c r="M150" s="70" t="n">
        <f aca="false">M151</f>
        <v>0</v>
      </c>
      <c r="N150" s="67" t="n">
        <f aca="false">M150/L150*100</f>
        <v>0</v>
      </c>
    </row>
    <row r="151" customFormat="false" ht="15.75" hidden="false" customHeight="false" outlineLevel="0" collapsed="false">
      <c r="A151" s="54"/>
      <c r="B151" s="33" t="s">
        <v>164</v>
      </c>
      <c r="C151" s="27" t="s">
        <v>43</v>
      </c>
      <c r="D151" s="27" t="s">
        <v>24</v>
      </c>
      <c r="E151" s="27" t="s">
        <v>165</v>
      </c>
      <c r="F151" s="27"/>
      <c r="G151" s="70" t="n">
        <f aca="false">G152</f>
        <v>100</v>
      </c>
      <c r="H151" s="67"/>
      <c r="I151" s="67"/>
      <c r="J151" s="67"/>
      <c r="L151" s="70" t="n">
        <f aca="false">L152</f>
        <v>100</v>
      </c>
      <c r="M151" s="70" t="n">
        <f aca="false">M152</f>
        <v>0</v>
      </c>
      <c r="N151" s="67" t="n">
        <f aca="false">M151/L151*100</f>
        <v>0</v>
      </c>
    </row>
    <row r="152" customFormat="false" ht="33.75" hidden="false" customHeight="true" outlineLevel="0" collapsed="false">
      <c r="A152" s="54"/>
      <c r="B152" s="33" t="s">
        <v>224</v>
      </c>
      <c r="C152" s="27" t="s">
        <v>43</v>
      </c>
      <c r="D152" s="27" t="s">
        <v>24</v>
      </c>
      <c r="E152" s="27" t="s">
        <v>225</v>
      </c>
      <c r="F152" s="27"/>
      <c r="G152" s="70" t="n">
        <f aca="false">G153</f>
        <v>100</v>
      </c>
      <c r="H152" s="67"/>
      <c r="I152" s="67"/>
      <c r="J152" s="67"/>
      <c r="L152" s="70" t="n">
        <f aca="false">L153</f>
        <v>100</v>
      </c>
      <c r="M152" s="70" t="n">
        <f aca="false">M153</f>
        <v>0</v>
      </c>
      <c r="N152" s="67" t="n">
        <f aca="false">M152/L152*100</f>
        <v>0</v>
      </c>
    </row>
    <row r="153" customFormat="false" ht="15.75" hidden="false" customHeight="false" outlineLevel="0" collapsed="false">
      <c r="A153" s="54"/>
      <c r="B153" s="33" t="s">
        <v>121</v>
      </c>
      <c r="C153" s="27" t="s">
        <v>43</v>
      </c>
      <c r="D153" s="27" t="s">
        <v>24</v>
      </c>
      <c r="E153" s="27" t="s">
        <v>225</v>
      </c>
      <c r="F153" s="27" t="s">
        <v>122</v>
      </c>
      <c r="G153" s="70" t="n">
        <v>100</v>
      </c>
      <c r="H153" s="67"/>
      <c r="I153" s="67"/>
      <c r="J153" s="67"/>
      <c r="L153" s="70" t="n">
        <v>100</v>
      </c>
      <c r="M153" s="70"/>
      <c r="N153" s="67" t="n">
        <f aca="false">M153/L153*100</f>
        <v>0</v>
      </c>
    </row>
    <row r="154" customFormat="false" ht="15.75" hidden="false" customHeight="false" outlineLevel="0" collapsed="false">
      <c r="A154" s="74" t="s">
        <v>50</v>
      </c>
      <c r="B154" s="28" t="s">
        <v>51</v>
      </c>
      <c r="C154" s="29" t="s">
        <v>52</v>
      </c>
      <c r="D154" s="29"/>
      <c r="E154" s="64"/>
      <c r="F154" s="64"/>
      <c r="G154" s="56" t="n">
        <f aca="false">G155+G178+G211+G251</f>
        <v>789091</v>
      </c>
      <c r="H154" s="56" t="e">
        <f aca="false">H155+H178+H211+H251+#REF!</f>
        <v>#REF!</v>
      </c>
      <c r="I154" s="56" t="e">
        <f aca="false">I155+I178+I211+I251+#REF!</f>
        <v>#REF!</v>
      </c>
      <c r="J154" s="66" t="e">
        <f aca="false">J155+J178+J211+J251+#REF!</f>
        <v>#REF!</v>
      </c>
      <c r="K154" s="67" t="e">
        <f aca="false">K155+K178+K211+K251+#REF!</f>
        <v>#REF!</v>
      </c>
      <c r="L154" s="56" t="n">
        <f aca="false">L155+L178+L211+L251</f>
        <v>789091</v>
      </c>
      <c r="M154" s="56" t="n">
        <f aca="false">M155+M178+M211+M251</f>
        <v>747516.7</v>
      </c>
      <c r="N154" s="56" t="n">
        <f aca="false">M154/L154*100</f>
        <v>94.731368118506</v>
      </c>
    </row>
    <row r="155" customFormat="false" ht="15.75" hidden="false" customHeight="false" outlineLevel="0" collapsed="false">
      <c r="A155" s="74"/>
      <c r="B155" s="23" t="s">
        <v>53</v>
      </c>
      <c r="C155" s="27" t="s">
        <v>52</v>
      </c>
      <c r="D155" s="27" t="s">
        <v>19</v>
      </c>
      <c r="E155" s="68"/>
      <c r="F155" s="68"/>
      <c r="G155" s="67" t="n">
        <f aca="false">G156+G171+G174+G168</f>
        <v>226053.2</v>
      </c>
      <c r="H155" s="67" t="n">
        <f aca="false">H156</f>
        <v>0</v>
      </c>
      <c r="I155" s="67" t="n">
        <f aca="false">I156</f>
        <v>160215.5</v>
      </c>
      <c r="J155" s="66" t="n">
        <f aca="false">J156</f>
        <v>0</v>
      </c>
      <c r="K155" s="67" t="n">
        <f aca="false">K156</f>
        <v>154425.1</v>
      </c>
      <c r="L155" s="67" t="n">
        <f aca="false">L156+L171+L174+L168</f>
        <v>226053.2</v>
      </c>
      <c r="M155" s="67" t="n">
        <f aca="false">M156+M171+M174+M168</f>
        <v>212257.3</v>
      </c>
      <c r="N155" s="67" t="n">
        <f aca="false">M155/L155*100</f>
        <v>93.897056091221</v>
      </c>
    </row>
    <row r="156" customFormat="false" ht="15.75" hidden="false" customHeight="false" outlineLevel="0" collapsed="false">
      <c r="A156" s="74"/>
      <c r="B156" s="23" t="s">
        <v>226</v>
      </c>
      <c r="C156" s="27" t="s">
        <v>52</v>
      </c>
      <c r="D156" s="27" t="s">
        <v>19</v>
      </c>
      <c r="E156" s="27" t="s">
        <v>227</v>
      </c>
      <c r="F156" s="27"/>
      <c r="G156" s="67" t="n">
        <f aca="false">G162+G157</f>
        <v>219488.2</v>
      </c>
      <c r="H156" s="67" t="n">
        <f aca="false">H162</f>
        <v>0</v>
      </c>
      <c r="I156" s="67" t="n">
        <f aca="false">I162</f>
        <v>160215.5</v>
      </c>
      <c r="J156" s="66" t="n">
        <f aca="false">J162</f>
        <v>0</v>
      </c>
      <c r="K156" s="67" t="n">
        <f aca="false">K162</f>
        <v>154425.1</v>
      </c>
      <c r="L156" s="67" t="n">
        <f aca="false">L162+L157</f>
        <v>219488.2</v>
      </c>
      <c r="M156" s="67" t="n">
        <f aca="false">M162+M157</f>
        <v>207873</v>
      </c>
      <c r="N156" s="67" t="n">
        <f aca="false">M156/L156*100</f>
        <v>94.7080526424655</v>
      </c>
    </row>
    <row r="157" customFormat="false" ht="78.75" hidden="false" customHeight="false" outlineLevel="0" collapsed="false">
      <c r="A157" s="74"/>
      <c r="B157" s="23" t="s">
        <v>228</v>
      </c>
      <c r="C157" s="27" t="s">
        <v>52</v>
      </c>
      <c r="D157" s="27" t="s">
        <v>19</v>
      </c>
      <c r="E157" s="27" t="s">
        <v>229</v>
      </c>
      <c r="F157" s="27"/>
      <c r="G157" s="67" t="n">
        <f aca="false">G160+G158</f>
        <v>8618.4</v>
      </c>
      <c r="H157" s="67"/>
      <c r="I157" s="67"/>
      <c r="J157" s="66"/>
      <c r="K157" s="67"/>
      <c r="L157" s="67" t="n">
        <f aca="false">L160+L158</f>
        <v>8618.4</v>
      </c>
      <c r="M157" s="67" t="n">
        <f aca="false">M160+M158</f>
        <v>2424.4</v>
      </c>
      <c r="N157" s="67" t="n">
        <f aca="false">M157/L157*100</f>
        <v>28.1305114638448</v>
      </c>
    </row>
    <row r="158" customFormat="false" ht="78.75" hidden="false" customHeight="false" outlineLevel="0" collapsed="false">
      <c r="A158" s="74"/>
      <c r="B158" s="23" t="s">
        <v>230</v>
      </c>
      <c r="C158" s="27" t="s">
        <v>52</v>
      </c>
      <c r="D158" s="27" t="s">
        <v>19</v>
      </c>
      <c r="E158" s="27" t="s">
        <v>231</v>
      </c>
      <c r="F158" s="27"/>
      <c r="G158" s="70" t="n">
        <f aca="false">G159</f>
        <v>724</v>
      </c>
      <c r="H158" s="67"/>
      <c r="I158" s="67"/>
      <c r="J158" s="66"/>
      <c r="K158" s="67"/>
      <c r="L158" s="70" t="n">
        <f aca="false">L159</f>
        <v>724</v>
      </c>
      <c r="M158" s="70" t="n">
        <f aca="false">M159</f>
        <v>724</v>
      </c>
      <c r="N158" s="67" t="n">
        <f aca="false">M158/L158*100</f>
        <v>100</v>
      </c>
    </row>
    <row r="159" customFormat="false" ht="15.75" hidden="false" customHeight="false" outlineLevel="0" collapsed="false">
      <c r="A159" s="74"/>
      <c r="B159" s="23" t="s">
        <v>232</v>
      </c>
      <c r="C159" s="27" t="s">
        <v>52</v>
      </c>
      <c r="D159" s="27" t="s">
        <v>19</v>
      </c>
      <c r="E159" s="27" t="s">
        <v>231</v>
      </c>
      <c r="F159" s="27" t="s">
        <v>233</v>
      </c>
      <c r="G159" s="70" t="n">
        <v>724</v>
      </c>
      <c r="H159" s="67"/>
      <c r="I159" s="67"/>
      <c r="J159" s="66"/>
      <c r="K159" s="67"/>
      <c r="L159" s="70" t="n">
        <v>724</v>
      </c>
      <c r="M159" s="70" t="n">
        <v>724</v>
      </c>
      <c r="N159" s="67" t="n">
        <f aca="false">M159/L159*100</f>
        <v>100</v>
      </c>
    </row>
    <row r="160" customFormat="false" ht="46.5" hidden="false" customHeight="true" outlineLevel="0" collapsed="false">
      <c r="A160" s="74"/>
      <c r="B160" s="23" t="s">
        <v>234</v>
      </c>
      <c r="C160" s="27" t="s">
        <v>52</v>
      </c>
      <c r="D160" s="27" t="s">
        <v>19</v>
      </c>
      <c r="E160" s="27" t="s">
        <v>235</v>
      </c>
      <c r="F160" s="27"/>
      <c r="G160" s="67" t="n">
        <f aca="false">G161</f>
        <v>7894.4</v>
      </c>
      <c r="H160" s="67"/>
      <c r="I160" s="67"/>
      <c r="J160" s="66"/>
      <c r="K160" s="67"/>
      <c r="L160" s="67" t="n">
        <f aca="false">L161</f>
        <v>7894.4</v>
      </c>
      <c r="M160" s="67" t="n">
        <f aca="false">M161</f>
        <v>1700.4</v>
      </c>
      <c r="N160" s="67" t="n">
        <f aca="false">M160/L160*100</f>
        <v>21.5393190109445</v>
      </c>
    </row>
    <row r="161" customFormat="false" ht="15.75" hidden="false" customHeight="false" outlineLevel="0" collapsed="false">
      <c r="A161" s="74"/>
      <c r="B161" s="23" t="s">
        <v>232</v>
      </c>
      <c r="C161" s="27" t="s">
        <v>52</v>
      </c>
      <c r="D161" s="27" t="s">
        <v>19</v>
      </c>
      <c r="E161" s="27" t="s">
        <v>235</v>
      </c>
      <c r="F161" s="27" t="s">
        <v>233</v>
      </c>
      <c r="G161" s="67" t="n">
        <v>7894.4</v>
      </c>
      <c r="H161" s="67"/>
      <c r="I161" s="67"/>
      <c r="J161" s="66"/>
      <c r="K161" s="67"/>
      <c r="L161" s="67" t="n">
        <v>7894.4</v>
      </c>
      <c r="M161" s="67" t="n">
        <v>1700.4</v>
      </c>
      <c r="N161" s="67" t="n">
        <f aca="false">M161/L161*100</f>
        <v>21.5393190109445</v>
      </c>
    </row>
    <row r="162" customFormat="false" ht="31.5" hidden="false" customHeight="false" outlineLevel="0" collapsed="false">
      <c r="A162" s="74"/>
      <c r="B162" s="23" t="s">
        <v>236</v>
      </c>
      <c r="C162" s="27" t="s">
        <v>52</v>
      </c>
      <c r="D162" s="27" t="s">
        <v>19</v>
      </c>
      <c r="E162" s="27" t="s">
        <v>237</v>
      </c>
      <c r="F162" s="27"/>
      <c r="G162" s="67" t="n">
        <f aca="false">G163+G166</f>
        <v>210869.8</v>
      </c>
      <c r="H162" s="67" t="n">
        <f aca="false">H164</f>
        <v>0</v>
      </c>
      <c r="I162" s="67" t="n">
        <f aca="false">I164</f>
        <v>160215.5</v>
      </c>
      <c r="J162" s="66" t="n">
        <f aca="false">J164</f>
        <v>0</v>
      </c>
      <c r="K162" s="67" t="n">
        <f aca="false">K164</f>
        <v>154425.1</v>
      </c>
      <c r="L162" s="67" t="n">
        <f aca="false">L163+L166</f>
        <v>210869.8</v>
      </c>
      <c r="M162" s="67" t="n">
        <f aca="false">M163+M166</f>
        <v>205448.6</v>
      </c>
      <c r="N162" s="67" t="n">
        <f aca="false">M162/L162*100</f>
        <v>97.4291245119026</v>
      </c>
    </row>
    <row r="163" customFormat="false" ht="31.5" hidden="false" customHeight="false" outlineLevel="0" collapsed="false">
      <c r="A163" s="74"/>
      <c r="B163" s="23" t="s">
        <v>138</v>
      </c>
      <c r="C163" s="27" t="s">
        <v>52</v>
      </c>
      <c r="D163" s="27" t="s">
        <v>19</v>
      </c>
      <c r="E163" s="27" t="s">
        <v>238</v>
      </c>
      <c r="F163" s="27"/>
      <c r="G163" s="67" t="n">
        <f aca="false">G164+G165</f>
        <v>210354.3</v>
      </c>
      <c r="H163" s="67"/>
      <c r="I163" s="67"/>
      <c r="J163" s="66"/>
      <c r="K163" s="67"/>
      <c r="L163" s="67" t="n">
        <f aca="false">L164+L165</f>
        <v>210354.3</v>
      </c>
      <c r="M163" s="67" t="n">
        <f aca="false">M164+M165</f>
        <v>204933.1</v>
      </c>
      <c r="N163" s="67" t="n">
        <f aca="false">M163/L163*100</f>
        <v>97.4228242541274</v>
      </c>
    </row>
    <row r="164" customFormat="false" ht="63" hidden="false" customHeight="false" outlineLevel="0" collapsed="false">
      <c r="A164" s="74"/>
      <c r="B164" s="23" t="s">
        <v>140</v>
      </c>
      <c r="C164" s="27" t="s">
        <v>52</v>
      </c>
      <c r="D164" s="27" t="s">
        <v>19</v>
      </c>
      <c r="E164" s="27" t="s">
        <v>238</v>
      </c>
      <c r="F164" s="27" t="s">
        <v>141</v>
      </c>
      <c r="G164" s="67" t="n">
        <v>180100.4</v>
      </c>
      <c r="H164" s="67"/>
      <c r="I164" s="75" t="n">
        <v>160215.5</v>
      </c>
      <c r="J164" s="66"/>
      <c r="K164" s="75" t="n">
        <v>154425.1</v>
      </c>
      <c r="L164" s="67" t="n">
        <v>180100.4</v>
      </c>
      <c r="M164" s="67" t="n">
        <v>175351.8</v>
      </c>
      <c r="N164" s="67" t="n">
        <f aca="false">M164/L164*100</f>
        <v>97.3633595483408</v>
      </c>
    </row>
    <row r="165" customFormat="false" ht="63" hidden="false" customHeight="false" outlineLevel="0" collapsed="false">
      <c r="A165" s="74"/>
      <c r="B165" s="23" t="s">
        <v>239</v>
      </c>
      <c r="C165" s="27" t="s">
        <v>52</v>
      </c>
      <c r="D165" s="27" t="s">
        <v>19</v>
      </c>
      <c r="E165" s="27" t="s">
        <v>238</v>
      </c>
      <c r="F165" s="27" t="s">
        <v>240</v>
      </c>
      <c r="G165" s="67" t="n">
        <v>30253.9</v>
      </c>
      <c r="H165" s="67"/>
      <c r="I165" s="75"/>
      <c r="J165" s="66"/>
      <c r="K165" s="75"/>
      <c r="L165" s="67" t="n">
        <v>30253.9</v>
      </c>
      <c r="M165" s="67" t="n">
        <v>29581.3</v>
      </c>
      <c r="N165" s="67" t="n">
        <f aca="false">M165/L165*100</f>
        <v>97.7768155510529</v>
      </c>
    </row>
    <row r="166" customFormat="false" ht="15.75" hidden="false" customHeight="false" outlineLevel="0" collapsed="false">
      <c r="A166" s="74"/>
      <c r="B166" s="23" t="s">
        <v>241</v>
      </c>
      <c r="C166" s="27" t="s">
        <v>52</v>
      </c>
      <c r="D166" s="27" t="s">
        <v>19</v>
      </c>
      <c r="E166" s="27" t="s">
        <v>242</v>
      </c>
      <c r="F166" s="27"/>
      <c r="G166" s="67" t="n">
        <f aca="false">G167</f>
        <v>515.5</v>
      </c>
      <c r="H166" s="67"/>
      <c r="I166" s="75"/>
      <c r="J166" s="66"/>
      <c r="K166" s="75"/>
      <c r="L166" s="67" t="n">
        <f aca="false">L167</f>
        <v>515.5</v>
      </c>
      <c r="M166" s="67" t="n">
        <f aca="false">M167</f>
        <v>515.5</v>
      </c>
      <c r="N166" s="67" t="n">
        <f aca="false">M166/L166*100</f>
        <v>100</v>
      </c>
    </row>
    <row r="167" customFormat="false" ht="15.75" hidden="false" customHeight="false" outlineLevel="0" collapsed="false">
      <c r="A167" s="74"/>
      <c r="B167" s="23" t="s">
        <v>232</v>
      </c>
      <c r="C167" s="27" t="s">
        <v>52</v>
      </c>
      <c r="D167" s="27" t="s">
        <v>19</v>
      </c>
      <c r="E167" s="27" t="s">
        <v>242</v>
      </c>
      <c r="F167" s="27" t="s">
        <v>233</v>
      </c>
      <c r="G167" s="67" t="n">
        <v>515.5</v>
      </c>
      <c r="H167" s="67"/>
      <c r="I167" s="75"/>
      <c r="J167" s="66"/>
      <c r="K167" s="75"/>
      <c r="L167" s="67" t="n">
        <v>515.5</v>
      </c>
      <c r="M167" s="67" t="n">
        <v>515.5</v>
      </c>
      <c r="N167" s="67" t="n">
        <f aca="false">M167/L167*100</f>
        <v>100</v>
      </c>
    </row>
    <row r="168" customFormat="false" ht="15.75" hidden="false" customHeight="false" outlineLevel="0" collapsed="false">
      <c r="A168" s="74"/>
      <c r="B168" s="23" t="s">
        <v>243</v>
      </c>
      <c r="C168" s="27" t="s">
        <v>52</v>
      </c>
      <c r="D168" s="27" t="s">
        <v>19</v>
      </c>
      <c r="E168" s="27" t="s">
        <v>244</v>
      </c>
      <c r="F168" s="27"/>
      <c r="G168" s="70" t="n">
        <f aca="false">G169</f>
        <v>3180</v>
      </c>
      <c r="H168" s="67"/>
      <c r="I168" s="75"/>
      <c r="J168" s="66"/>
      <c r="K168" s="75"/>
      <c r="L168" s="70" t="n">
        <f aca="false">L169</f>
        <v>3180</v>
      </c>
      <c r="M168" s="70" t="n">
        <f aca="false">M169</f>
        <v>3180</v>
      </c>
      <c r="N168" s="67" t="n">
        <f aca="false">M168/L168*100</f>
        <v>100</v>
      </c>
    </row>
    <row r="169" customFormat="false" ht="31.5" hidden="false" customHeight="false" outlineLevel="0" collapsed="false">
      <c r="A169" s="74"/>
      <c r="B169" s="23" t="s">
        <v>245</v>
      </c>
      <c r="C169" s="27" t="s">
        <v>52</v>
      </c>
      <c r="D169" s="27" t="s">
        <v>19</v>
      </c>
      <c r="E169" s="27" t="s">
        <v>246</v>
      </c>
      <c r="F169" s="27"/>
      <c r="G169" s="70" t="n">
        <f aca="false">G170</f>
        <v>3180</v>
      </c>
      <c r="H169" s="67"/>
      <c r="I169" s="75"/>
      <c r="J169" s="66"/>
      <c r="K169" s="75"/>
      <c r="L169" s="70" t="n">
        <f aca="false">L170</f>
        <v>3180</v>
      </c>
      <c r="M169" s="70" t="n">
        <f aca="false">M170</f>
        <v>3180</v>
      </c>
      <c r="N169" s="67" t="n">
        <f aca="false">M169/L169*100</f>
        <v>100</v>
      </c>
    </row>
    <row r="170" customFormat="false" ht="15" hidden="false" customHeight="true" outlineLevel="0" collapsed="false">
      <c r="A170" s="74"/>
      <c r="B170" s="23" t="s">
        <v>232</v>
      </c>
      <c r="C170" s="27" t="s">
        <v>52</v>
      </c>
      <c r="D170" s="27" t="s">
        <v>19</v>
      </c>
      <c r="E170" s="27" t="s">
        <v>246</v>
      </c>
      <c r="F170" s="27" t="s">
        <v>233</v>
      </c>
      <c r="G170" s="70" t="n">
        <v>3180</v>
      </c>
      <c r="H170" s="67"/>
      <c r="I170" s="75"/>
      <c r="J170" s="66"/>
      <c r="K170" s="75"/>
      <c r="L170" s="70" t="n">
        <v>3180</v>
      </c>
      <c r="M170" s="70" t="n">
        <v>3180</v>
      </c>
      <c r="N170" s="67" t="n">
        <f aca="false">M170/L170*100</f>
        <v>100</v>
      </c>
    </row>
    <row r="171" customFormat="false" ht="15.75" hidden="true" customHeight="false" outlineLevel="0" collapsed="false">
      <c r="A171" s="74"/>
      <c r="B171" s="23" t="s">
        <v>198</v>
      </c>
      <c r="C171" s="27" t="s">
        <v>52</v>
      </c>
      <c r="D171" s="27" t="s">
        <v>19</v>
      </c>
      <c r="E171" s="27" t="s">
        <v>199</v>
      </c>
      <c r="F171" s="27"/>
      <c r="G171" s="67" t="n">
        <f aca="false">G172</f>
        <v>0</v>
      </c>
      <c r="H171" s="67"/>
      <c r="I171" s="75"/>
      <c r="J171" s="66"/>
      <c r="K171" s="75"/>
      <c r="L171" s="67" t="n">
        <f aca="false">L172</f>
        <v>0</v>
      </c>
      <c r="M171" s="67" t="n">
        <f aca="false">M172</f>
        <v>0</v>
      </c>
      <c r="N171" s="67" t="e">
        <f aca="false">M171/L171*100</f>
        <v>#DIV/0!</v>
      </c>
    </row>
    <row r="172" customFormat="false" ht="47.25" hidden="true" customHeight="false" outlineLevel="0" collapsed="false">
      <c r="A172" s="74"/>
      <c r="B172" s="23" t="s">
        <v>247</v>
      </c>
      <c r="C172" s="27" t="s">
        <v>52</v>
      </c>
      <c r="D172" s="27" t="s">
        <v>19</v>
      </c>
      <c r="E172" s="27" t="s">
        <v>248</v>
      </c>
      <c r="F172" s="27"/>
      <c r="G172" s="67" t="n">
        <f aca="false">G173</f>
        <v>0</v>
      </c>
      <c r="H172" s="67"/>
      <c r="I172" s="75"/>
      <c r="J172" s="66"/>
      <c r="K172" s="75"/>
      <c r="L172" s="67" t="n">
        <f aca="false">L173</f>
        <v>0</v>
      </c>
      <c r="M172" s="67" t="n">
        <f aca="false">M173</f>
        <v>0</v>
      </c>
      <c r="N172" s="67" t="e">
        <f aca="false">M172/L172*100</f>
        <v>#DIV/0!</v>
      </c>
    </row>
    <row r="173" customFormat="false" ht="15.75" hidden="true" customHeight="false" outlineLevel="0" collapsed="false">
      <c r="A173" s="74"/>
      <c r="B173" s="23" t="s">
        <v>232</v>
      </c>
      <c r="C173" s="27" t="s">
        <v>52</v>
      </c>
      <c r="D173" s="27" t="s">
        <v>19</v>
      </c>
      <c r="E173" s="27" t="s">
        <v>248</v>
      </c>
      <c r="F173" s="27" t="s">
        <v>233</v>
      </c>
      <c r="G173" s="67"/>
      <c r="H173" s="67"/>
      <c r="I173" s="75"/>
      <c r="J173" s="66"/>
      <c r="K173" s="75"/>
      <c r="L173" s="67"/>
      <c r="M173" s="67"/>
      <c r="N173" s="67" t="e">
        <f aca="false">M173/L173*100</f>
        <v>#DIV/0!</v>
      </c>
    </row>
    <row r="174" customFormat="false" ht="15.75" hidden="false" customHeight="false" outlineLevel="0" collapsed="false">
      <c r="A174" s="74"/>
      <c r="B174" s="23" t="s">
        <v>154</v>
      </c>
      <c r="C174" s="27" t="s">
        <v>52</v>
      </c>
      <c r="D174" s="27" t="s">
        <v>19</v>
      </c>
      <c r="E174" s="27" t="s">
        <v>155</v>
      </c>
      <c r="F174" s="27"/>
      <c r="G174" s="67" t="n">
        <f aca="false">G175</f>
        <v>3385</v>
      </c>
      <c r="H174" s="67"/>
      <c r="I174" s="75"/>
      <c r="J174" s="66"/>
      <c r="K174" s="75"/>
      <c r="L174" s="67" t="n">
        <f aca="false">L175</f>
        <v>3385</v>
      </c>
      <c r="M174" s="67" t="n">
        <f aca="false">M175</f>
        <v>1204.3</v>
      </c>
      <c r="N174" s="67" t="n">
        <f aca="false">M174/L174*100</f>
        <v>35.5775480059084</v>
      </c>
    </row>
    <row r="175" customFormat="false" ht="15.75" hidden="false" customHeight="false" outlineLevel="0" collapsed="false">
      <c r="A175" s="74"/>
      <c r="B175" s="23" t="s">
        <v>164</v>
      </c>
      <c r="C175" s="27" t="s">
        <v>52</v>
      </c>
      <c r="D175" s="27" t="s">
        <v>19</v>
      </c>
      <c r="E175" s="27" t="s">
        <v>165</v>
      </c>
      <c r="F175" s="27"/>
      <c r="G175" s="67" t="n">
        <f aca="false">G176</f>
        <v>3385</v>
      </c>
      <c r="H175" s="67"/>
      <c r="I175" s="75"/>
      <c r="J175" s="66"/>
      <c r="K175" s="75"/>
      <c r="L175" s="67" t="n">
        <f aca="false">L176</f>
        <v>3385</v>
      </c>
      <c r="M175" s="67" t="n">
        <f aca="false">M176</f>
        <v>1204.3</v>
      </c>
      <c r="N175" s="67" t="n">
        <f aca="false">M175/L175*100</f>
        <v>35.5775480059084</v>
      </c>
    </row>
    <row r="176" customFormat="false" ht="63" hidden="false" customHeight="false" outlineLevel="0" collapsed="false">
      <c r="A176" s="74"/>
      <c r="B176" s="23" t="s">
        <v>249</v>
      </c>
      <c r="C176" s="27" t="s">
        <v>52</v>
      </c>
      <c r="D176" s="27" t="s">
        <v>19</v>
      </c>
      <c r="E176" s="27" t="s">
        <v>250</v>
      </c>
      <c r="F176" s="27"/>
      <c r="G176" s="67" t="n">
        <f aca="false">G177</f>
        <v>3385</v>
      </c>
      <c r="H176" s="67"/>
      <c r="I176" s="75"/>
      <c r="J176" s="66"/>
      <c r="K176" s="75"/>
      <c r="L176" s="67" t="n">
        <f aca="false">L177</f>
        <v>3385</v>
      </c>
      <c r="M176" s="67" t="n">
        <f aca="false">M177</f>
        <v>1204.3</v>
      </c>
      <c r="N176" s="67" t="n">
        <f aca="false">M176/L176*100</f>
        <v>35.5775480059084</v>
      </c>
    </row>
    <row r="177" customFormat="false" ht="15.75" hidden="false" customHeight="false" outlineLevel="0" collapsed="false">
      <c r="A177" s="74"/>
      <c r="B177" s="23" t="s">
        <v>232</v>
      </c>
      <c r="C177" s="27" t="s">
        <v>52</v>
      </c>
      <c r="D177" s="27" t="s">
        <v>19</v>
      </c>
      <c r="E177" s="27" t="s">
        <v>250</v>
      </c>
      <c r="F177" s="27" t="s">
        <v>233</v>
      </c>
      <c r="G177" s="67" t="n">
        <v>3385</v>
      </c>
      <c r="H177" s="67"/>
      <c r="I177" s="75"/>
      <c r="J177" s="66"/>
      <c r="K177" s="75"/>
      <c r="L177" s="67" t="n">
        <v>3385</v>
      </c>
      <c r="M177" s="67" t="n">
        <v>1204.3</v>
      </c>
      <c r="N177" s="67" t="n">
        <f aca="false">M177/L177*100</f>
        <v>35.5775480059084</v>
      </c>
    </row>
    <row r="178" customFormat="false" ht="15.75" hidden="false" customHeight="false" outlineLevel="0" collapsed="false">
      <c r="A178" s="74"/>
      <c r="B178" s="23" t="s">
        <v>54</v>
      </c>
      <c r="C178" s="27" t="s">
        <v>52</v>
      </c>
      <c r="D178" s="27" t="s">
        <v>22</v>
      </c>
      <c r="E178" s="68"/>
      <c r="F178" s="68"/>
      <c r="G178" s="67" t="n">
        <f aca="false">G179+G190+G204+G198</f>
        <v>404015.2</v>
      </c>
      <c r="H178" s="67" t="e">
        <f aca="false">H179+H190+H204</f>
        <v>#REF!</v>
      </c>
      <c r="I178" s="67" t="e">
        <f aca="false">I179+I190+I204</f>
        <v>#REF!</v>
      </c>
      <c r="J178" s="66" t="e">
        <f aca="false">J179+J190+J204</f>
        <v>#REF!</v>
      </c>
      <c r="K178" s="67" t="e">
        <f aca="false">K179+K190+K204</f>
        <v>#REF!</v>
      </c>
      <c r="L178" s="67" t="n">
        <f aca="false">L179+L190+L204+L198</f>
        <v>404015.2</v>
      </c>
      <c r="M178" s="67" t="n">
        <f aca="false">M179+M190+M204+M198</f>
        <v>392505</v>
      </c>
      <c r="N178" s="67" t="n">
        <f aca="false">M178/L178*100</f>
        <v>97.1510477823607</v>
      </c>
    </row>
    <row r="179" customFormat="false" ht="31.5" hidden="false" customHeight="false" outlineLevel="0" collapsed="false">
      <c r="A179" s="74"/>
      <c r="B179" s="23" t="s">
        <v>251</v>
      </c>
      <c r="C179" s="27" t="s">
        <v>52</v>
      </c>
      <c r="D179" s="27" t="s">
        <v>22</v>
      </c>
      <c r="E179" s="27" t="s">
        <v>252</v>
      </c>
      <c r="F179" s="27"/>
      <c r="G179" s="67" t="n">
        <f aca="false">G180</f>
        <v>330137.9</v>
      </c>
      <c r="H179" s="67" t="e">
        <f aca="false">H180</f>
        <v>#REF!</v>
      </c>
      <c r="I179" s="67" t="e">
        <f aca="false">I180</f>
        <v>#REF!</v>
      </c>
      <c r="J179" s="66" t="e">
        <f aca="false">J180</f>
        <v>#REF!</v>
      </c>
      <c r="K179" s="67" t="e">
        <f aca="false">K180</f>
        <v>#REF!</v>
      </c>
      <c r="L179" s="67" t="n">
        <f aca="false">L180</f>
        <v>330137.9</v>
      </c>
      <c r="M179" s="67" t="n">
        <f aca="false">M180</f>
        <v>324604.4</v>
      </c>
      <c r="N179" s="67" t="n">
        <f aca="false">M179/L179*100</f>
        <v>98.3238822322429</v>
      </c>
    </row>
    <row r="180" customFormat="false" ht="31.5" hidden="false" customHeight="false" outlineLevel="0" collapsed="false">
      <c r="A180" s="74"/>
      <c r="B180" s="23" t="s">
        <v>236</v>
      </c>
      <c r="C180" s="27" t="s">
        <v>52</v>
      </c>
      <c r="D180" s="27" t="s">
        <v>22</v>
      </c>
      <c r="E180" s="27" t="s">
        <v>253</v>
      </c>
      <c r="F180" s="27"/>
      <c r="G180" s="67" t="n">
        <f aca="false">G181+G188+G185</f>
        <v>330137.9</v>
      </c>
      <c r="H180" s="67" t="e">
        <f aca="false">#REF!</f>
        <v>#REF!</v>
      </c>
      <c r="I180" s="67" t="e">
        <f aca="false">#REF!</f>
        <v>#REF!</v>
      </c>
      <c r="J180" s="66" t="e">
        <f aca="false">#REF!</f>
        <v>#REF!</v>
      </c>
      <c r="K180" s="67" t="e">
        <f aca="false">#REF!</f>
        <v>#REF!</v>
      </c>
      <c r="L180" s="67" t="n">
        <f aca="false">L181+L188+L185</f>
        <v>330137.9</v>
      </c>
      <c r="M180" s="67" t="n">
        <f aca="false">M181+M188+M185</f>
        <v>324604.4</v>
      </c>
      <c r="N180" s="67" t="n">
        <f aca="false">M180/L180*100</f>
        <v>98.3238822322429</v>
      </c>
    </row>
    <row r="181" customFormat="false" ht="31.5" hidden="false" customHeight="false" outlineLevel="0" collapsed="false">
      <c r="A181" s="74"/>
      <c r="B181" s="76" t="s">
        <v>138</v>
      </c>
      <c r="C181" s="27" t="s">
        <v>52</v>
      </c>
      <c r="D181" s="27" t="s">
        <v>22</v>
      </c>
      <c r="E181" s="27" t="s">
        <v>254</v>
      </c>
      <c r="F181" s="27"/>
      <c r="G181" s="67" t="n">
        <f aca="false">G182+G183+G184</f>
        <v>329859.2</v>
      </c>
      <c r="H181" s="67"/>
      <c r="I181" s="67"/>
      <c r="J181" s="67"/>
      <c r="L181" s="67" t="n">
        <f aca="false">L182+L183+L184</f>
        <v>329859.2</v>
      </c>
      <c r="M181" s="67" t="n">
        <f aca="false">M182+M183+M184</f>
        <v>324325.7</v>
      </c>
      <c r="N181" s="67" t="n">
        <f aca="false">M181/L181*100</f>
        <v>98.3224660703718</v>
      </c>
    </row>
    <row r="182" customFormat="false" ht="15.75" hidden="false" customHeight="false" outlineLevel="0" collapsed="false">
      <c r="A182" s="74"/>
      <c r="B182" s="23" t="s">
        <v>136</v>
      </c>
      <c r="C182" s="27" t="s">
        <v>52</v>
      </c>
      <c r="D182" s="27" t="s">
        <v>22</v>
      </c>
      <c r="E182" s="27" t="s">
        <v>254</v>
      </c>
      <c r="F182" s="27" t="s">
        <v>137</v>
      </c>
      <c r="G182" s="67" t="n">
        <v>11970.8</v>
      </c>
      <c r="H182" s="67"/>
      <c r="I182" s="67"/>
      <c r="J182" s="67"/>
      <c r="L182" s="67" t="n">
        <v>11970.8</v>
      </c>
      <c r="M182" s="67" t="n">
        <v>11930.6</v>
      </c>
      <c r="N182" s="67" t="n">
        <f aca="false">M182/L182*100</f>
        <v>99.6641828449227</v>
      </c>
    </row>
    <row r="183" customFormat="false" ht="63" hidden="false" customHeight="false" outlineLevel="0" collapsed="false">
      <c r="A183" s="74"/>
      <c r="B183" s="23" t="s">
        <v>140</v>
      </c>
      <c r="C183" s="27" t="s">
        <v>52</v>
      </c>
      <c r="D183" s="27" t="s">
        <v>22</v>
      </c>
      <c r="E183" s="27" t="s">
        <v>254</v>
      </c>
      <c r="F183" s="27" t="s">
        <v>141</v>
      </c>
      <c r="G183" s="67" t="n">
        <v>306391.2</v>
      </c>
      <c r="H183" s="67"/>
      <c r="I183" s="67"/>
      <c r="J183" s="67"/>
      <c r="L183" s="67" t="n">
        <v>306391.2</v>
      </c>
      <c r="M183" s="67" t="n">
        <v>301030.3</v>
      </c>
      <c r="N183" s="67" t="n">
        <f aca="false">M183/L183*100</f>
        <v>98.2503087556039</v>
      </c>
    </row>
    <row r="184" customFormat="false" ht="63" hidden="false" customHeight="false" outlineLevel="0" collapsed="false">
      <c r="A184" s="74"/>
      <c r="B184" s="23" t="s">
        <v>239</v>
      </c>
      <c r="C184" s="27" t="s">
        <v>52</v>
      </c>
      <c r="D184" s="27" t="s">
        <v>22</v>
      </c>
      <c r="E184" s="27" t="s">
        <v>254</v>
      </c>
      <c r="F184" s="27" t="s">
        <v>240</v>
      </c>
      <c r="G184" s="67" t="n">
        <v>11497.2</v>
      </c>
      <c r="H184" s="67"/>
      <c r="I184" s="67"/>
      <c r="J184" s="67"/>
      <c r="L184" s="67" t="n">
        <v>11497.2</v>
      </c>
      <c r="M184" s="67" t="n">
        <v>11364.8</v>
      </c>
      <c r="N184" s="67" t="n">
        <f aca="false">M184/L184*100</f>
        <v>98.8484152663257</v>
      </c>
    </row>
    <row r="185" customFormat="false" ht="15.75" hidden="false" customHeight="false" outlineLevel="0" collapsed="false">
      <c r="A185" s="74"/>
      <c r="B185" s="23" t="s">
        <v>241</v>
      </c>
      <c r="C185" s="27" t="s">
        <v>52</v>
      </c>
      <c r="D185" s="27" t="s">
        <v>22</v>
      </c>
      <c r="E185" s="27" t="s">
        <v>255</v>
      </c>
      <c r="F185" s="27"/>
      <c r="G185" s="67" t="n">
        <f aca="false">G186+G187</f>
        <v>265.6</v>
      </c>
      <c r="H185" s="67"/>
      <c r="I185" s="67"/>
      <c r="J185" s="67"/>
      <c r="L185" s="67" t="n">
        <f aca="false">L186+L187</f>
        <v>265.6</v>
      </c>
      <c r="M185" s="67" t="n">
        <f aca="false">M186+M187</f>
        <v>265.6</v>
      </c>
      <c r="N185" s="67" t="n">
        <f aca="false">M185/L185*100</f>
        <v>100</v>
      </c>
    </row>
    <row r="186" customFormat="false" ht="15.75" hidden="false" customHeight="false" outlineLevel="0" collapsed="false">
      <c r="A186" s="74"/>
      <c r="B186" s="23" t="s">
        <v>256</v>
      </c>
      <c r="C186" s="27" t="s">
        <v>52</v>
      </c>
      <c r="D186" s="27" t="s">
        <v>22</v>
      </c>
      <c r="E186" s="27" t="s">
        <v>255</v>
      </c>
      <c r="F186" s="27" t="s">
        <v>257</v>
      </c>
      <c r="G186" s="67" t="n">
        <v>120</v>
      </c>
      <c r="H186" s="67"/>
      <c r="I186" s="67"/>
      <c r="J186" s="67"/>
      <c r="L186" s="67" t="n">
        <v>120</v>
      </c>
      <c r="M186" s="67" t="n">
        <v>120</v>
      </c>
      <c r="N186" s="67" t="n">
        <f aca="false">M186/L186*100</f>
        <v>100</v>
      </c>
    </row>
    <row r="187" customFormat="false" ht="15.75" hidden="false" customHeight="false" outlineLevel="0" collapsed="false">
      <c r="A187" s="74"/>
      <c r="B187" s="23" t="s">
        <v>232</v>
      </c>
      <c r="C187" s="27" t="s">
        <v>52</v>
      </c>
      <c r="D187" s="27" t="s">
        <v>22</v>
      </c>
      <c r="E187" s="27" t="s">
        <v>255</v>
      </c>
      <c r="F187" s="27" t="s">
        <v>233</v>
      </c>
      <c r="G187" s="67" t="n">
        <v>145.6</v>
      </c>
      <c r="H187" s="67"/>
      <c r="I187" s="67"/>
      <c r="J187" s="67"/>
      <c r="L187" s="67" t="n">
        <v>145.6</v>
      </c>
      <c r="M187" s="67" t="n">
        <v>145.6</v>
      </c>
      <c r="N187" s="67" t="n">
        <f aca="false">M187/L187*100</f>
        <v>100</v>
      </c>
    </row>
    <row r="188" customFormat="false" ht="15.75" hidden="false" customHeight="false" outlineLevel="0" collapsed="false">
      <c r="A188" s="74"/>
      <c r="B188" s="23" t="s">
        <v>258</v>
      </c>
      <c r="C188" s="27" t="s">
        <v>52</v>
      </c>
      <c r="D188" s="27" t="s">
        <v>22</v>
      </c>
      <c r="E188" s="27" t="s">
        <v>259</v>
      </c>
      <c r="F188" s="27"/>
      <c r="G188" s="67" t="n">
        <f aca="false">G189</f>
        <v>13.1</v>
      </c>
      <c r="H188" s="67"/>
      <c r="I188" s="67"/>
      <c r="J188" s="67"/>
      <c r="L188" s="67" t="n">
        <f aca="false">L189</f>
        <v>13.1</v>
      </c>
      <c r="M188" s="67" t="n">
        <f aca="false">M189</f>
        <v>13.1</v>
      </c>
      <c r="N188" s="67" t="n">
        <f aca="false">M188/L188*100</f>
        <v>100</v>
      </c>
    </row>
    <row r="189" customFormat="false" ht="15.75" hidden="false" customHeight="false" outlineLevel="0" collapsed="false">
      <c r="A189" s="74"/>
      <c r="B189" s="23" t="s">
        <v>232</v>
      </c>
      <c r="C189" s="27" t="s">
        <v>52</v>
      </c>
      <c r="D189" s="27" t="s">
        <v>22</v>
      </c>
      <c r="E189" s="27" t="s">
        <v>259</v>
      </c>
      <c r="F189" s="27" t="s">
        <v>233</v>
      </c>
      <c r="G189" s="67" t="n">
        <v>13.1</v>
      </c>
      <c r="H189" s="67"/>
      <c r="I189" s="67"/>
      <c r="J189" s="67"/>
      <c r="L189" s="67" t="n">
        <v>13.1</v>
      </c>
      <c r="M189" s="67" t="n">
        <v>13.1</v>
      </c>
      <c r="N189" s="67" t="n">
        <f aca="false">M189/L189*100</f>
        <v>100</v>
      </c>
    </row>
    <row r="190" customFormat="false" ht="15.75" hidden="false" customHeight="false" outlineLevel="0" collapsed="false">
      <c r="A190" s="74"/>
      <c r="B190" s="23" t="s">
        <v>260</v>
      </c>
      <c r="C190" s="27" t="s">
        <v>52</v>
      </c>
      <c r="D190" s="27" t="s">
        <v>22</v>
      </c>
      <c r="E190" s="27" t="s">
        <v>261</v>
      </c>
      <c r="F190" s="27"/>
      <c r="G190" s="67" t="n">
        <f aca="false">G191</f>
        <v>53436.3</v>
      </c>
      <c r="H190" s="67" t="n">
        <f aca="false">H191</f>
        <v>0</v>
      </c>
      <c r="I190" s="67" t="n">
        <f aca="false">I191</f>
        <v>18611.8</v>
      </c>
      <c r="J190" s="66" t="n">
        <f aca="false">J191</f>
        <v>0</v>
      </c>
      <c r="K190" s="67" t="n">
        <f aca="false">K191</f>
        <v>18011</v>
      </c>
      <c r="L190" s="67" t="n">
        <f aca="false">L191</f>
        <v>53436.3</v>
      </c>
      <c r="M190" s="67" t="n">
        <f aca="false">M191</f>
        <v>47946.2</v>
      </c>
      <c r="N190" s="67" t="n">
        <f aca="false">M190/L190*100</f>
        <v>89.7258979382929</v>
      </c>
    </row>
    <row r="191" customFormat="false" ht="31.5" hidden="false" customHeight="false" outlineLevel="0" collapsed="false">
      <c r="A191" s="74"/>
      <c r="B191" s="23" t="s">
        <v>236</v>
      </c>
      <c r="C191" s="27" t="s">
        <v>52</v>
      </c>
      <c r="D191" s="27" t="s">
        <v>22</v>
      </c>
      <c r="E191" s="27" t="s">
        <v>262</v>
      </c>
      <c r="F191" s="27"/>
      <c r="G191" s="67" t="n">
        <f aca="false">G192+G196+G194</f>
        <v>53436.3</v>
      </c>
      <c r="H191" s="67" t="n">
        <f aca="false">H193</f>
        <v>0</v>
      </c>
      <c r="I191" s="67" t="n">
        <f aca="false">I193</f>
        <v>18611.8</v>
      </c>
      <c r="J191" s="66" t="n">
        <f aca="false">J193</f>
        <v>0</v>
      </c>
      <c r="K191" s="67" t="n">
        <f aca="false">K193</f>
        <v>18011</v>
      </c>
      <c r="L191" s="67" t="n">
        <f aca="false">L192+L196+L194</f>
        <v>53436.3</v>
      </c>
      <c r="M191" s="67" t="n">
        <f aca="false">M192+M196+M194</f>
        <v>47946.2</v>
      </c>
      <c r="N191" s="67" t="n">
        <f aca="false">M191/L191*100</f>
        <v>89.7258979382929</v>
      </c>
    </row>
    <row r="192" customFormat="false" ht="31.5" hidden="false" customHeight="false" outlineLevel="0" collapsed="false">
      <c r="A192" s="74"/>
      <c r="B192" s="23" t="s">
        <v>138</v>
      </c>
      <c r="C192" s="27" t="s">
        <v>52</v>
      </c>
      <c r="D192" s="27" t="s">
        <v>22</v>
      </c>
      <c r="E192" s="27" t="s">
        <v>263</v>
      </c>
      <c r="F192" s="27"/>
      <c r="G192" s="67" t="n">
        <f aca="false">G193</f>
        <v>48746.3</v>
      </c>
      <c r="H192" s="67"/>
      <c r="I192" s="67"/>
      <c r="J192" s="66"/>
      <c r="K192" s="67"/>
      <c r="L192" s="67" t="n">
        <f aca="false">L193</f>
        <v>48746.3</v>
      </c>
      <c r="M192" s="67" t="n">
        <f aca="false">M193</f>
        <v>47804.4</v>
      </c>
      <c r="N192" s="67" t="n">
        <f aca="false">M192/L192*100</f>
        <v>98.0677507831364</v>
      </c>
    </row>
    <row r="193" customFormat="false" ht="63" hidden="false" customHeight="false" outlineLevel="0" collapsed="false">
      <c r="A193" s="74"/>
      <c r="B193" s="23" t="s">
        <v>140</v>
      </c>
      <c r="C193" s="27" t="s">
        <v>52</v>
      </c>
      <c r="D193" s="27" t="s">
        <v>22</v>
      </c>
      <c r="E193" s="27" t="s">
        <v>263</v>
      </c>
      <c r="F193" s="27" t="s">
        <v>141</v>
      </c>
      <c r="G193" s="67" t="n">
        <v>48746.3</v>
      </c>
      <c r="H193" s="67"/>
      <c r="I193" s="67" t="n">
        <v>18611.8</v>
      </c>
      <c r="J193" s="66"/>
      <c r="K193" s="67" t="n">
        <v>18011</v>
      </c>
      <c r="L193" s="67" t="n">
        <v>48746.3</v>
      </c>
      <c r="M193" s="67" t="n">
        <v>47804.4</v>
      </c>
      <c r="N193" s="67" t="n">
        <f aca="false">M193/L193*100</f>
        <v>98.0677507831364</v>
      </c>
    </row>
    <row r="194" customFormat="false" ht="15.75" hidden="false" customHeight="false" outlineLevel="0" collapsed="false">
      <c r="A194" s="74"/>
      <c r="B194" s="23" t="s">
        <v>241</v>
      </c>
      <c r="C194" s="27" t="s">
        <v>52</v>
      </c>
      <c r="D194" s="27" t="s">
        <v>22</v>
      </c>
      <c r="E194" s="27" t="s">
        <v>264</v>
      </c>
      <c r="F194" s="27"/>
      <c r="G194" s="67" t="n">
        <f aca="false">G195</f>
        <v>1637.6</v>
      </c>
      <c r="H194" s="67"/>
      <c r="I194" s="67"/>
      <c r="J194" s="66"/>
      <c r="K194" s="67"/>
      <c r="L194" s="67" t="n">
        <f aca="false">L195</f>
        <v>1637.6</v>
      </c>
      <c r="M194" s="67" t="n">
        <f aca="false">M195</f>
        <v>90</v>
      </c>
      <c r="N194" s="67" t="n">
        <f aca="false">M194/L194*100</f>
        <v>5.49584758182706</v>
      </c>
    </row>
    <row r="195" customFormat="false" ht="15.75" hidden="false" customHeight="false" outlineLevel="0" collapsed="false">
      <c r="A195" s="74"/>
      <c r="B195" s="23" t="s">
        <v>232</v>
      </c>
      <c r="C195" s="27" t="s">
        <v>52</v>
      </c>
      <c r="D195" s="27" t="s">
        <v>22</v>
      </c>
      <c r="E195" s="27" t="s">
        <v>264</v>
      </c>
      <c r="F195" s="27" t="s">
        <v>233</v>
      </c>
      <c r="G195" s="67" t="n">
        <v>1637.6</v>
      </c>
      <c r="H195" s="67"/>
      <c r="I195" s="67"/>
      <c r="J195" s="66"/>
      <c r="K195" s="67"/>
      <c r="L195" s="67" t="n">
        <v>1637.6</v>
      </c>
      <c r="M195" s="67" t="n">
        <v>90</v>
      </c>
      <c r="N195" s="67" t="n">
        <f aca="false">M195/L195*100</f>
        <v>5.49584758182706</v>
      </c>
    </row>
    <row r="196" customFormat="false" ht="15.75" hidden="false" customHeight="false" outlineLevel="0" collapsed="false">
      <c r="A196" s="74"/>
      <c r="B196" s="23" t="s">
        <v>258</v>
      </c>
      <c r="C196" s="27" t="s">
        <v>52</v>
      </c>
      <c r="D196" s="27" t="s">
        <v>22</v>
      </c>
      <c r="E196" s="27" t="s">
        <v>265</v>
      </c>
      <c r="F196" s="27"/>
      <c r="G196" s="67" t="n">
        <f aca="false">G197</f>
        <v>3052.4</v>
      </c>
      <c r="H196" s="67"/>
      <c r="I196" s="67"/>
      <c r="J196" s="66"/>
      <c r="K196" s="67"/>
      <c r="L196" s="67" t="n">
        <f aca="false">L197</f>
        <v>3052.4</v>
      </c>
      <c r="M196" s="67" t="n">
        <f aca="false">M197</f>
        <v>51.8</v>
      </c>
      <c r="N196" s="67" t="n">
        <f aca="false">M196/L196*100</f>
        <v>1.69702529157384</v>
      </c>
    </row>
    <row r="197" customFormat="false" ht="15.75" hidden="false" customHeight="false" outlineLevel="0" collapsed="false">
      <c r="A197" s="74"/>
      <c r="B197" s="23" t="s">
        <v>232</v>
      </c>
      <c r="C197" s="27" t="s">
        <v>52</v>
      </c>
      <c r="D197" s="27" t="s">
        <v>22</v>
      </c>
      <c r="E197" s="27" t="s">
        <v>265</v>
      </c>
      <c r="F197" s="27" t="s">
        <v>233</v>
      </c>
      <c r="G197" s="67" t="n">
        <v>3052.4</v>
      </c>
      <c r="H197" s="67"/>
      <c r="I197" s="67"/>
      <c r="J197" s="66"/>
      <c r="K197" s="67"/>
      <c r="L197" s="67" t="n">
        <v>3052.4</v>
      </c>
      <c r="M197" s="67" t="n">
        <v>51.8</v>
      </c>
      <c r="N197" s="67" t="n">
        <f aca="false">M197/L197*100</f>
        <v>1.69702529157384</v>
      </c>
    </row>
    <row r="198" customFormat="false" ht="63" hidden="false" customHeight="false" outlineLevel="0" collapsed="false">
      <c r="A198" s="74"/>
      <c r="B198" s="23" t="s">
        <v>266</v>
      </c>
      <c r="C198" s="27" t="s">
        <v>52</v>
      </c>
      <c r="D198" s="27" t="s">
        <v>22</v>
      </c>
      <c r="E198" s="27" t="s">
        <v>267</v>
      </c>
      <c r="F198" s="27"/>
      <c r="G198" s="67" t="n">
        <f aca="false">G199</f>
        <v>9291.1</v>
      </c>
      <c r="H198" s="67"/>
      <c r="I198" s="67"/>
      <c r="J198" s="66"/>
      <c r="K198" s="67"/>
      <c r="L198" s="67" t="n">
        <f aca="false">L199</f>
        <v>9291.1</v>
      </c>
      <c r="M198" s="67" t="n">
        <f aca="false">M199</f>
        <v>9291.1</v>
      </c>
      <c r="N198" s="67" t="n">
        <f aca="false">M198/L198*100</f>
        <v>100</v>
      </c>
    </row>
    <row r="199" customFormat="false" ht="15.75" hidden="false" customHeight="false" outlineLevel="0" collapsed="false">
      <c r="A199" s="74"/>
      <c r="B199" s="23" t="s">
        <v>268</v>
      </c>
      <c r="C199" s="27" t="s">
        <v>52</v>
      </c>
      <c r="D199" s="27" t="s">
        <v>22</v>
      </c>
      <c r="E199" s="27" t="s">
        <v>269</v>
      </c>
      <c r="F199" s="27"/>
      <c r="G199" s="67" t="n">
        <f aca="false">G200</f>
        <v>9291.1</v>
      </c>
      <c r="H199" s="67"/>
      <c r="I199" s="67"/>
      <c r="J199" s="66"/>
      <c r="K199" s="67"/>
      <c r="L199" s="67" t="n">
        <f aca="false">L200</f>
        <v>9291.1</v>
      </c>
      <c r="M199" s="67" t="n">
        <f aca="false">M200</f>
        <v>9291.1</v>
      </c>
      <c r="N199" s="67" t="n">
        <f aca="false">M199/L199*100</f>
        <v>100</v>
      </c>
    </row>
    <row r="200" customFormat="false" ht="63" hidden="false" customHeight="false" outlineLevel="0" collapsed="false">
      <c r="A200" s="74"/>
      <c r="B200" s="23" t="s">
        <v>270</v>
      </c>
      <c r="C200" s="27" t="s">
        <v>52</v>
      </c>
      <c r="D200" s="27" t="s">
        <v>22</v>
      </c>
      <c r="E200" s="27" t="s">
        <v>271</v>
      </c>
      <c r="F200" s="27"/>
      <c r="G200" s="67" t="n">
        <f aca="false">G201+G202+G203</f>
        <v>9291.1</v>
      </c>
      <c r="H200" s="67"/>
      <c r="I200" s="67"/>
      <c r="J200" s="66"/>
      <c r="K200" s="67"/>
      <c r="L200" s="67" t="n">
        <f aca="false">L201+L202+L203</f>
        <v>9291.1</v>
      </c>
      <c r="M200" s="67" t="n">
        <f aca="false">M201+M202+M203</f>
        <v>9291.1</v>
      </c>
      <c r="N200" s="67" t="n">
        <f aca="false">M200/L200*100</f>
        <v>100</v>
      </c>
    </row>
    <row r="201" customFormat="false" ht="15.75" hidden="false" customHeight="false" outlineLevel="0" collapsed="false">
      <c r="A201" s="74"/>
      <c r="B201" s="23" t="s">
        <v>121</v>
      </c>
      <c r="C201" s="27" t="s">
        <v>52</v>
      </c>
      <c r="D201" s="27" t="s">
        <v>22</v>
      </c>
      <c r="E201" s="27" t="s">
        <v>271</v>
      </c>
      <c r="F201" s="27" t="s">
        <v>122</v>
      </c>
      <c r="G201" s="67" t="n">
        <v>265</v>
      </c>
      <c r="H201" s="67"/>
      <c r="I201" s="67"/>
      <c r="J201" s="66"/>
      <c r="K201" s="67"/>
      <c r="L201" s="67" t="n">
        <v>265</v>
      </c>
      <c r="M201" s="67" t="n">
        <v>265</v>
      </c>
      <c r="N201" s="67" t="n">
        <f aca="false">M201/L201*100</f>
        <v>100</v>
      </c>
    </row>
    <row r="202" customFormat="false" ht="15.75" hidden="false" customHeight="false" outlineLevel="0" collapsed="false">
      <c r="A202" s="74"/>
      <c r="B202" s="23" t="s">
        <v>256</v>
      </c>
      <c r="C202" s="27" t="s">
        <v>52</v>
      </c>
      <c r="D202" s="27" t="s">
        <v>22</v>
      </c>
      <c r="E202" s="27" t="s">
        <v>271</v>
      </c>
      <c r="F202" s="27" t="s">
        <v>257</v>
      </c>
      <c r="G202" s="67" t="n">
        <v>352</v>
      </c>
      <c r="H202" s="67"/>
      <c r="I202" s="67"/>
      <c r="J202" s="66"/>
      <c r="K202" s="67"/>
      <c r="L202" s="67" t="n">
        <v>352</v>
      </c>
      <c r="M202" s="67" t="n">
        <v>352</v>
      </c>
      <c r="N202" s="67" t="n">
        <f aca="false">M202/L202*100</f>
        <v>100</v>
      </c>
    </row>
    <row r="203" customFormat="false" ht="15.75" hidden="false" customHeight="false" outlineLevel="0" collapsed="false">
      <c r="A203" s="74"/>
      <c r="B203" s="23" t="s">
        <v>232</v>
      </c>
      <c r="C203" s="27" t="s">
        <v>52</v>
      </c>
      <c r="D203" s="27" t="s">
        <v>22</v>
      </c>
      <c r="E203" s="27" t="s">
        <v>271</v>
      </c>
      <c r="F203" s="27" t="s">
        <v>233</v>
      </c>
      <c r="G203" s="67" t="n">
        <v>8674.1</v>
      </c>
      <c r="H203" s="67"/>
      <c r="I203" s="67"/>
      <c r="J203" s="66"/>
      <c r="K203" s="67"/>
      <c r="L203" s="67" t="n">
        <v>8674.1</v>
      </c>
      <c r="M203" s="67" t="n">
        <v>8674.1</v>
      </c>
      <c r="N203" s="67" t="n">
        <f aca="false">M203/L203*100</f>
        <v>100</v>
      </c>
    </row>
    <row r="204" customFormat="false" ht="15.75" hidden="false" customHeight="false" outlineLevel="0" collapsed="false">
      <c r="A204" s="74"/>
      <c r="B204" s="33" t="s">
        <v>272</v>
      </c>
      <c r="C204" s="27" t="s">
        <v>52</v>
      </c>
      <c r="D204" s="27" t="s">
        <v>22</v>
      </c>
      <c r="E204" s="27" t="s">
        <v>244</v>
      </c>
      <c r="F204" s="27"/>
      <c r="G204" s="67" t="n">
        <f aca="false">G205+G209</f>
        <v>11149.9</v>
      </c>
      <c r="H204" s="67" t="n">
        <f aca="false">H205</f>
        <v>7338</v>
      </c>
      <c r="I204" s="67" t="n">
        <f aca="false">I205</f>
        <v>0</v>
      </c>
      <c r="J204" s="66" t="n">
        <f aca="false">J205</f>
        <v>7338</v>
      </c>
      <c r="K204" s="67" t="n">
        <f aca="false">K205</f>
        <v>0</v>
      </c>
      <c r="L204" s="67" t="n">
        <f aca="false">L205+L209</f>
        <v>11149.9</v>
      </c>
      <c r="M204" s="67" t="n">
        <f aca="false">M205+M209</f>
        <v>10663.3</v>
      </c>
      <c r="N204" s="67" t="n">
        <f aca="false">M204/L204*100</f>
        <v>95.6358352989713</v>
      </c>
    </row>
    <row r="205" customFormat="false" ht="31.5" hidden="false" customHeight="false" outlineLevel="0" collapsed="false">
      <c r="A205" s="74"/>
      <c r="B205" s="33" t="s">
        <v>273</v>
      </c>
      <c r="C205" s="27" t="s">
        <v>52</v>
      </c>
      <c r="D205" s="27" t="s">
        <v>22</v>
      </c>
      <c r="E205" s="27" t="s">
        <v>274</v>
      </c>
      <c r="F205" s="27"/>
      <c r="G205" s="67" t="n">
        <f aca="false">G206+G207+G208</f>
        <v>7674.9</v>
      </c>
      <c r="H205" s="67" t="n">
        <f aca="false">H206</f>
        <v>7338</v>
      </c>
      <c r="I205" s="67" t="n">
        <f aca="false">I206</f>
        <v>0</v>
      </c>
      <c r="J205" s="66" t="n">
        <f aca="false">J206</f>
        <v>7338</v>
      </c>
      <c r="K205" s="67" t="n">
        <f aca="false">K206</f>
        <v>0</v>
      </c>
      <c r="L205" s="67" t="n">
        <f aca="false">L206+L207+L208</f>
        <v>7674.9</v>
      </c>
      <c r="M205" s="67" t="n">
        <f aca="false">M206+M207+M208</f>
        <v>7188.3</v>
      </c>
      <c r="N205" s="67" t="n">
        <f aca="false">M205/L205*100</f>
        <v>93.6598522456319</v>
      </c>
    </row>
    <row r="206" customFormat="false" ht="15.75" hidden="false" customHeight="false" outlineLevel="0" collapsed="false">
      <c r="A206" s="74"/>
      <c r="B206" s="23" t="s">
        <v>136</v>
      </c>
      <c r="C206" s="27" t="s">
        <v>52</v>
      </c>
      <c r="D206" s="27" t="s">
        <v>22</v>
      </c>
      <c r="E206" s="27" t="s">
        <v>274</v>
      </c>
      <c r="F206" s="27" t="s">
        <v>137</v>
      </c>
      <c r="G206" s="67" t="n">
        <v>203.1</v>
      </c>
      <c r="H206" s="67" t="n">
        <v>7338</v>
      </c>
      <c r="I206" s="67"/>
      <c r="J206" s="66" t="n">
        <v>7338</v>
      </c>
      <c r="K206" s="67"/>
      <c r="L206" s="67" t="n">
        <v>203.1</v>
      </c>
      <c r="M206" s="67" t="n">
        <v>198.8</v>
      </c>
      <c r="N206" s="67" t="n">
        <f aca="false">M206/L206*100</f>
        <v>97.8828163466273</v>
      </c>
    </row>
    <row r="207" customFormat="false" ht="15.75" hidden="false" customHeight="false" outlineLevel="0" collapsed="false">
      <c r="A207" s="74"/>
      <c r="B207" s="23" t="s">
        <v>256</v>
      </c>
      <c r="C207" s="27" t="s">
        <v>52</v>
      </c>
      <c r="D207" s="27" t="s">
        <v>22</v>
      </c>
      <c r="E207" s="27" t="s">
        <v>274</v>
      </c>
      <c r="F207" s="27" t="s">
        <v>257</v>
      </c>
      <c r="G207" s="67" t="n">
        <v>315.3</v>
      </c>
      <c r="H207" s="67"/>
      <c r="I207" s="67"/>
      <c r="J207" s="66"/>
      <c r="K207" s="67"/>
      <c r="L207" s="67" t="n">
        <v>315.3</v>
      </c>
      <c r="M207" s="67" t="n">
        <v>296.8</v>
      </c>
      <c r="N207" s="67" t="n">
        <f aca="false">M207/L207*100</f>
        <v>94.1325721535046</v>
      </c>
    </row>
    <row r="208" customFormat="false" ht="15.75" hidden="false" customHeight="false" outlineLevel="0" collapsed="false">
      <c r="A208" s="74"/>
      <c r="B208" s="23" t="s">
        <v>232</v>
      </c>
      <c r="C208" s="27" t="s">
        <v>52</v>
      </c>
      <c r="D208" s="27" t="s">
        <v>22</v>
      </c>
      <c r="E208" s="27" t="s">
        <v>274</v>
      </c>
      <c r="F208" s="27" t="s">
        <v>233</v>
      </c>
      <c r="G208" s="67" t="n">
        <v>7156.5</v>
      </c>
      <c r="H208" s="67"/>
      <c r="I208" s="67"/>
      <c r="J208" s="66"/>
      <c r="K208" s="67"/>
      <c r="L208" s="67" t="n">
        <v>7156.5</v>
      </c>
      <c r="M208" s="67" t="n">
        <v>6692.7</v>
      </c>
      <c r="N208" s="67" t="n">
        <f aca="false">M208/L208*100</f>
        <v>93.5191783693146</v>
      </c>
    </row>
    <row r="209" customFormat="false" ht="31.5" hidden="false" customHeight="false" outlineLevel="0" collapsed="false">
      <c r="A209" s="74"/>
      <c r="B209" s="23" t="s">
        <v>245</v>
      </c>
      <c r="C209" s="27" t="s">
        <v>52</v>
      </c>
      <c r="D209" s="27" t="s">
        <v>22</v>
      </c>
      <c r="E209" s="27" t="s">
        <v>246</v>
      </c>
      <c r="F209" s="27"/>
      <c r="G209" s="70" t="n">
        <f aca="false">G210</f>
        <v>3475</v>
      </c>
      <c r="H209" s="67"/>
      <c r="I209" s="67"/>
      <c r="J209" s="66"/>
      <c r="K209" s="67"/>
      <c r="L209" s="70" t="n">
        <f aca="false">L210</f>
        <v>3475</v>
      </c>
      <c r="M209" s="70" t="n">
        <f aca="false">M210</f>
        <v>3475</v>
      </c>
      <c r="N209" s="67" t="n">
        <f aca="false">M209/L209*100</f>
        <v>100</v>
      </c>
    </row>
    <row r="210" customFormat="false" ht="15.75" hidden="false" customHeight="false" outlineLevel="0" collapsed="false">
      <c r="A210" s="74"/>
      <c r="B210" s="23" t="s">
        <v>232</v>
      </c>
      <c r="C210" s="27" t="s">
        <v>52</v>
      </c>
      <c r="D210" s="27" t="s">
        <v>22</v>
      </c>
      <c r="E210" s="27" t="s">
        <v>246</v>
      </c>
      <c r="F210" s="27" t="s">
        <v>233</v>
      </c>
      <c r="G210" s="70" t="n">
        <v>3475</v>
      </c>
      <c r="H210" s="67"/>
      <c r="I210" s="67"/>
      <c r="J210" s="66"/>
      <c r="K210" s="67"/>
      <c r="L210" s="70" t="n">
        <v>3475</v>
      </c>
      <c r="M210" s="70" t="n">
        <v>3475</v>
      </c>
      <c r="N210" s="67" t="n">
        <f aca="false">M210/L210*100</f>
        <v>100</v>
      </c>
    </row>
    <row r="211" customFormat="false" ht="15.75" hidden="false" customHeight="false" outlineLevel="0" collapsed="false">
      <c r="A211" s="74"/>
      <c r="B211" s="23" t="s">
        <v>55</v>
      </c>
      <c r="C211" s="27" t="s">
        <v>52</v>
      </c>
      <c r="D211" s="27" t="s">
        <v>52</v>
      </c>
      <c r="E211" s="61"/>
      <c r="F211" s="61"/>
      <c r="G211" s="67" t="n">
        <f aca="false">G212+G215+G219+G237+G233+G228</f>
        <v>11180.9</v>
      </c>
      <c r="H211" s="67" t="n">
        <f aca="false">H219</f>
        <v>0</v>
      </c>
      <c r="I211" s="67" t="n">
        <f aca="false">I219</f>
        <v>835.9</v>
      </c>
      <c r="J211" s="66" t="n">
        <f aca="false">J219</f>
        <v>0</v>
      </c>
      <c r="K211" s="67" t="n">
        <f aca="false">K219</f>
        <v>680.9</v>
      </c>
      <c r="L211" s="67" t="n">
        <f aca="false">L212+L215+L219+L237+L233+L228</f>
        <v>11180.9</v>
      </c>
      <c r="M211" s="67" t="n">
        <f aca="false">M212+M215+M219+M237+M233+M228</f>
        <v>10785.1</v>
      </c>
      <c r="N211" s="67" t="n">
        <f aca="false">M211/L211*100</f>
        <v>96.4600345231601</v>
      </c>
    </row>
    <row r="212" customFormat="false" ht="15.75" hidden="false" customHeight="false" outlineLevel="0" collapsed="false">
      <c r="A212" s="74"/>
      <c r="B212" s="23" t="s">
        <v>101</v>
      </c>
      <c r="C212" s="27" t="s">
        <v>52</v>
      </c>
      <c r="D212" s="27" t="s">
        <v>52</v>
      </c>
      <c r="E212" s="27" t="s">
        <v>102</v>
      </c>
      <c r="F212" s="27"/>
      <c r="G212" s="67" t="n">
        <f aca="false">G213</f>
        <v>938.4</v>
      </c>
      <c r="H212" s="67" t="n">
        <f aca="false">H213</f>
        <v>0</v>
      </c>
      <c r="I212" s="67" t="n">
        <f aca="false">I213</f>
        <v>873.7</v>
      </c>
      <c r="J212" s="66"/>
      <c r="K212" s="67"/>
      <c r="L212" s="67" t="n">
        <f aca="false">L213</f>
        <v>938.4</v>
      </c>
      <c r="M212" s="67" t="n">
        <f aca="false">M213</f>
        <v>907.6</v>
      </c>
      <c r="N212" s="67" t="n">
        <f aca="false">M212/L212*100</f>
        <v>96.7178175618073</v>
      </c>
    </row>
    <row r="213" customFormat="false" ht="15.75" hidden="false" customHeight="false" outlineLevel="0" collapsed="false">
      <c r="A213" s="74"/>
      <c r="B213" s="23" t="s">
        <v>109</v>
      </c>
      <c r="C213" s="27" t="s">
        <v>52</v>
      </c>
      <c r="D213" s="27" t="s">
        <v>52</v>
      </c>
      <c r="E213" s="27" t="s">
        <v>110</v>
      </c>
      <c r="F213" s="27"/>
      <c r="G213" s="67" t="n">
        <f aca="false">G214</f>
        <v>938.4</v>
      </c>
      <c r="H213" s="67" t="n">
        <f aca="false">H214</f>
        <v>0</v>
      </c>
      <c r="I213" s="67" t="n">
        <f aca="false">I214</f>
        <v>873.7</v>
      </c>
      <c r="J213" s="66"/>
      <c r="K213" s="67"/>
      <c r="L213" s="67" t="n">
        <f aca="false">L214</f>
        <v>938.4</v>
      </c>
      <c r="M213" s="67" t="n">
        <f aca="false">M214</f>
        <v>907.6</v>
      </c>
      <c r="N213" s="67" t="n">
        <f aca="false">M213/L213*100</f>
        <v>96.7178175618073</v>
      </c>
    </row>
    <row r="214" customFormat="false" ht="31.5" hidden="false" customHeight="false" outlineLevel="0" collapsed="false">
      <c r="A214" s="74"/>
      <c r="B214" s="23" t="s">
        <v>105</v>
      </c>
      <c r="C214" s="27" t="s">
        <v>52</v>
      </c>
      <c r="D214" s="27" t="s">
        <v>52</v>
      </c>
      <c r="E214" s="27" t="s">
        <v>110</v>
      </c>
      <c r="F214" s="27" t="s">
        <v>106</v>
      </c>
      <c r="G214" s="67" t="n">
        <v>938.4</v>
      </c>
      <c r="H214" s="67"/>
      <c r="I214" s="67" t="n">
        <v>873.7</v>
      </c>
      <c r="J214" s="66"/>
      <c r="K214" s="67"/>
      <c r="L214" s="67" t="n">
        <v>938.4</v>
      </c>
      <c r="M214" s="67" t="n">
        <v>907.6</v>
      </c>
      <c r="N214" s="67" t="n">
        <f aca="false">M214/L214*100</f>
        <v>96.7178175618073</v>
      </c>
    </row>
    <row r="215" customFormat="false" ht="15.75" hidden="false" customHeight="false" outlineLevel="0" collapsed="false">
      <c r="A215" s="74"/>
      <c r="B215" s="77" t="s">
        <v>275</v>
      </c>
      <c r="C215" s="27" t="s">
        <v>52</v>
      </c>
      <c r="D215" s="27" t="s">
        <v>52</v>
      </c>
      <c r="E215" s="27" t="s">
        <v>276</v>
      </c>
      <c r="F215" s="27"/>
      <c r="G215" s="67" t="n">
        <f aca="false">G216</f>
        <v>980.5</v>
      </c>
      <c r="H215" s="67" t="n">
        <f aca="false">H216</f>
        <v>0</v>
      </c>
      <c r="I215" s="67" t="n">
        <f aca="false">I216</f>
        <v>773.5</v>
      </c>
      <c r="J215" s="66"/>
      <c r="K215" s="67"/>
      <c r="L215" s="67" t="n">
        <f aca="false">L216</f>
        <v>980.5</v>
      </c>
      <c r="M215" s="67" t="n">
        <f aca="false">M216</f>
        <v>885.3</v>
      </c>
      <c r="N215" s="67" t="n">
        <f aca="false">M215/L215*100</f>
        <v>90.2906680265171</v>
      </c>
    </row>
    <row r="216" customFormat="false" ht="31.5" hidden="false" customHeight="false" outlineLevel="0" collapsed="false">
      <c r="A216" s="74"/>
      <c r="B216" s="77" t="s">
        <v>236</v>
      </c>
      <c r="C216" s="27" t="s">
        <v>52</v>
      </c>
      <c r="D216" s="27" t="s">
        <v>52</v>
      </c>
      <c r="E216" s="27" t="s">
        <v>277</v>
      </c>
      <c r="F216" s="27"/>
      <c r="G216" s="67" t="n">
        <f aca="false">G218</f>
        <v>980.5</v>
      </c>
      <c r="H216" s="67" t="n">
        <f aca="false">H218</f>
        <v>0</v>
      </c>
      <c r="I216" s="67" t="n">
        <f aca="false">I218</f>
        <v>773.5</v>
      </c>
      <c r="J216" s="66"/>
      <c r="K216" s="67"/>
      <c r="L216" s="67" t="n">
        <f aca="false">L218</f>
        <v>980.5</v>
      </c>
      <c r="M216" s="67" t="n">
        <f aca="false">M218</f>
        <v>885.3</v>
      </c>
      <c r="N216" s="67" t="n">
        <f aca="false">M216/L216*100</f>
        <v>90.2906680265171</v>
      </c>
    </row>
    <row r="217" customFormat="false" ht="31.5" hidden="false" customHeight="false" outlineLevel="0" collapsed="false">
      <c r="A217" s="74"/>
      <c r="B217" s="77" t="s">
        <v>138</v>
      </c>
      <c r="C217" s="27" t="s">
        <v>52</v>
      </c>
      <c r="D217" s="27" t="s">
        <v>52</v>
      </c>
      <c r="E217" s="27" t="s">
        <v>278</v>
      </c>
      <c r="F217" s="27"/>
      <c r="G217" s="67" t="n">
        <f aca="false">G218</f>
        <v>980.5</v>
      </c>
      <c r="H217" s="67"/>
      <c r="I217" s="67"/>
      <c r="J217" s="66"/>
      <c r="K217" s="67"/>
      <c r="L217" s="67" t="n">
        <f aca="false">L218</f>
        <v>980.5</v>
      </c>
      <c r="M217" s="67" t="n">
        <f aca="false">M218</f>
        <v>885.3</v>
      </c>
      <c r="N217" s="67" t="n">
        <f aca="false">M217/L217*100</f>
        <v>90.2906680265171</v>
      </c>
    </row>
    <row r="218" customFormat="false" ht="15.75" hidden="false" customHeight="false" outlineLevel="0" collapsed="false">
      <c r="A218" s="74"/>
      <c r="B218" s="23" t="s">
        <v>136</v>
      </c>
      <c r="C218" s="27" t="s">
        <v>52</v>
      </c>
      <c r="D218" s="27" t="s">
        <v>52</v>
      </c>
      <c r="E218" s="27" t="s">
        <v>278</v>
      </c>
      <c r="F218" s="27" t="s">
        <v>137</v>
      </c>
      <c r="G218" s="67" t="n">
        <v>980.5</v>
      </c>
      <c r="H218" s="67"/>
      <c r="I218" s="67" t="n">
        <v>773.5</v>
      </c>
      <c r="J218" s="66"/>
      <c r="K218" s="67"/>
      <c r="L218" s="67" t="n">
        <v>980.5</v>
      </c>
      <c r="M218" s="67" t="n">
        <v>885.3</v>
      </c>
      <c r="N218" s="67" t="n">
        <f aca="false">M218/L218*100</f>
        <v>90.2906680265171</v>
      </c>
    </row>
    <row r="219" customFormat="false" ht="31.5" hidden="false" customHeight="false" outlineLevel="0" collapsed="false">
      <c r="A219" s="74"/>
      <c r="B219" s="23" t="s">
        <v>279</v>
      </c>
      <c r="C219" s="27" t="s">
        <v>52</v>
      </c>
      <c r="D219" s="27" t="s">
        <v>52</v>
      </c>
      <c r="E219" s="27" t="s">
        <v>280</v>
      </c>
      <c r="F219" s="27"/>
      <c r="G219" s="67" t="n">
        <f aca="false">G220</f>
        <v>2435</v>
      </c>
      <c r="H219" s="67" t="n">
        <f aca="false">H223</f>
        <v>0</v>
      </c>
      <c r="I219" s="67" t="n">
        <f aca="false">I223</f>
        <v>835.9</v>
      </c>
      <c r="J219" s="66" t="n">
        <f aca="false">J223</f>
        <v>0</v>
      </c>
      <c r="K219" s="67" t="n">
        <f aca="false">K223</f>
        <v>680.9</v>
      </c>
      <c r="L219" s="67" t="n">
        <f aca="false">L220</f>
        <v>2435</v>
      </c>
      <c r="M219" s="67" t="n">
        <f aca="false">M220</f>
        <v>2198.7</v>
      </c>
      <c r="N219" s="67" t="n">
        <f aca="false">M219/L219*100</f>
        <v>90.2956878850103</v>
      </c>
    </row>
    <row r="220" customFormat="false" ht="63" hidden="false" customHeight="false" outlineLevel="0" collapsed="false">
      <c r="A220" s="74"/>
      <c r="B220" s="23" t="s">
        <v>281</v>
      </c>
      <c r="C220" s="27" t="s">
        <v>52</v>
      </c>
      <c r="D220" s="27" t="s">
        <v>52</v>
      </c>
      <c r="E220" s="27" t="s">
        <v>282</v>
      </c>
      <c r="F220" s="27"/>
      <c r="G220" s="67" t="n">
        <f aca="false">G221+G223</f>
        <v>2435</v>
      </c>
      <c r="H220" s="67"/>
      <c r="I220" s="67"/>
      <c r="J220" s="67"/>
      <c r="K220" s="67"/>
      <c r="L220" s="67" t="n">
        <f aca="false">L221+L223</f>
        <v>2435</v>
      </c>
      <c r="M220" s="67" t="n">
        <f aca="false">M221+M223</f>
        <v>2198.7</v>
      </c>
      <c r="N220" s="67" t="n">
        <f aca="false">M220/L220*100</f>
        <v>90.2956878850103</v>
      </c>
    </row>
    <row r="221" customFormat="false" ht="94.5" hidden="false" customHeight="false" outlineLevel="0" collapsed="false">
      <c r="A221" s="74"/>
      <c r="B221" s="23" t="s">
        <v>283</v>
      </c>
      <c r="C221" s="78" t="s">
        <v>52</v>
      </c>
      <c r="D221" s="68" t="s">
        <v>52</v>
      </c>
      <c r="E221" s="27" t="s">
        <v>284</v>
      </c>
      <c r="F221" s="78"/>
      <c r="G221" s="79" t="n">
        <f aca="false">G222</f>
        <v>624.6</v>
      </c>
      <c r="H221" s="67"/>
      <c r="I221" s="66"/>
      <c r="J221" s="67"/>
      <c r="L221" s="79" t="n">
        <f aca="false">L222</f>
        <v>624.6</v>
      </c>
      <c r="M221" s="79" t="n">
        <f aca="false">M222</f>
        <v>624.6</v>
      </c>
      <c r="N221" s="67" t="n">
        <f aca="false">M221/L221*100</f>
        <v>100</v>
      </c>
    </row>
    <row r="222" customFormat="false" ht="15.75" hidden="false" customHeight="false" outlineLevel="0" collapsed="false">
      <c r="A222" s="74"/>
      <c r="B222" s="23" t="s">
        <v>121</v>
      </c>
      <c r="C222" s="78" t="s">
        <v>52</v>
      </c>
      <c r="D222" s="68" t="s">
        <v>52</v>
      </c>
      <c r="E222" s="27" t="s">
        <v>284</v>
      </c>
      <c r="F222" s="27" t="s">
        <v>122</v>
      </c>
      <c r="G222" s="79" t="n">
        <v>624.6</v>
      </c>
      <c r="H222" s="67"/>
      <c r="I222" s="66"/>
      <c r="J222" s="67"/>
      <c r="L222" s="79" t="n">
        <v>624.6</v>
      </c>
      <c r="M222" s="79" t="n">
        <v>624.6</v>
      </c>
      <c r="N222" s="67" t="n">
        <f aca="false">M222/L222*100</f>
        <v>100</v>
      </c>
    </row>
    <row r="223" customFormat="false" ht="31.5" hidden="false" customHeight="false" outlineLevel="0" collapsed="false">
      <c r="A223" s="74"/>
      <c r="B223" s="23" t="s">
        <v>236</v>
      </c>
      <c r="C223" s="27" t="s">
        <v>52</v>
      </c>
      <c r="D223" s="27" t="s">
        <v>52</v>
      </c>
      <c r="E223" s="27" t="s">
        <v>285</v>
      </c>
      <c r="F223" s="27"/>
      <c r="G223" s="67" t="n">
        <f aca="false">G224+G226</f>
        <v>1810.4</v>
      </c>
      <c r="H223" s="67" t="n">
        <f aca="false">H225</f>
        <v>0</v>
      </c>
      <c r="I223" s="67" t="n">
        <f aca="false">I225</f>
        <v>835.9</v>
      </c>
      <c r="J223" s="66" t="n">
        <f aca="false">J225</f>
        <v>0</v>
      </c>
      <c r="K223" s="67" t="n">
        <f aca="false">K225</f>
        <v>680.9</v>
      </c>
      <c r="L223" s="67" t="n">
        <f aca="false">L224+L226</f>
        <v>1810.4</v>
      </c>
      <c r="M223" s="67" t="n">
        <f aca="false">M224+M226</f>
        <v>1574.1</v>
      </c>
      <c r="N223" s="67" t="n">
        <f aca="false">M223/L223*100</f>
        <v>86.9476358815731</v>
      </c>
    </row>
    <row r="224" customFormat="false" ht="31.5" hidden="false" customHeight="false" outlineLevel="0" collapsed="false">
      <c r="A224" s="74"/>
      <c r="B224" s="23" t="s">
        <v>138</v>
      </c>
      <c r="C224" s="27" t="s">
        <v>52</v>
      </c>
      <c r="D224" s="27" t="s">
        <v>52</v>
      </c>
      <c r="E224" s="27" t="s">
        <v>286</v>
      </c>
      <c r="F224" s="27"/>
      <c r="G224" s="67" t="n">
        <f aca="false">G225</f>
        <v>1800.4</v>
      </c>
      <c r="H224" s="67"/>
      <c r="I224" s="67"/>
      <c r="J224" s="66"/>
      <c r="K224" s="67"/>
      <c r="L224" s="67" t="n">
        <f aca="false">L225</f>
        <v>1800.4</v>
      </c>
      <c r="M224" s="67" t="n">
        <f aca="false">M225</f>
        <v>1564.1</v>
      </c>
      <c r="N224" s="67" t="n">
        <f aca="false">M224/L224*100</f>
        <v>86.8751388580316</v>
      </c>
    </row>
    <row r="225" customFormat="false" ht="63" hidden="false" customHeight="false" outlineLevel="0" collapsed="false">
      <c r="A225" s="74"/>
      <c r="B225" s="23" t="s">
        <v>140</v>
      </c>
      <c r="C225" s="27" t="s">
        <v>52</v>
      </c>
      <c r="D225" s="27" t="s">
        <v>52</v>
      </c>
      <c r="E225" s="27" t="s">
        <v>286</v>
      </c>
      <c r="F225" s="27" t="s">
        <v>141</v>
      </c>
      <c r="G225" s="67" t="n">
        <v>1800.4</v>
      </c>
      <c r="H225" s="67"/>
      <c r="I225" s="67" t="n">
        <v>835.9</v>
      </c>
      <c r="J225" s="66"/>
      <c r="K225" s="67" t="n">
        <v>680.9</v>
      </c>
      <c r="L225" s="67" t="n">
        <v>1800.4</v>
      </c>
      <c r="M225" s="67" t="n">
        <v>1564.1</v>
      </c>
      <c r="N225" s="67" t="n">
        <f aca="false">M225/L225*100</f>
        <v>86.8751388580316</v>
      </c>
    </row>
    <row r="226" customFormat="false" ht="15.75" hidden="false" customHeight="false" outlineLevel="0" collapsed="false">
      <c r="A226" s="74"/>
      <c r="B226" s="23" t="s">
        <v>241</v>
      </c>
      <c r="C226" s="27" t="s">
        <v>52</v>
      </c>
      <c r="D226" s="27" t="s">
        <v>52</v>
      </c>
      <c r="E226" s="27" t="s">
        <v>287</v>
      </c>
      <c r="F226" s="27"/>
      <c r="G226" s="67" t="n">
        <f aca="false">G227</f>
        <v>10</v>
      </c>
      <c r="H226" s="67"/>
      <c r="I226" s="67"/>
      <c r="J226" s="67"/>
      <c r="K226" s="67"/>
      <c r="L226" s="67" t="n">
        <f aca="false">L227</f>
        <v>10</v>
      </c>
      <c r="M226" s="67" t="n">
        <f aca="false">M227</f>
        <v>10</v>
      </c>
      <c r="N226" s="67" t="n">
        <f aca="false">M226/L226*100</f>
        <v>100</v>
      </c>
    </row>
    <row r="227" customFormat="false" ht="15.75" hidden="false" customHeight="false" outlineLevel="0" collapsed="false">
      <c r="A227" s="74"/>
      <c r="B227" s="23" t="s">
        <v>232</v>
      </c>
      <c r="C227" s="27" t="s">
        <v>52</v>
      </c>
      <c r="D227" s="27" t="s">
        <v>52</v>
      </c>
      <c r="E227" s="27" t="s">
        <v>287</v>
      </c>
      <c r="F227" s="27" t="s">
        <v>233</v>
      </c>
      <c r="G227" s="67" t="n">
        <v>10</v>
      </c>
      <c r="H227" s="67"/>
      <c r="I227" s="67"/>
      <c r="J227" s="67"/>
      <c r="K227" s="67"/>
      <c r="L227" s="67" t="n">
        <v>10</v>
      </c>
      <c r="M227" s="67" t="n">
        <v>10</v>
      </c>
      <c r="N227" s="67" t="n">
        <f aca="false">M227/L227*100</f>
        <v>100</v>
      </c>
    </row>
    <row r="228" customFormat="false" ht="15.75" hidden="false" customHeight="false" outlineLevel="0" collapsed="false">
      <c r="A228" s="74"/>
      <c r="B228" s="23" t="s">
        <v>198</v>
      </c>
      <c r="C228" s="27" t="s">
        <v>52</v>
      </c>
      <c r="D228" s="27" t="s">
        <v>52</v>
      </c>
      <c r="E228" s="27" t="s">
        <v>199</v>
      </c>
      <c r="F228" s="27"/>
      <c r="G228" s="70" t="n">
        <f aca="false">G229</f>
        <v>2854.9</v>
      </c>
      <c r="H228" s="67"/>
      <c r="I228" s="67"/>
      <c r="J228" s="67"/>
      <c r="K228" s="67"/>
      <c r="L228" s="70" t="n">
        <f aca="false">L229</f>
        <v>2854.9</v>
      </c>
      <c r="M228" s="70" t="n">
        <f aca="false">M229</f>
        <v>2854.9</v>
      </c>
      <c r="N228" s="67" t="n">
        <f aca="false">M228/L228*100</f>
        <v>100</v>
      </c>
    </row>
    <row r="229" customFormat="false" ht="31.5" hidden="false" customHeight="false" outlineLevel="0" collapsed="false">
      <c r="A229" s="74"/>
      <c r="B229" s="23" t="s">
        <v>288</v>
      </c>
      <c r="C229" s="27" t="s">
        <v>52</v>
      </c>
      <c r="D229" s="27" t="s">
        <v>52</v>
      </c>
      <c r="E229" s="27" t="s">
        <v>289</v>
      </c>
      <c r="F229" s="27"/>
      <c r="G229" s="70" t="n">
        <f aca="false">G230</f>
        <v>2854.9</v>
      </c>
      <c r="H229" s="67"/>
      <c r="I229" s="67"/>
      <c r="J229" s="67"/>
      <c r="K229" s="67"/>
      <c r="L229" s="70" t="n">
        <f aca="false">L230</f>
        <v>2854.9</v>
      </c>
      <c r="M229" s="70" t="n">
        <f aca="false">M230</f>
        <v>2854.9</v>
      </c>
      <c r="N229" s="67" t="n">
        <f aca="false">M229/L229*100</f>
        <v>100</v>
      </c>
    </row>
    <row r="230" customFormat="false" ht="17.25" hidden="false" customHeight="true" outlineLevel="0" collapsed="false">
      <c r="A230" s="74"/>
      <c r="B230" s="23" t="s">
        <v>290</v>
      </c>
      <c r="C230" s="27" t="s">
        <v>52</v>
      </c>
      <c r="D230" s="27" t="s">
        <v>52</v>
      </c>
      <c r="E230" s="27" t="s">
        <v>291</v>
      </c>
      <c r="F230" s="27"/>
      <c r="G230" s="70" t="n">
        <f aca="false">G231+G232</f>
        <v>2854.9</v>
      </c>
      <c r="H230" s="67"/>
      <c r="I230" s="67"/>
      <c r="J230" s="67"/>
      <c r="K230" s="67"/>
      <c r="L230" s="70" t="n">
        <f aca="false">L231+L232</f>
        <v>2854.9</v>
      </c>
      <c r="M230" s="70" t="n">
        <f aca="false">M231+M232</f>
        <v>2854.9</v>
      </c>
      <c r="N230" s="67" t="n">
        <f aca="false">M230/L230*100</f>
        <v>100</v>
      </c>
    </row>
    <row r="231" customFormat="false" ht="15.75" hidden="false" customHeight="false" outlineLevel="0" collapsed="false">
      <c r="A231" s="74"/>
      <c r="B231" s="23" t="s">
        <v>256</v>
      </c>
      <c r="C231" s="27" t="s">
        <v>52</v>
      </c>
      <c r="D231" s="27" t="s">
        <v>52</v>
      </c>
      <c r="E231" s="27" t="s">
        <v>291</v>
      </c>
      <c r="F231" s="27" t="s">
        <v>257</v>
      </c>
      <c r="G231" s="70" t="n">
        <v>126</v>
      </c>
      <c r="H231" s="67"/>
      <c r="I231" s="67"/>
      <c r="J231" s="67"/>
      <c r="K231" s="67"/>
      <c r="L231" s="70" t="n">
        <v>126</v>
      </c>
      <c r="M231" s="70" t="n">
        <v>126</v>
      </c>
      <c r="N231" s="67" t="n">
        <f aca="false">M231/L231*100</f>
        <v>100</v>
      </c>
    </row>
    <row r="232" customFormat="false" ht="15.75" hidden="false" customHeight="false" outlineLevel="0" collapsed="false">
      <c r="A232" s="74"/>
      <c r="B232" s="23" t="s">
        <v>232</v>
      </c>
      <c r="C232" s="27" t="s">
        <v>52</v>
      </c>
      <c r="D232" s="27" t="s">
        <v>52</v>
      </c>
      <c r="E232" s="27" t="s">
        <v>291</v>
      </c>
      <c r="F232" s="27" t="s">
        <v>233</v>
      </c>
      <c r="G232" s="42" t="n">
        <v>2728.9</v>
      </c>
      <c r="H232" s="67"/>
      <c r="I232" s="67"/>
      <c r="J232" s="67"/>
      <c r="K232" s="67"/>
      <c r="L232" s="42" t="n">
        <v>2728.9</v>
      </c>
      <c r="M232" s="42" t="n">
        <v>2728.9</v>
      </c>
      <c r="N232" s="67" t="n">
        <f aca="false">M232/L232*100</f>
        <v>100</v>
      </c>
    </row>
    <row r="233" customFormat="false" ht="15.75" hidden="false" customHeight="false" outlineLevel="0" collapsed="false">
      <c r="A233" s="74"/>
      <c r="B233" s="23" t="s">
        <v>164</v>
      </c>
      <c r="C233" s="27" t="s">
        <v>52</v>
      </c>
      <c r="D233" s="27" t="s">
        <v>52</v>
      </c>
      <c r="E233" s="27" t="s">
        <v>292</v>
      </c>
      <c r="F233" s="27"/>
      <c r="G233" s="67" t="n">
        <f aca="false">G234</f>
        <v>628.2</v>
      </c>
      <c r="H233" s="67"/>
      <c r="I233" s="67"/>
      <c r="J233" s="67"/>
      <c r="K233" s="67"/>
      <c r="L233" s="67" t="n">
        <f aca="false">L234</f>
        <v>628.2</v>
      </c>
      <c r="M233" s="67" t="n">
        <f aca="false">M234</f>
        <v>603.3</v>
      </c>
      <c r="N233" s="67" t="n">
        <f aca="false">M233/L233*100</f>
        <v>96.03629417383</v>
      </c>
    </row>
    <row r="234" customFormat="false" ht="32.25" hidden="false" customHeight="true" outlineLevel="0" collapsed="false">
      <c r="A234" s="74"/>
      <c r="B234" s="23" t="s">
        <v>293</v>
      </c>
      <c r="C234" s="27" t="s">
        <v>52</v>
      </c>
      <c r="D234" s="27" t="s">
        <v>52</v>
      </c>
      <c r="E234" s="27" t="s">
        <v>294</v>
      </c>
      <c r="F234" s="27"/>
      <c r="G234" s="67" t="n">
        <f aca="false">G235</f>
        <v>628.2</v>
      </c>
      <c r="H234" s="67"/>
      <c r="I234" s="67"/>
      <c r="J234" s="67"/>
      <c r="K234" s="67"/>
      <c r="L234" s="67" t="n">
        <f aca="false">L235</f>
        <v>628.2</v>
      </c>
      <c r="M234" s="67" t="n">
        <f aca="false">M235</f>
        <v>603.3</v>
      </c>
      <c r="N234" s="67" t="n">
        <f aca="false">M234/L234*100</f>
        <v>96.03629417383</v>
      </c>
    </row>
    <row r="235" customFormat="false" ht="63" hidden="false" customHeight="false" outlineLevel="0" collapsed="false">
      <c r="A235" s="74"/>
      <c r="B235" s="23" t="s">
        <v>295</v>
      </c>
      <c r="C235" s="27" t="s">
        <v>52</v>
      </c>
      <c r="D235" s="27" t="s">
        <v>52</v>
      </c>
      <c r="E235" s="27" t="s">
        <v>296</v>
      </c>
      <c r="F235" s="27"/>
      <c r="G235" s="67" t="n">
        <f aca="false">G236</f>
        <v>628.2</v>
      </c>
      <c r="H235" s="67"/>
      <c r="I235" s="67"/>
      <c r="J235" s="67"/>
      <c r="K235" s="67"/>
      <c r="L235" s="67" t="n">
        <f aca="false">L236</f>
        <v>628.2</v>
      </c>
      <c r="M235" s="67" t="n">
        <f aca="false">M236</f>
        <v>603.3</v>
      </c>
      <c r="N235" s="67" t="n">
        <f aca="false">M235/L235*100</f>
        <v>96.03629417383</v>
      </c>
    </row>
    <row r="236" customFormat="false" ht="15.75" hidden="false" customHeight="false" outlineLevel="0" collapsed="false">
      <c r="A236" s="74"/>
      <c r="B236" s="23" t="s">
        <v>121</v>
      </c>
      <c r="C236" s="27" t="s">
        <v>52</v>
      </c>
      <c r="D236" s="27" t="s">
        <v>52</v>
      </c>
      <c r="E236" s="27" t="s">
        <v>296</v>
      </c>
      <c r="F236" s="27" t="s">
        <v>122</v>
      </c>
      <c r="G236" s="67" t="n">
        <v>628.2</v>
      </c>
      <c r="H236" s="67"/>
      <c r="I236" s="67"/>
      <c r="J236" s="67"/>
      <c r="K236" s="67"/>
      <c r="L236" s="67" t="n">
        <v>628.2</v>
      </c>
      <c r="M236" s="67" t="n">
        <v>603.3</v>
      </c>
      <c r="N236" s="67" t="n">
        <f aca="false">M236/L236*100</f>
        <v>96.03629417383</v>
      </c>
    </row>
    <row r="237" customFormat="false" ht="15.75" hidden="false" customHeight="false" outlineLevel="0" collapsed="false">
      <c r="A237" s="74"/>
      <c r="B237" s="23" t="s">
        <v>154</v>
      </c>
      <c r="C237" s="27" t="s">
        <v>52</v>
      </c>
      <c r="D237" s="27" t="s">
        <v>52</v>
      </c>
      <c r="E237" s="27" t="s">
        <v>155</v>
      </c>
      <c r="F237" s="27"/>
      <c r="G237" s="69" t="n">
        <f aca="false">G238+G246</f>
        <v>3343.9</v>
      </c>
      <c r="H237" s="67"/>
      <c r="I237" s="66"/>
      <c r="J237" s="67"/>
      <c r="L237" s="69" t="n">
        <f aca="false">L238+L246</f>
        <v>3343.9</v>
      </c>
      <c r="M237" s="69" t="n">
        <f aca="false">M238+M246</f>
        <v>3335.3</v>
      </c>
      <c r="N237" s="67" t="n">
        <f aca="false">M237/L237*100</f>
        <v>99.7428152755764</v>
      </c>
    </row>
    <row r="238" customFormat="false" ht="15.75" hidden="false" customHeight="false" outlineLevel="0" collapsed="false">
      <c r="A238" s="74"/>
      <c r="B238" s="23" t="s">
        <v>156</v>
      </c>
      <c r="C238" s="27" t="s">
        <v>52</v>
      </c>
      <c r="D238" s="27" t="s">
        <v>52</v>
      </c>
      <c r="E238" s="27" t="s">
        <v>157</v>
      </c>
      <c r="F238" s="27"/>
      <c r="G238" s="69" t="n">
        <f aca="false">G239+G241+G244</f>
        <v>2772.8</v>
      </c>
      <c r="H238" s="67"/>
      <c r="I238" s="66"/>
      <c r="J238" s="67"/>
      <c r="L238" s="69" t="n">
        <f aca="false">L239+L241+L244</f>
        <v>2772.8</v>
      </c>
      <c r="M238" s="69" t="n">
        <f aca="false">M239+M241+M244</f>
        <v>2764.2</v>
      </c>
      <c r="N238" s="67" t="n">
        <f aca="false">M238/L238*100</f>
        <v>99.6898442008078</v>
      </c>
    </row>
    <row r="239" customFormat="false" ht="78.75" hidden="false" customHeight="false" outlineLevel="0" collapsed="false">
      <c r="A239" s="74"/>
      <c r="B239" s="23" t="s">
        <v>297</v>
      </c>
      <c r="C239" s="27" t="s">
        <v>52</v>
      </c>
      <c r="D239" s="27" t="s">
        <v>52</v>
      </c>
      <c r="E239" s="27" t="s">
        <v>298</v>
      </c>
      <c r="F239" s="27"/>
      <c r="G239" s="69" t="n">
        <f aca="false">G240</f>
        <v>700.3</v>
      </c>
      <c r="H239" s="67"/>
      <c r="I239" s="66"/>
      <c r="J239" s="67"/>
      <c r="L239" s="69" t="n">
        <f aca="false">L240</f>
        <v>700.3</v>
      </c>
      <c r="M239" s="69" t="n">
        <f aca="false">M240</f>
        <v>692.2</v>
      </c>
      <c r="N239" s="67" t="n">
        <f aca="false">M239/L239*100</f>
        <v>98.8433528487791</v>
      </c>
    </row>
    <row r="240" customFormat="false" ht="15.75" hidden="false" customHeight="false" outlineLevel="0" collapsed="false">
      <c r="A240" s="74"/>
      <c r="B240" s="23" t="s">
        <v>121</v>
      </c>
      <c r="C240" s="27" t="s">
        <v>52</v>
      </c>
      <c r="D240" s="27" t="s">
        <v>52</v>
      </c>
      <c r="E240" s="27" t="s">
        <v>298</v>
      </c>
      <c r="F240" s="27" t="s">
        <v>122</v>
      </c>
      <c r="G240" s="69" t="n">
        <v>700.3</v>
      </c>
      <c r="H240" s="67"/>
      <c r="I240" s="66"/>
      <c r="J240" s="67"/>
      <c r="L240" s="69" t="n">
        <v>700.3</v>
      </c>
      <c r="M240" s="69" t="n">
        <v>692.2</v>
      </c>
      <c r="N240" s="67" t="n">
        <f aca="false">M240/L240*100</f>
        <v>98.8433528487791</v>
      </c>
    </row>
    <row r="241" customFormat="false" ht="31.5" hidden="false" customHeight="false" outlineLevel="0" collapsed="false">
      <c r="A241" s="74"/>
      <c r="B241" s="23" t="s">
        <v>299</v>
      </c>
      <c r="C241" s="27" t="s">
        <v>52</v>
      </c>
      <c r="D241" s="27" t="s">
        <v>52</v>
      </c>
      <c r="E241" s="27" t="s">
        <v>300</v>
      </c>
      <c r="F241" s="27"/>
      <c r="G241" s="67" t="n">
        <f aca="false">G242+G243</f>
        <v>1216</v>
      </c>
      <c r="H241" s="67"/>
      <c r="I241" s="67"/>
      <c r="L241" s="67" t="n">
        <f aca="false">L242+L243</f>
        <v>1216</v>
      </c>
      <c r="M241" s="67" t="n">
        <f aca="false">M242+M243</f>
        <v>1215.5</v>
      </c>
      <c r="N241" s="67" t="n">
        <f aca="false">M241/L241*100</f>
        <v>99.9588815789474</v>
      </c>
    </row>
    <row r="242" customFormat="false" ht="15.75" hidden="false" customHeight="false" outlineLevel="0" collapsed="false">
      <c r="A242" s="74"/>
      <c r="B242" s="23" t="s">
        <v>256</v>
      </c>
      <c r="C242" s="27" t="s">
        <v>52</v>
      </c>
      <c r="D242" s="27" t="s">
        <v>52</v>
      </c>
      <c r="E242" s="27" t="s">
        <v>300</v>
      </c>
      <c r="F242" s="27" t="s">
        <v>257</v>
      </c>
      <c r="G242" s="67" t="n">
        <v>37.8</v>
      </c>
      <c r="H242" s="67"/>
      <c r="I242" s="67"/>
      <c r="L242" s="67" t="n">
        <v>37.8</v>
      </c>
      <c r="M242" s="67" t="n">
        <v>37.8</v>
      </c>
      <c r="N242" s="67" t="n">
        <f aca="false">M242/L242*100</f>
        <v>100</v>
      </c>
    </row>
    <row r="243" customFormat="false" ht="15.75" hidden="false" customHeight="false" outlineLevel="0" collapsed="false">
      <c r="A243" s="74"/>
      <c r="B243" s="23" t="s">
        <v>232</v>
      </c>
      <c r="C243" s="27" t="s">
        <v>52</v>
      </c>
      <c r="D243" s="27" t="s">
        <v>52</v>
      </c>
      <c r="E243" s="27" t="s">
        <v>300</v>
      </c>
      <c r="F243" s="27" t="s">
        <v>233</v>
      </c>
      <c r="G243" s="67" t="n">
        <v>1178.2</v>
      </c>
      <c r="H243" s="67"/>
      <c r="I243" s="67"/>
      <c r="L243" s="67" t="n">
        <v>1178.2</v>
      </c>
      <c r="M243" s="67" t="n">
        <v>1177.7</v>
      </c>
      <c r="N243" s="67" t="n">
        <f aca="false">M243/L243*100</f>
        <v>99.9575623832966</v>
      </c>
    </row>
    <row r="244" customFormat="false" ht="31.5" hidden="false" customHeight="false" outlineLevel="0" collapsed="false">
      <c r="A244" s="74"/>
      <c r="B244" s="23" t="s">
        <v>301</v>
      </c>
      <c r="C244" s="27" t="s">
        <v>52</v>
      </c>
      <c r="D244" s="27" t="s">
        <v>52</v>
      </c>
      <c r="E244" s="27" t="s">
        <v>302</v>
      </c>
      <c r="F244" s="27"/>
      <c r="G244" s="67" t="n">
        <f aca="false">G245</f>
        <v>856.5</v>
      </c>
      <c r="H244" s="67"/>
      <c r="I244" s="67"/>
      <c r="L244" s="67" t="n">
        <f aca="false">L245</f>
        <v>856.5</v>
      </c>
      <c r="M244" s="67" t="n">
        <f aca="false">M245</f>
        <v>856.5</v>
      </c>
      <c r="N244" s="67" t="n">
        <f aca="false">M244/L244*100</f>
        <v>100</v>
      </c>
    </row>
    <row r="245" customFormat="false" ht="15.75" hidden="false" customHeight="false" outlineLevel="0" collapsed="false">
      <c r="A245" s="74"/>
      <c r="B245" s="23" t="s">
        <v>121</v>
      </c>
      <c r="C245" s="27" t="s">
        <v>52</v>
      </c>
      <c r="D245" s="27" t="s">
        <v>52</v>
      </c>
      <c r="E245" s="27" t="s">
        <v>302</v>
      </c>
      <c r="F245" s="27" t="s">
        <v>122</v>
      </c>
      <c r="G245" s="67" t="n">
        <v>856.5</v>
      </c>
      <c r="H245" s="67"/>
      <c r="I245" s="67"/>
      <c r="L245" s="67" t="n">
        <v>856.5</v>
      </c>
      <c r="M245" s="67" t="n">
        <v>856.5</v>
      </c>
      <c r="N245" s="67" t="n">
        <f aca="false">M245/L245*100</f>
        <v>100</v>
      </c>
    </row>
    <row r="246" customFormat="false" ht="15.75" hidden="false" customHeight="false" outlineLevel="0" collapsed="false">
      <c r="A246" s="74"/>
      <c r="B246" s="33" t="s">
        <v>164</v>
      </c>
      <c r="C246" s="27" t="s">
        <v>52</v>
      </c>
      <c r="D246" s="27" t="s">
        <v>52</v>
      </c>
      <c r="E246" s="27" t="s">
        <v>165</v>
      </c>
      <c r="F246" s="27"/>
      <c r="G246" s="70" t="n">
        <f aca="false">G247+G249</f>
        <v>571.1</v>
      </c>
      <c r="H246" s="73"/>
      <c r="I246" s="67"/>
      <c r="J246" s="67"/>
      <c r="K246" s="70" t="n">
        <f aca="false">K247</f>
        <v>150</v>
      </c>
      <c r="L246" s="70" t="n">
        <f aca="false">L247+L249</f>
        <v>571.1</v>
      </c>
      <c r="M246" s="70" t="n">
        <f aca="false">M247+M249</f>
        <v>571.1</v>
      </c>
      <c r="N246" s="67" t="n">
        <f aca="false">M246/L246*100</f>
        <v>100</v>
      </c>
    </row>
    <row r="247" customFormat="false" ht="31.5" hidden="false" customHeight="false" outlineLevel="0" collapsed="false">
      <c r="A247" s="74"/>
      <c r="B247" s="33" t="s">
        <v>303</v>
      </c>
      <c r="C247" s="27" t="s">
        <v>52</v>
      </c>
      <c r="D247" s="27" t="s">
        <v>52</v>
      </c>
      <c r="E247" s="27" t="s">
        <v>304</v>
      </c>
      <c r="F247" s="27"/>
      <c r="G247" s="70" t="n">
        <f aca="false">G248</f>
        <v>150</v>
      </c>
      <c r="H247" s="73"/>
      <c r="I247" s="67"/>
      <c r="J247" s="67"/>
      <c r="K247" s="70" t="n">
        <f aca="false">K248</f>
        <v>150</v>
      </c>
      <c r="L247" s="70" t="n">
        <f aca="false">L248</f>
        <v>150</v>
      </c>
      <c r="M247" s="70" t="n">
        <f aca="false">M248</f>
        <v>150</v>
      </c>
      <c r="N247" s="67" t="n">
        <f aca="false">M247/L247*100</f>
        <v>100</v>
      </c>
    </row>
    <row r="248" customFormat="false" ht="15.75" hidden="false" customHeight="false" outlineLevel="0" collapsed="false">
      <c r="A248" s="74"/>
      <c r="B248" s="33" t="s">
        <v>232</v>
      </c>
      <c r="C248" s="27" t="s">
        <v>52</v>
      </c>
      <c r="D248" s="27" t="s">
        <v>52</v>
      </c>
      <c r="E248" s="27" t="s">
        <v>304</v>
      </c>
      <c r="F248" s="27" t="s">
        <v>233</v>
      </c>
      <c r="G248" s="70" t="n">
        <v>150</v>
      </c>
      <c r="H248" s="73"/>
      <c r="I248" s="67"/>
      <c r="J248" s="67"/>
      <c r="K248" s="70" t="n">
        <v>150</v>
      </c>
      <c r="L248" s="70" t="n">
        <v>150</v>
      </c>
      <c r="M248" s="70" t="n">
        <v>150</v>
      </c>
      <c r="N248" s="67" t="n">
        <f aca="false">M248/L248*100</f>
        <v>100</v>
      </c>
    </row>
    <row r="249" customFormat="false" ht="31.5" hidden="false" customHeight="false" outlineLevel="0" collapsed="false">
      <c r="A249" s="74"/>
      <c r="B249" s="33" t="s">
        <v>305</v>
      </c>
      <c r="C249" s="27" t="s">
        <v>52</v>
      </c>
      <c r="D249" s="27" t="s">
        <v>52</v>
      </c>
      <c r="E249" s="27" t="s">
        <v>306</v>
      </c>
      <c r="F249" s="27"/>
      <c r="G249" s="70" t="n">
        <f aca="false">G250</f>
        <v>421.1</v>
      </c>
      <c r="H249" s="73"/>
      <c r="I249" s="67"/>
      <c r="J249" s="67"/>
      <c r="K249" s="70"/>
      <c r="L249" s="70" t="n">
        <f aca="false">L250</f>
        <v>421.1</v>
      </c>
      <c r="M249" s="70" t="n">
        <f aca="false">M250</f>
        <v>421.1</v>
      </c>
      <c r="N249" s="67" t="n">
        <f aca="false">M249/L249*100</f>
        <v>100</v>
      </c>
    </row>
    <row r="250" customFormat="false" ht="15.75" hidden="false" customHeight="false" outlineLevel="0" collapsed="false">
      <c r="A250" s="74"/>
      <c r="B250" s="23" t="s">
        <v>121</v>
      </c>
      <c r="C250" s="27" t="s">
        <v>52</v>
      </c>
      <c r="D250" s="27" t="s">
        <v>52</v>
      </c>
      <c r="E250" s="27" t="s">
        <v>306</v>
      </c>
      <c r="F250" s="27" t="s">
        <v>122</v>
      </c>
      <c r="G250" s="70" t="n">
        <v>421.1</v>
      </c>
      <c r="H250" s="73"/>
      <c r="I250" s="67"/>
      <c r="J250" s="67"/>
      <c r="K250" s="70"/>
      <c r="L250" s="70" t="n">
        <v>421.1</v>
      </c>
      <c r="M250" s="70" t="n">
        <v>421.1</v>
      </c>
      <c r="N250" s="67" t="n">
        <f aca="false">M250/L250*100</f>
        <v>100</v>
      </c>
    </row>
    <row r="251" customFormat="false" ht="15.75" hidden="false" customHeight="false" outlineLevel="0" collapsed="false">
      <c r="A251" s="74"/>
      <c r="B251" s="23" t="s">
        <v>56</v>
      </c>
      <c r="C251" s="27" t="s">
        <v>52</v>
      </c>
      <c r="D251" s="27" t="s">
        <v>57</v>
      </c>
      <c r="E251" s="78"/>
      <c r="F251" s="78"/>
      <c r="G251" s="67" t="n">
        <f aca="false">G259+G252+G275+G264+G255</f>
        <v>147841.7</v>
      </c>
      <c r="H251" s="67" t="n">
        <f aca="false">H259+H252</f>
        <v>0</v>
      </c>
      <c r="I251" s="67" t="n">
        <f aca="false">I259+I252</f>
        <v>27810.1</v>
      </c>
      <c r="J251" s="66" t="n">
        <f aca="false">J259+J252</f>
        <v>0</v>
      </c>
      <c r="K251" s="67" t="n">
        <f aca="false">K259+K252</f>
        <v>27730.7</v>
      </c>
      <c r="L251" s="67" t="n">
        <f aca="false">L259+L252+L275+L264+L255</f>
        <v>147841.7</v>
      </c>
      <c r="M251" s="67" t="n">
        <f aca="false">M259+M252+M275+M264+M255</f>
        <v>131969.3</v>
      </c>
      <c r="N251" s="67" t="n">
        <f aca="false">M251/L251*100</f>
        <v>89.2639221545748</v>
      </c>
    </row>
    <row r="252" customFormat="false" ht="15.75" hidden="false" customHeight="false" outlineLevel="0" collapsed="false">
      <c r="A252" s="74"/>
      <c r="B252" s="23" t="s">
        <v>101</v>
      </c>
      <c r="C252" s="27" t="s">
        <v>52</v>
      </c>
      <c r="D252" s="27" t="s">
        <v>57</v>
      </c>
      <c r="E252" s="27" t="s">
        <v>102</v>
      </c>
      <c r="F252" s="27"/>
      <c r="G252" s="67" t="n">
        <f aca="false">G253</f>
        <v>5789</v>
      </c>
      <c r="H252" s="67" t="n">
        <f aca="false">H253</f>
        <v>0</v>
      </c>
      <c r="I252" s="67" t="n">
        <f aca="false">I253</f>
        <v>5605</v>
      </c>
      <c r="J252" s="66" t="n">
        <f aca="false">J253</f>
        <v>0</v>
      </c>
      <c r="K252" s="67" t="n">
        <f aca="false">K253</f>
        <v>5605</v>
      </c>
      <c r="L252" s="67" t="n">
        <f aca="false">L253</f>
        <v>5789</v>
      </c>
      <c r="M252" s="67" t="n">
        <f aca="false">M253</f>
        <v>5523.9</v>
      </c>
      <c r="N252" s="67" t="n">
        <f aca="false">M252/L252*100</f>
        <v>95.4206253238901</v>
      </c>
    </row>
    <row r="253" customFormat="false" ht="15.75" hidden="false" customHeight="false" outlineLevel="0" collapsed="false">
      <c r="A253" s="74"/>
      <c r="B253" s="23" t="s">
        <v>109</v>
      </c>
      <c r="C253" s="27" t="s">
        <v>52</v>
      </c>
      <c r="D253" s="27" t="s">
        <v>57</v>
      </c>
      <c r="E253" s="27" t="s">
        <v>110</v>
      </c>
      <c r="F253" s="27"/>
      <c r="G253" s="67" t="n">
        <f aca="false">G254</f>
        <v>5789</v>
      </c>
      <c r="H253" s="67" t="n">
        <f aca="false">H254</f>
        <v>0</v>
      </c>
      <c r="I253" s="67" t="n">
        <f aca="false">I254</f>
        <v>5605</v>
      </c>
      <c r="J253" s="66" t="n">
        <f aca="false">J254</f>
        <v>0</v>
      </c>
      <c r="K253" s="67" t="n">
        <f aca="false">K254</f>
        <v>5605</v>
      </c>
      <c r="L253" s="67" t="n">
        <f aca="false">L254</f>
        <v>5789</v>
      </c>
      <c r="M253" s="67" t="n">
        <f aca="false">M254</f>
        <v>5523.9</v>
      </c>
      <c r="N253" s="67" t="n">
        <f aca="false">M253/L253*100</f>
        <v>95.4206253238901</v>
      </c>
    </row>
    <row r="254" customFormat="false" ht="31.5" hidden="false" customHeight="false" outlineLevel="0" collapsed="false">
      <c r="A254" s="74"/>
      <c r="B254" s="23" t="s">
        <v>105</v>
      </c>
      <c r="C254" s="27" t="s">
        <v>52</v>
      </c>
      <c r="D254" s="27" t="s">
        <v>57</v>
      </c>
      <c r="E254" s="27" t="s">
        <v>110</v>
      </c>
      <c r="F254" s="27" t="s">
        <v>106</v>
      </c>
      <c r="G254" s="67" t="n">
        <v>5789</v>
      </c>
      <c r="H254" s="67"/>
      <c r="I254" s="67" t="n">
        <v>5605</v>
      </c>
      <c r="J254" s="66"/>
      <c r="K254" s="67" t="n">
        <v>5605</v>
      </c>
      <c r="L254" s="67" t="n">
        <v>5789</v>
      </c>
      <c r="M254" s="67" t="n">
        <v>5523.9</v>
      </c>
      <c r="N254" s="67" t="n">
        <f aca="false">M254/L254*100</f>
        <v>95.4206253238901</v>
      </c>
    </row>
    <row r="255" customFormat="false" ht="63" hidden="false" customHeight="false" outlineLevel="0" collapsed="false">
      <c r="A255" s="74"/>
      <c r="B255" s="23" t="s">
        <v>307</v>
      </c>
      <c r="C255" s="27" t="s">
        <v>52</v>
      </c>
      <c r="D255" s="27" t="s">
        <v>57</v>
      </c>
      <c r="E255" s="27" t="s">
        <v>308</v>
      </c>
      <c r="F255" s="27"/>
      <c r="G255" s="67" t="n">
        <f aca="false">G256</f>
        <v>27850.3</v>
      </c>
      <c r="H255" s="67"/>
      <c r="I255" s="67"/>
      <c r="J255" s="66"/>
      <c r="K255" s="67"/>
      <c r="L255" s="67" t="n">
        <f aca="false">L256</f>
        <v>27850.3</v>
      </c>
      <c r="M255" s="67" t="n">
        <f aca="false">M256</f>
        <v>27850.3</v>
      </c>
      <c r="N255" s="67" t="n">
        <f aca="false">M255/L255*100</f>
        <v>100</v>
      </c>
    </row>
    <row r="256" customFormat="false" ht="18.75" hidden="false" customHeight="true" outlineLevel="0" collapsed="false">
      <c r="A256" s="74"/>
      <c r="B256" s="23" t="s">
        <v>309</v>
      </c>
      <c r="C256" s="27" t="s">
        <v>52</v>
      </c>
      <c r="D256" s="27" t="s">
        <v>57</v>
      </c>
      <c r="E256" s="27" t="s">
        <v>310</v>
      </c>
      <c r="F256" s="27"/>
      <c r="G256" s="67" t="n">
        <f aca="false">G257</f>
        <v>27850.3</v>
      </c>
      <c r="H256" s="67"/>
      <c r="I256" s="67"/>
      <c r="J256" s="66"/>
      <c r="K256" s="67"/>
      <c r="L256" s="67" t="n">
        <f aca="false">L257</f>
        <v>27850.3</v>
      </c>
      <c r="M256" s="67" t="n">
        <f aca="false">M257</f>
        <v>27850.3</v>
      </c>
      <c r="N256" s="67" t="n">
        <f aca="false">M256/L256*100</f>
        <v>100</v>
      </c>
    </row>
    <row r="257" customFormat="false" ht="48" hidden="false" customHeight="true" outlineLevel="0" collapsed="false">
      <c r="A257" s="74"/>
      <c r="B257" s="23" t="s">
        <v>311</v>
      </c>
      <c r="C257" s="27" t="s">
        <v>52</v>
      </c>
      <c r="D257" s="27" t="s">
        <v>57</v>
      </c>
      <c r="E257" s="27" t="s">
        <v>312</v>
      </c>
      <c r="F257" s="27"/>
      <c r="G257" s="67" t="n">
        <f aca="false">G258</f>
        <v>27850.3</v>
      </c>
      <c r="H257" s="67"/>
      <c r="I257" s="67"/>
      <c r="J257" s="66"/>
      <c r="K257" s="67"/>
      <c r="L257" s="67" t="n">
        <f aca="false">L258</f>
        <v>27850.3</v>
      </c>
      <c r="M257" s="67" t="n">
        <f aca="false">M258</f>
        <v>27850.3</v>
      </c>
      <c r="N257" s="67" t="n">
        <f aca="false">M257/L257*100</f>
        <v>100</v>
      </c>
    </row>
    <row r="258" customFormat="false" ht="15.75" hidden="false" customHeight="false" outlineLevel="0" collapsed="false">
      <c r="A258" s="74"/>
      <c r="B258" s="23" t="s">
        <v>256</v>
      </c>
      <c r="C258" s="27" t="s">
        <v>52</v>
      </c>
      <c r="D258" s="27" t="s">
        <v>57</v>
      </c>
      <c r="E258" s="27" t="s">
        <v>312</v>
      </c>
      <c r="F258" s="27" t="s">
        <v>257</v>
      </c>
      <c r="G258" s="67" t="n">
        <v>27850.3</v>
      </c>
      <c r="H258" s="67"/>
      <c r="I258" s="67"/>
      <c r="J258" s="66"/>
      <c r="K258" s="67"/>
      <c r="L258" s="67" t="n">
        <v>27850.3</v>
      </c>
      <c r="M258" s="67" t="n">
        <v>27850.3</v>
      </c>
      <c r="N258" s="67" t="n">
        <f aca="false">M258/L258*100</f>
        <v>100</v>
      </c>
    </row>
    <row r="259" customFormat="false" ht="51" hidden="false" customHeight="true" outlineLevel="0" collapsed="false">
      <c r="A259" s="74"/>
      <c r="B259" s="23" t="s">
        <v>313</v>
      </c>
      <c r="C259" s="27" t="s">
        <v>52</v>
      </c>
      <c r="D259" s="27" t="s">
        <v>57</v>
      </c>
      <c r="E259" s="27" t="s">
        <v>314</v>
      </c>
      <c r="F259" s="27"/>
      <c r="G259" s="67" t="n">
        <f aca="false">G260</f>
        <v>35383.3</v>
      </c>
      <c r="H259" s="67" t="n">
        <f aca="false">H260</f>
        <v>0</v>
      </c>
      <c r="I259" s="67" t="n">
        <f aca="false">I260</f>
        <v>22205.1</v>
      </c>
      <c r="J259" s="66" t="n">
        <f aca="false">J260</f>
        <v>0</v>
      </c>
      <c r="K259" s="67" t="n">
        <f aca="false">K260</f>
        <v>22125.7</v>
      </c>
      <c r="L259" s="67" t="n">
        <f aca="false">L260</f>
        <v>35383.3</v>
      </c>
      <c r="M259" s="67" t="n">
        <f aca="false">M260</f>
        <v>33885.2</v>
      </c>
      <c r="N259" s="67" t="n">
        <f aca="false">M259/L259*100</f>
        <v>95.7660817391255</v>
      </c>
    </row>
    <row r="260" customFormat="false" ht="31.5" hidden="false" customHeight="false" outlineLevel="0" collapsed="false">
      <c r="A260" s="74"/>
      <c r="B260" s="23" t="s">
        <v>236</v>
      </c>
      <c r="C260" s="27" t="s">
        <v>52</v>
      </c>
      <c r="D260" s="27" t="s">
        <v>57</v>
      </c>
      <c r="E260" s="27" t="s">
        <v>315</v>
      </c>
      <c r="F260" s="27"/>
      <c r="G260" s="67" t="n">
        <f aca="false">G261</f>
        <v>35383.3</v>
      </c>
      <c r="H260" s="67" t="n">
        <f aca="false">H262</f>
        <v>0</v>
      </c>
      <c r="I260" s="67" t="n">
        <f aca="false">I262</f>
        <v>22205.1</v>
      </c>
      <c r="J260" s="66" t="n">
        <f aca="false">J262</f>
        <v>0</v>
      </c>
      <c r="K260" s="67" t="n">
        <f aca="false">K262</f>
        <v>22125.7</v>
      </c>
      <c r="L260" s="67" t="n">
        <f aca="false">L261</f>
        <v>35383.3</v>
      </c>
      <c r="M260" s="67" t="n">
        <f aca="false">M261</f>
        <v>33885.2</v>
      </c>
      <c r="N260" s="67" t="n">
        <f aca="false">M260/L260*100</f>
        <v>95.7660817391255</v>
      </c>
    </row>
    <row r="261" customFormat="false" ht="31.5" hidden="false" customHeight="false" outlineLevel="0" collapsed="false">
      <c r="A261" s="74"/>
      <c r="B261" s="23" t="s">
        <v>138</v>
      </c>
      <c r="C261" s="27" t="s">
        <v>52</v>
      </c>
      <c r="D261" s="27" t="s">
        <v>57</v>
      </c>
      <c r="E261" s="27" t="s">
        <v>316</v>
      </c>
      <c r="F261" s="27"/>
      <c r="G261" s="67" t="n">
        <f aca="false">G262+G263</f>
        <v>35383.3</v>
      </c>
      <c r="H261" s="67"/>
      <c r="I261" s="67"/>
      <c r="J261" s="66"/>
      <c r="K261" s="67"/>
      <c r="L261" s="67" t="n">
        <f aca="false">L262+L263</f>
        <v>35383.3</v>
      </c>
      <c r="M261" s="67" t="n">
        <f aca="false">M262+M263</f>
        <v>33885.2</v>
      </c>
      <c r="N261" s="67" t="n">
        <f aca="false">M261/L261*100</f>
        <v>95.7660817391255</v>
      </c>
    </row>
    <row r="262" customFormat="false" ht="15.75" hidden="false" customHeight="false" outlineLevel="0" collapsed="false">
      <c r="A262" s="74"/>
      <c r="B262" s="23" t="s">
        <v>136</v>
      </c>
      <c r="C262" s="27" t="s">
        <v>52</v>
      </c>
      <c r="D262" s="27" t="s">
        <v>57</v>
      </c>
      <c r="E262" s="27" t="s">
        <v>316</v>
      </c>
      <c r="F262" s="27" t="s">
        <v>137</v>
      </c>
      <c r="G262" s="67" t="n">
        <v>21645</v>
      </c>
      <c r="H262" s="67"/>
      <c r="I262" s="67" t="n">
        <v>22205.1</v>
      </c>
      <c r="J262" s="66"/>
      <c r="K262" s="67" t="n">
        <v>22125.7</v>
      </c>
      <c r="L262" s="67" t="n">
        <v>21645</v>
      </c>
      <c r="M262" s="67" t="n">
        <v>20368.8</v>
      </c>
      <c r="N262" s="67" t="n">
        <f aca="false">M262/L262*100</f>
        <v>94.1039501039501</v>
      </c>
    </row>
    <row r="263" customFormat="false" ht="63" hidden="false" customHeight="false" outlineLevel="0" collapsed="false">
      <c r="A263" s="74"/>
      <c r="B263" s="23" t="s">
        <v>140</v>
      </c>
      <c r="C263" s="27" t="s">
        <v>52</v>
      </c>
      <c r="D263" s="27" t="s">
        <v>57</v>
      </c>
      <c r="E263" s="27" t="s">
        <v>316</v>
      </c>
      <c r="F263" s="27" t="s">
        <v>141</v>
      </c>
      <c r="G263" s="67" t="n">
        <v>13738.3</v>
      </c>
      <c r="H263" s="67"/>
      <c r="I263" s="67"/>
      <c r="J263" s="66"/>
      <c r="K263" s="67"/>
      <c r="L263" s="67" t="n">
        <v>13738.3</v>
      </c>
      <c r="M263" s="67" t="n">
        <v>13516.4</v>
      </c>
      <c r="N263" s="67" t="n">
        <f aca="false">M263/L263*100</f>
        <v>98.3848074361457</v>
      </c>
    </row>
    <row r="264" customFormat="false" ht="15.75" hidden="false" customHeight="false" outlineLevel="0" collapsed="false">
      <c r="A264" s="74"/>
      <c r="B264" s="23" t="s">
        <v>198</v>
      </c>
      <c r="C264" s="27" t="s">
        <v>52</v>
      </c>
      <c r="D264" s="27" t="s">
        <v>57</v>
      </c>
      <c r="E264" s="27" t="s">
        <v>199</v>
      </c>
      <c r="F264" s="27"/>
      <c r="G264" s="67" t="n">
        <f aca="false">G265+G272+G269</f>
        <v>37996.9</v>
      </c>
      <c r="H264" s="67"/>
      <c r="I264" s="67"/>
      <c r="J264" s="67"/>
      <c r="K264" s="67"/>
      <c r="L264" s="67" t="n">
        <f aca="false">L265+L272+L269</f>
        <v>37996.9</v>
      </c>
      <c r="M264" s="67" t="n">
        <f aca="false">M265+M272+M269</f>
        <v>37895.2</v>
      </c>
      <c r="N264" s="67" t="n">
        <f aca="false">M264/L264*100</f>
        <v>99.7323465861689</v>
      </c>
    </row>
    <row r="265" customFormat="false" ht="31.5" hidden="false" customHeight="false" outlineLevel="0" collapsed="false">
      <c r="A265" s="74"/>
      <c r="B265" s="23" t="s">
        <v>317</v>
      </c>
      <c r="C265" s="27" t="s">
        <v>52</v>
      </c>
      <c r="D265" s="27" t="s">
        <v>57</v>
      </c>
      <c r="E265" s="27" t="s">
        <v>318</v>
      </c>
      <c r="F265" s="27"/>
      <c r="G265" s="67" t="n">
        <f aca="false">G266</f>
        <v>34202.7</v>
      </c>
      <c r="H265" s="67"/>
      <c r="I265" s="67"/>
      <c r="J265" s="67"/>
      <c r="K265" s="67"/>
      <c r="L265" s="67" t="n">
        <f aca="false">L266</f>
        <v>34202.7</v>
      </c>
      <c r="M265" s="67" t="n">
        <f aca="false">M266</f>
        <v>34101.1</v>
      </c>
      <c r="N265" s="67" t="n">
        <f aca="false">M265/L265*100</f>
        <v>99.702947428127</v>
      </c>
    </row>
    <row r="266" customFormat="false" ht="32.25" hidden="false" customHeight="true" outlineLevel="0" collapsed="false">
      <c r="A266" s="74"/>
      <c r="B266" s="23" t="s">
        <v>319</v>
      </c>
      <c r="C266" s="27" t="s">
        <v>52</v>
      </c>
      <c r="D266" s="27" t="s">
        <v>57</v>
      </c>
      <c r="E266" s="27" t="s">
        <v>320</v>
      </c>
      <c r="F266" s="27"/>
      <c r="G266" s="67" t="n">
        <f aca="false">G267+G268</f>
        <v>34202.7</v>
      </c>
      <c r="H266" s="67"/>
      <c r="I266" s="67"/>
      <c r="J266" s="67"/>
      <c r="K266" s="67"/>
      <c r="L266" s="67" t="n">
        <f aca="false">L267+L268</f>
        <v>34202.7</v>
      </c>
      <c r="M266" s="67" t="n">
        <f aca="false">M267+M268</f>
        <v>34101.1</v>
      </c>
      <c r="N266" s="67" t="n">
        <f aca="false">M266/L266*100</f>
        <v>99.702947428127</v>
      </c>
    </row>
    <row r="267" customFormat="false" ht="15.75" hidden="false" customHeight="false" outlineLevel="0" collapsed="false">
      <c r="A267" s="74"/>
      <c r="B267" s="23" t="s">
        <v>256</v>
      </c>
      <c r="C267" s="27" t="s">
        <v>52</v>
      </c>
      <c r="D267" s="27" t="s">
        <v>57</v>
      </c>
      <c r="E267" s="27" t="s">
        <v>320</v>
      </c>
      <c r="F267" s="27" t="s">
        <v>257</v>
      </c>
      <c r="G267" s="67" t="n">
        <v>4412.3</v>
      </c>
      <c r="H267" s="67"/>
      <c r="I267" s="67"/>
      <c r="J267" s="67"/>
      <c r="K267" s="67"/>
      <c r="L267" s="67" t="n">
        <v>4412.3</v>
      </c>
      <c r="M267" s="67" t="n">
        <v>4351</v>
      </c>
      <c r="N267" s="67" t="n">
        <f aca="false">M267/L267*100</f>
        <v>98.6107019015026</v>
      </c>
    </row>
    <row r="268" customFormat="false" ht="15.75" hidden="false" customHeight="false" outlineLevel="0" collapsed="false">
      <c r="A268" s="74"/>
      <c r="B268" s="23" t="s">
        <v>232</v>
      </c>
      <c r="C268" s="27" t="s">
        <v>52</v>
      </c>
      <c r="D268" s="27" t="s">
        <v>57</v>
      </c>
      <c r="E268" s="27" t="s">
        <v>320</v>
      </c>
      <c r="F268" s="27" t="s">
        <v>233</v>
      </c>
      <c r="G268" s="67" t="n">
        <v>29790.4</v>
      </c>
      <c r="H268" s="67"/>
      <c r="I268" s="67"/>
      <c r="J268" s="67"/>
      <c r="K268" s="67"/>
      <c r="L268" s="67" t="n">
        <v>29790.4</v>
      </c>
      <c r="M268" s="67" t="n">
        <v>29750.1</v>
      </c>
      <c r="N268" s="67" t="n">
        <f aca="false">M268/L268*100</f>
        <v>99.8647215210269</v>
      </c>
    </row>
    <row r="269" customFormat="false" ht="31.5" hidden="false" customHeight="false" outlineLevel="0" collapsed="false">
      <c r="A269" s="74"/>
      <c r="B269" s="23" t="s">
        <v>288</v>
      </c>
      <c r="C269" s="27" t="s">
        <v>52</v>
      </c>
      <c r="D269" s="27" t="s">
        <v>57</v>
      </c>
      <c r="E269" s="27" t="s">
        <v>289</v>
      </c>
      <c r="F269" s="27"/>
      <c r="G269" s="70" t="n">
        <f aca="false">G270</f>
        <v>40</v>
      </c>
      <c r="H269" s="67"/>
      <c r="I269" s="67"/>
      <c r="J269" s="67"/>
      <c r="K269" s="67"/>
      <c r="L269" s="70" t="n">
        <f aca="false">L270</f>
        <v>40</v>
      </c>
      <c r="M269" s="70" t="n">
        <f aca="false">M270</f>
        <v>40</v>
      </c>
      <c r="N269" s="67" t="n">
        <f aca="false">M269/L269*100</f>
        <v>100</v>
      </c>
    </row>
    <row r="270" customFormat="false" ht="18.75" hidden="false" customHeight="true" outlineLevel="0" collapsed="false">
      <c r="A270" s="74"/>
      <c r="B270" s="23" t="s">
        <v>290</v>
      </c>
      <c r="C270" s="27" t="s">
        <v>52</v>
      </c>
      <c r="D270" s="27" t="s">
        <v>57</v>
      </c>
      <c r="E270" s="27" t="s">
        <v>291</v>
      </c>
      <c r="F270" s="27"/>
      <c r="G270" s="70" t="n">
        <f aca="false">G271</f>
        <v>40</v>
      </c>
      <c r="H270" s="67"/>
      <c r="I270" s="67"/>
      <c r="J270" s="67"/>
      <c r="K270" s="67"/>
      <c r="L270" s="70" t="n">
        <f aca="false">L271</f>
        <v>40</v>
      </c>
      <c r="M270" s="70" t="n">
        <f aca="false">M271</f>
        <v>40</v>
      </c>
      <c r="N270" s="67" t="n">
        <f aca="false">M270/L270*100</f>
        <v>100</v>
      </c>
    </row>
    <row r="271" customFormat="false" ht="15.75" hidden="false" customHeight="false" outlineLevel="0" collapsed="false">
      <c r="A271" s="74"/>
      <c r="B271" s="23" t="s">
        <v>232</v>
      </c>
      <c r="C271" s="27" t="s">
        <v>52</v>
      </c>
      <c r="D271" s="27" t="s">
        <v>57</v>
      </c>
      <c r="E271" s="27" t="s">
        <v>291</v>
      </c>
      <c r="F271" s="27" t="s">
        <v>233</v>
      </c>
      <c r="G271" s="70" t="n">
        <v>40</v>
      </c>
      <c r="H271" s="67"/>
      <c r="I271" s="67"/>
      <c r="J271" s="67"/>
      <c r="K271" s="67"/>
      <c r="L271" s="70" t="n">
        <v>40</v>
      </c>
      <c r="M271" s="70" t="n">
        <v>40</v>
      </c>
      <c r="N271" s="67" t="n">
        <f aca="false">M271/L271*100</f>
        <v>100</v>
      </c>
    </row>
    <row r="272" customFormat="false" ht="32.25" hidden="false" customHeight="true" outlineLevel="0" collapsed="false">
      <c r="A272" s="74"/>
      <c r="B272" s="23" t="s">
        <v>321</v>
      </c>
      <c r="C272" s="27" t="s">
        <v>52</v>
      </c>
      <c r="D272" s="27" t="s">
        <v>57</v>
      </c>
      <c r="E272" s="27" t="s">
        <v>322</v>
      </c>
      <c r="F272" s="27"/>
      <c r="G272" s="67" t="n">
        <f aca="false">G273+G274</f>
        <v>3754.2</v>
      </c>
      <c r="H272" s="67"/>
      <c r="I272" s="67"/>
      <c r="J272" s="67"/>
      <c r="K272" s="67"/>
      <c r="L272" s="67" t="n">
        <f aca="false">L273+L274</f>
        <v>3754.2</v>
      </c>
      <c r="M272" s="67" t="n">
        <f aca="false">M273+M274</f>
        <v>3754.1</v>
      </c>
      <c r="N272" s="67" t="n">
        <f aca="false">M272/L272*100</f>
        <v>99.9973363166587</v>
      </c>
    </row>
    <row r="273" customFormat="false" ht="15.75" hidden="false" customHeight="false" outlineLevel="0" collapsed="false">
      <c r="A273" s="74"/>
      <c r="B273" s="23" t="s">
        <v>256</v>
      </c>
      <c r="C273" s="27" t="s">
        <v>52</v>
      </c>
      <c r="D273" s="27" t="s">
        <v>57</v>
      </c>
      <c r="E273" s="27" t="s">
        <v>322</v>
      </c>
      <c r="F273" s="27" t="s">
        <v>257</v>
      </c>
      <c r="G273" s="67" t="n">
        <v>357.5</v>
      </c>
      <c r="H273" s="67"/>
      <c r="I273" s="67"/>
      <c r="J273" s="67"/>
      <c r="K273" s="67"/>
      <c r="L273" s="67" t="n">
        <v>357.5</v>
      </c>
      <c r="M273" s="67" t="n">
        <v>357.4</v>
      </c>
      <c r="N273" s="67" t="n">
        <f aca="false">M273/L273*100</f>
        <v>99.972027972028</v>
      </c>
    </row>
    <row r="274" customFormat="false" ht="15.75" hidden="false" customHeight="false" outlineLevel="0" collapsed="false">
      <c r="A274" s="74"/>
      <c r="B274" s="23" t="s">
        <v>232</v>
      </c>
      <c r="C274" s="27" t="s">
        <v>52</v>
      </c>
      <c r="D274" s="27" t="s">
        <v>57</v>
      </c>
      <c r="E274" s="27" t="s">
        <v>322</v>
      </c>
      <c r="F274" s="27" t="s">
        <v>233</v>
      </c>
      <c r="G274" s="67" t="n">
        <v>3396.7</v>
      </c>
      <c r="H274" s="67"/>
      <c r="I274" s="67"/>
      <c r="J274" s="67"/>
      <c r="K274" s="67"/>
      <c r="L274" s="67" t="n">
        <v>3396.7</v>
      </c>
      <c r="M274" s="67" t="n">
        <v>3396.7</v>
      </c>
      <c r="N274" s="67" t="n">
        <f aca="false">M274/L274*100</f>
        <v>100</v>
      </c>
    </row>
    <row r="275" customFormat="false" ht="15.75" hidden="false" customHeight="false" outlineLevel="0" collapsed="false">
      <c r="A275" s="74"/>
      <c r="B275" s="23" t="s">
        <v>154</v>
      </c>
      <c r="C275" s="27" t="s">
        <v>52</v>
      </c>
      <c r="D275" s="27" t="s">
        <v>57</v>
      </c>
      <c r="E275" s="27" t="s">
        <v>155</v>
      </c>
      <c r="F275" s="27"/>
      <c r="G275" s="69" t="n">
        <f aca="false">G276+G292</f>
        <v>40822.2</v>
      </c>
      <c r="H275" s="67"/>
      <c r="I275" s="66"/>
      <c r="J275" s="67"/>
      <c r="L275" s="69" t="n">
        <f aca="false">L276+L292</f>
        <v>40822.2</v>
      </c>
      <c r="M275" s="69" t="n">
        <f aca="false">M276+M292</f>
        <v>26814.7</v>
      </c>
      <c r="N275" s="67" t="n">
        <f aca="false">M275/L275*100</f>
        <v>65.6865627036269</v>
      </c>
    </row>
    <row r="276" customFormat="false" ht="15.75" hidden="false" customHeight="false" outlineLevel="0" collapsed="false">
      <c r="A276" s="74"/>
      <c r="B276" s="23" t="s">
        <v>156</v>
      </c>
      <c r="C276" s="27" t="s">
        <v>52</v>
      </c>
      <c r="D276" s="27" t="s">
        <v>57</v>
      </c>
      <c r="E276" s="27" t="s">
        <v>157</v>
      </c>
      <c r="F276" s="27"/>
      <c r="G276" s="69" t="n">
        <f aca="false">G277+G283+G286+G280+G288+G290</f>
        <v>36166.8</v>
      </c>
      <c r="H276" s="67"/>
      <c r="I276" s="66"/>
      <c r="J276" s="67"/>
      <c r="L276" s="69" t="n">
        <f aca="false">L277+L283+L286+L280+L288+L290</f>
        <v>36166.8</v>
      </c>
      <c r="M276" s="69" t="n">
        <f aca="false">M277+M283+M286+M280+M288+M290</f>
        <v>22428.6</v>
      </c>
      <c r="N276" s="67" t="n">
        <f aca="false">M276/L276*100</f>
        <v>62.0143335877103</v>
      </c>
    </row>
    <row r="277" customFormat="false" ht="63" hidden="false" customHeight="false" outlineLevel="0" collapsed="false">
      <c r="A277" s="74"/>
      <c r="B277" s="23" t="s">
        <v>158</v>
      </c>
      <c r="C277" s="27" t="s">
        <v>52</v>
      </c>
      <c r="D277" s="27" t="s">
        <v>57</v>
      </c>
      <c r="E277" s="27" t="s">
        <v>159</v>
      </c>
      <c r="F277" s="27"/>
      <c r="G277" s="69" t="n">
        <f aca="false">G278+G279</f>
        <v>119</v>
      </c>
      <c r="H277" s="67"/>
      <c r="I277" s="66"/>
      <c r="J277" s="67"/>
      <c r="L277" s="69" t="n">
        <f aca="false">L278+L279</f>
        <v>119</v>
      </c>
      <c r="M277" s="69" t="n">
        <f aca="false">M278+M279</f>
        <v>119</v>
      </c>
      <c r="N277" s="67" t="n">
        <f aca="false">M277/L277*100</f>
        <v>100</v>
      </c>
    </row>
    <row r="278" customFormat="false" ht="15.75" hidden="false" customHeight="false" outlineLevel="0" collapsed="false">
      <c r="A278" s="74"/>
      <c r="B278" s="23" t="s">
        <v>121</v>
      </c>
      <c r="C278" s="27" t="s">
        <v>52</v>
      </c>
      <c r="D278" s="27" t="s">
        <v>57</v>
      </c>
      <c r="E278" s="27" t="s">
        <v>159</v>
      </c>
      <c r="F278" s="27" t="s">
        <v>122</v>
      </c>
      <c r="G278" s="69" t="n">
        <v>74</v>
      </c>
      <c r="H278" s="67"/>
      <c r="I278" s="66"/>
      <c r="J278" s="67"/>
      <c r="L278" s="69" t="n">
        <v>74</v>
      </c>
      <c r="M278" s="69" t="n">
        <v>74</v>
      </c>
      <c r="N278" s="67" t="n">
        <f aca="false">M278/L278*100</f>
        <v>100</v>
      </c>
    </row>
    <row r="279" customFormat="false" ht="15.75" hidden="false" customHeight="false" outlineLevel="0" collapsed="false">
      <c r="A279" s="74"/>
      <c r="B279" s="23" t="s">
        <v>232</v>
      </c>
      <c r="C279" s="27" t="s">
        <v>52</v>
      </c>
      <c r="D279" s="27" t="s">
        <v>57</v>
      </c>
      <c r="E279" s="27" t="s">
        <v>159</v>
      </c>
      <c r="F279" s="27" t="s">
        <v>233</v>
      </c>
      <c r="G279" s="69" t="n">
        <v>45</v>
      </c>
      <c r="H279" s="67"/>
      <c r="I279" s="67"/>
      <c r="J279" s="67"/>
      <c r="L279" s="69" t="n">
        <v>45</v>
      </c>
      <c r="M279" s="69" t="n">
        <v>45</v>
      </c>
      <c r="N279" s="67" t="n">
        <f aca="false">M279/L279*100</f>
        <v>100</v>
      </c>
    </row>
    <row r="280" customFormat="false" ht="63" hidden="false" customHeight="false" outlineLevel="0" collapsed="false">
      <c r="A280" s="74"/>
      <c r="B280" s="23" t="s">
        <v>323</v>
      </c>
      <c r="C280" s="27" t="s">
        <v>52</v>
      </c>
      <c r="D280" s="27" t="s">
        <v>57</v>
      </c>
      <c r="E280" s="27" t="s">
        <v>324</v>
      </c>
      <c r="F280" s="27"/>
      <c r="G280" s="69" t="n">
        <f aca="false">G281+G282</f>
        <v>187.8</v>
      </c>
      <c r="H280" s="67"/>
      <c r="I280" s="67"/>
      <c r="J280" s="67"/>
      <c r="L280" s="69" t="n">
        <f aca="false">L281+L282</f>
        <v>187.8</v>
      </c>
      <c r="M280" s="69" t="n">
        <f aca="false">M281+M282</f>
        <v>187.8</v>
      </c>
      <c r="N280" s="67" t="n">
        <f aca="false">M280/L280*100</f>
        <v>100</v>
      </c>
    </row>
    <row r="281" customFormat="false" ht="15.75" hidden="false" customHeight="false" outlineLevel="0" collapsed="false">
      <c r="A281" s="74"/>
      <c r="B281" s="23" t="s">
        <v>256</v>
      </c>
      <c r="C281" s="27" t="s">
        <v>52</v>
      </c>
      <c r="D281" s="27" t="s">
        <v>57</v>
      </c>
      <c r="E281" s="27" t="s">
        <v>324</v>
      </c>
      <c r="F281" s="27" t="s">
        <v>257</v>
      </c>
      <c r="G281" s="69" t="n">
        <v>20.8</v>
      </c>
      <c r="H281" s="67"/>
      <c r="I281" s="67"/>
      <c r="J281" s="67"/>
      <c r="L281" s="69" t="n">
        <v>20.8</v>
      </c>
      <c r="M281" s="69" t="n">
        <v>20.8</v>
      </c>
      <c r="N281" s="67" t="n">
        <f aca="false">M281/L281*100</f>
        <v>100</v>
      </c>
    </row>
    <row r="282" customFormat="false" ht="15.75" hidden="false" customHeight="false" outlineLevel="0" collapsed="false">
      <c r="A282" s="74"/>
      <c r="B282" s="23" t="s">
        <v>232</v>
      </c>
      <c r="C282" s="27" t="s">
        <v>52</v>
      </c>
      <c r="D282" s="27" t="s">
        <v>57</v>
      </c>
      <c r="E282" s="27" t="s">
        <v>324</v>
      </c>
      <c r="F282" s="27" t="s">
        <v>233</v>
      </c>
      <c r="G282" s="69" t="n">
        <v>167</v>
      </c>
      <c r="H282" s="67"/>
      <c r="I282" s="67"/>
      <c r="J282" s="67"/>
      <c r="L282" s="69" t="n">
        <v>167</v>
      </c>
      <c r="M282" s="69" t="n">
        <v>167</v>
      </c>
      <c r="N282" s="67" t="n">
        <f aca="false">M282/L282*100</f>
        <v>100</v>
      </c>
    </row>
    <row r="283" customFormat="false" ht="31.5" hidden="false" customHeight="false" outlineLevel="0" collapsed="false">
      <c r="A283" s="74"/>
      <c r="B283" s="23" t="s">
        <v>299</v>
      </c>
      <c r="C283" s="27" t="s">
        <v>52</v>
      </c>
      <c r="D283" s="27" t="s">
        <v>57</v>
      </c>
      <c r="E283" s="27" t="s">
        <v>300</v>
      </c>
      <c r="F283" s="27"/>
      <c r="G283" s="69" t="n">
        <f aca="false">G284+G285</f>
        <v>34813.1</v>
      </c>
      <c r="H283" s="67"/>
      <c r="I283" s="67"/>
      <c r="J283" s="67"/>
      <c r="L283" s="69" t="n">
        <f aca="false">L284+L285</f>
        <v>34813.1</v>
      </c>
      <c r="M283" s="69" t="n">
        <f aca="false">M284+M285</f>
        <v>21737.6</v>
      </c>
      <c r="N283" s="67" t="n">
        <f aca="false">M283/L283*100</f>
        <v>62.4408627786667</v>
      </c>
    </row>
    <row r="284" customFormat="false" ht="15.75" hidden="false" customHeight="false" outlineLevel="0" collapsed="false">
      <c r="A284" s="74"/>
      <c r="B284" s="23" t="s">
        <v>256</v>
      </c>
      <c r="C284" s="27" t="s">
        <v>52</v>
      </c>
      <c r="D284" s="27" t="s">
        <v>57</v>
      </c>
      <c r="E284" s="27" t="s">
        <v>300</v>
      </c>
      <c r="F284" s="27" t="s">
        <v>257</v>
      </c>
      <c r="G284" s="69" t="n">
        <v>4446.5</v>
      </c>
      <c r="H284" s="67"/>
      <c r="I284" s="67"/>
      <c r="J284" s="67"/>
      <c r="L284" s="69" t="n">
        <v>4446.5</v>
      </c>
      <c r="M284" s="69" t="n">
        <v>4241.5</v>
      </c>
      <c r="N284" s="67" t="n">
        <f aca="false">M284/L284*100</f>
        <v>95.3896322950635</v>
      </c>
    </row>
    <row r="285" customFormat="false" ht="15.75" hidden="false" customHeight="false" outlineLevel="0" collapsed="false">
      <c r="A285" s="74"/>
      <c r="B285" s="23" t="s">
        <v>232</v>
      </c>
      <c r="C285" s="27" t="s">
        <v>52</v>
      </c>
      <c r="D285" s="27" t="s">
        <v>57</v>
      </c>
      <c r="E285" s="27" t="s">
        <v>300</v>
      </c>
      <c r="F285" s="27" t="s">
        <v>233</v>
      </c>
      <c r="G285" s="69" t="n">
        <v>30366.6</v>
      </c>
      <c r="H285" s="67"/>
      <c r="I285" s="67"/>
      <c r="J285" s="67"/>
      <c r="L285" s="69" t="n">
        <v>30366.6</v>
      </c>
      <c r="M285" s="69" t="n">
        <v>17496.1</v>
      </c>
      <c r="N285" s="67" t="n">
        <f aca="false">M285/L285*100</f>
        <v>57.6162626043087</v>
      </c>
    </row>
    <row r="286" customFormat="false" ht="31.5" hidden="false" customHeight="false" outlineLevel="0" collapsed="false">
      <c r="A286" s="74"/>
      <c r="B286" s="23" t="s">
        <v>301</v>
      </c>
      <c r="C286" s="27" t="s">
        <v>52</v>
      </c>
      <c r="D286" s="27" t="s">
        <v>57</v>
      </c>
      <c r="E286" s="27" t="s">
        <v>302</v>
      </c>
      <c r="F286" s="27"/>
      <c r="G286" s="69" t="n">
        <f aca="false">G287</f>
        <v>250</v>
      </c>
      <c r="H286" s="67"/>
      <c r="I286" s="67"/>
      <c r="J286" s="67"/>
      <c r="L286" s="69" t="n">
        <f aca="false">L287</f>
        <v>250</v>
      </c>
      <c r="M286" s="69" t="n">
        <f aca="false">M287</f>
        <v>250</v>
      </c>
      <c r="N286" s="67" t="n">
        <f aca="false">M286/L286*100</f>
        <v>100</v>
      </c>
    </row>
    <row r="287" customFormat="false" ht="15.75" hidden="false" customHeight="false" outlineLevel="0" collapsed="false">
      <c r="A287" s="74"/>
      <c r="B287" s="23" t="s">
        <v>232</v>
      </c>
      <c r="C287" s="27" t="s">
        <v>52</v>
      </c>
      <c r="D287" s="27" t="s">
        <v>57</v>
      </c>
      <c r="E287" s="27" t="s">
        <v>302</v>
      </c>
      <c r="F287" s="27" t="s">
        <v>233</v>
      </c>
      <c r="G287" s="69" t="n">
        <v>250</v>
      </c>
      <c r="H287" s="67"/>
      <c r="I287" s="67"/>
      <c r="J287" s="67"/>
      <c r="L287" s="69" t="n">
        <v>250</v>
      </c>
      <c r="M287" s="69" t="n">
        <v>250</v>
      </c>
      <c r="N287" s="67" t="n">
        <f aca="false">M287/L287*100</f>
        <v>100</v>
      </c>
    </row>
    <row r="288" customFormat="false" ht="47.25" hidden="false" customHeight="false" outlineLevel="0" collapsed="false">
      <c r="A288" s="74"/>
      <c r="B288" s="23" t="s">
        <v>325</v>
      </c>
      <c r="C288" s="27" t="s">
        <v>52</v>
      </c>
      <c r="D288" s="27" t="s">
        <v>57</v>
      </c>
      <c r="E288" s="27" t="s">
        <v>326</v>
      </c>
      <c r="F288" s="27"/>
      <c r="G288" s="69" t="n">
        <f aca="false">G289</f>
        <v>435.9</v>
      </c>
      <c r="H288" s="67"/>
      <c r="I288" s="67"/>
      <c r="J288" s="67"/>
      <c r="L288" s="69" t="n">
        <f aca="false">L289</f>
        <v>435.9</v>
      </c>
      <c r="M288" s="69" t="n">
        <f aca="false">M289</f>
        <v>134.2</v>
      </c>
      <c r="N288" s="67" t="n">
        <f aca="false">M288/L288*100</f>
        <v>30.7868777242487</v>
      </c>
    </row>
    <row r="289" customFormat="false" ht="15.75" hidden="false" customHeight="false" outlineLevel="0" collapsed="false">
      <c r="A289" s="74"/>
      <c r="B289" s="23" t="s">
        <v>232</v>
      </c>
      <c r="C289" s="27" t="s">
        <v>52</v>
      </c>
      <c r="D289" s="27" t="s">
        <v>57</v>
      </c>
      <c r="E289" s="27" t="s">
        <v>326</v>
      </c>
      <c r="F289" s="27" t="s">
        <v>233</v>
      </c>
      <c r="G289" s="69" t="n">
        <v>435.9</v>
      </c>
      <c r="H289" s="67"/>
      <c r="I289" s="67"/>
      <c r="J289" s="67"/>
      <c r="L289" s="69" t="n">
        <v>435.9</v>
      </c>
      <c r="M289" s="69" t="n">
        <v>134.2</v>
      </c>
      <c r="N289" s="67" t="n">
        <f aca="false">M289/L289*100</f>
        <v>30.7868777242487</v>
      </c>
    </row>
    <row r="290" customFormat="false" ht="30.75" hidden="false" customHeight="true" outlineLevel="0" collapsed="false">
      <c r="A290" s="74"/>
      <c r="B290" s="23" t="s">
        <v>160</v>
      </c>
      <c r="C290" s="27" t="s">
        <v>52</v>
      </c>
      <c r="D290" s="27" t="s">
        <v>57</v>
      </c>
      <c r="E290" s="27" t="s">
        <v>161</v>
      </c>
      <c r="F290" s="27"/>
      <c r="G290" s="70" t="n">
        <f aca="false">G291</f>
        <v>361</v>
      </c>
      <c r="H290" s="67"/>
      <c r="I290" s="67"/>
      <c r="J290" s="67"/>
      <c r="L290" s="70" t="n">
        <f aca="false">L291</f>
        <v>361</v>
      </c>
      <c r="M290" s="70" t="n">
        <f aca="false">M291</f>
        <v>0</v>
      </c>
      <c r="N290" s="67" t="n">
        <f aca="false">M290/L290*100</f>
        <v>0</v>
      </c>
    </row>
    <row r="291" customFormat="false" ht="15.75" hidden="false" customHeight="false" outlineLevel="0" collapsed="false">
      <c r="A291" s="74"/>
      <c r="B291" s="23" t="s">
        <v>327</v>
      </c>
      <c r="C291" s="27" t="s">
        <v>52</v>
      </c>
      <c r="D291" s="27" t="s">
        <v>57</v>
      </c>
      <c r="E291" s="27" t="s">
        <v>161</v>
      </c>
      <c r="F291" s="27" t="s">
        <v>219</v>
      </c>
      <c r="G291" s="70" t="n">
        <v>361</v>
      </c>
      <c r="H291" s="67"/>
      <c r="I291" s="67"/>
      <c r="J291" s="67"/>
      <c r="L291" s="70" t="n">
        <v>361</v>
      </c>
      <c r="M291" s="70"/>
      <c r="N291" s="67" t="n">
        <f aca="false">M291/L291*100</f>
        <v>0</v>
      </c>
    </row>
    <row r="292" customFormat="false" ht="15.75" hidden="false" customHeight="false" outlineLevel="0" collapsed="false">
      <c r="A292" s="74"/>
      <c r="B292" s="23" t="s">
        <v>164</v>
      </c>
      <c r="C292" s="27" t="s">
        <v>52</v>
      </c>
      <c r="D292" s="27" t="s">
        <v>57</v>
      </c>
      <c r="E292" s="27" t="s">
        <v>165</v>
      </c>
      <c r="F292" s="27"/>
      <c r="G292" s="69" t="n">
        <f aca="false">G293+G295+G298</f>
        <v>4655.4</v>
      </c>
      <c r="H292" s="67"/>
      <c r="I292" s="67"/>
      <c r="J292" s="67"/>
      <c r="L292" s="69" t="n">
        <f aca="false">L293+L295+L298</f>
        <v>4655.4</v>
      </c>
      <c r="M292" s="69" t="n">
        <f aca="false">M293+M295+M298</f>
        <v>4386.1</v>
      </c>
      <c r="N292" s="67" t="n">
        <f aca="false">M292/L292*100</f>
        <v>94.2153198436225</v>
      </c>
    </row>
    <row r="293" customFormat="false" ht="31.5" hidden="false" customHeight="false" outlineLevel="0" collapsed="false">
      <c r="A293" s="74"/>
      <c r="B293" s="23" t="s">
        <v>328</v>
      </c>
      <c r="C293" s="27" t="s">
        <v>52</v>
      </c>
      <c r="D293" s="27" t="s">
        <v>57</v>
      </c>
      <c r="E293" s="27" t="s">
        <v>329</v>
      </c>
      <c r="F293" s="27"/>
      <c r="G293" s="69" t="n">
        <f aca="false">G294</f>
        <v>2954.4</v>
      </c>
      <c r="H293" s="67"/>
      <c r="I293" s="67"/>
      <c r="J293" s="67"/>
      <c r="L293" s="69" t="n">
        <f aca="false">L294</f>
        <v>2954.4</v>
      </c>
      <c r="M293" s="69" t="n">
        <f aca="false">M294</f>
        <v>2715.8</v>
      </c>
      <c r="N293" s="67" t="n">
        <f aca="false">M293/L293*100</f>
        <v>91.9239101001896</v>
      </c>
    </row>
    <row r="294" customFormat="false" ht="15.75" hidden="false" customHeight="false" outlineLevel="0" collapsed="false">
      <c r="A294" s="74"/>
      <c r="B294" s="23" t="s">
        <v>232</v>
      </c>
      <c r="C294" s="27" t="s">
        <v>52</v>
      </c>
      <c r="D294" s="27" t="s">
        <v>57</v>
      </c>
      <c r="E294" s="27" t="s">
        <v>329</v>
      </c>
      <c r="F294" s="27" t="s">
        <v>233</v>
      </c>
      <c r="G294" s="69" t="n">
        <v>2954.4</v>
      </c>
      <c r="H294" s="67"/>
      <c r="I294" s="67"/>
      <c r="J294" s="67"/>
      <c r="L294" s="69" t="n">
        <v>2954.4</v>
      </c>
      <c r="M294" s="69" t="n">
        <v>2715.8</v>
      </c>
      <c r="N294" s="67" t="n">
        <f aca="false">M294/L294*100</f>
        <v>91.9239101001896</v>
      </c>
    </row>
    <row r="295" customFormat="false" ht="78.75" hidden="false" customHeight="false" outlineLevel="0" collapsed="false">
      <c r="A295" s="74"/>
      <c r="B295" s="23" t="s">
        <v>330</v>
      </c>
      <c r="C295" s="27" t="s">
        <v>52</v>
      </c>
      <c r="D295" s="27" t="s">
        <v>57</v>
      </c>
      <c r="E295" s="27" t="s">
        <v>331</v>
      </c>
      <c r="F295" s="27"/>
      <c r="G295" s="70" t="n">
        <f aca="false">G296+G297</f>
        <v>960</v>
      </c>
      <c r="H295" s="73"/>
      <c r="I295" s="67"/>
      <c r="J295" s="67"/>
      <c r="K295" s="70"/>
      <c r="L295" s="70" t="n">
        <f aca="false">L296+L297</f>
        <v>960</v>
      </c>
      <c r="M295" s="70" t="n">
        <f aca="false">M296+M297</f>
        <v>930.3</v>
      </c>
      <c r="N295" s="67" t="n">
        <f aca="false">M295/L295*100</f>
        <v>96.90625</v>
      </c>
    </row>
    <row r="296" customFormat="false" ht="15.75" hidden="false" customHeight="false" outlineLevel="0" collapsed="false">
      <c r="A296" s="74"/>
      <c r="B296" s="23" t="s">
        <v>256</v>
      </c>
      <c r="C296" s="27" t="s">
        <v>52</v>
      </c>
      <c r="D296" s="27" t="s">
        <v>57</v>
      </c>
      <c r="E296" s="27" t="s">
        <v>331</v>
      </c>
      <c r="F296" s="27" t="s">
        <v>257</v>
      </c>
      <c r="G296" s="70" t="n">
        <v>7.4</v>
      </c>
      <c r="H296" s="73"/>
      <c r="I296" s="67"/>
      <c r="J296" s="67"/>
      <c r="K296" s="70"/>
      <c r="L296" s="70" t="n">
        <v>7.4</v>
      </c>
      <c r="M296" s="70" t="n">
        <v>3.5</v>
      </c>
      <c r="N296" s="67" t="n">
        <f aca="false">M296/L296*100</f>
        <v>47.2972972972973</v>
      </c>
    </row>
    <row r="297" customFormat="false" ht="15.75" hidden="false" customHeight="false" outlineLevel="0" collapsed="false">
      <c r="A297" s="74"/>
      <c r="B297" s="23" t="s">
        <v>232</v>
      </c>
      <c r="C297" s="27" t="s">
        <v>52</v>
      </c>
      <c r="D297" s="27" t="s">
        <v>57</v>
      </c>
      <c r="E297" s="27" t="s">
        <v>331</v>
      </c>
      <c r="F297" s="27" t="s">
        <v>233</v>
      </c>
      <c r="G297" s="70" t="n">
        <v>952.6</v>
      </c>
      <c r="H297" s="73"/>
      <c r="I297" s="67"/>
      <c r="J297" s="67"/>
      <c r="K297" s="70"/>
      <c r="L297" s="70" t="n">
        <v>952.6</v>
      </c>
      <c r="M297" s="70" t="n">
        <v>926.8</v>
      </c>
      <c r="N297" s="67" t="n">
        <f aca="false">M297/L297*100</f>
        <v>97.2916229267268</v>
      </c>
    </row>
    <row r="298" customFormat="false" ht="63" hidden="false" customHeight="false" outlineLevel="0" collapsed="false">
      <c r="A298" s="74"/>
      <c r="B298" s="23" t="s">
        <v>332</v>
      </c>
      <c r="C298" s="27" t="s">
        <v>52</v>
      </c>
      <c r="D298" s="27" t="s">
        <v>57</v>
      </c>
      <c r="E298" s="27" t="s">
        <v>333</v>
      </c>
      <c r="F298" s="27"/>
      <c r="G298" s="70" t="n">
        <f aca="false">G300+G299</f>
        <v>741</v>
      </c>
      <c r="H298" s="73"/>
      <c r="I298" s="67"/>
      <c r="J298" s="67"/>
      <c r="K298" s="70"/>
      <c r="L298" s="70" t="n">
        <f aca="false">L300+L299</f>
        <v>741</v>
      </c>
      <c r="M298" s="70" t="n">
        <f aca="false">M300+M299</f>
        <v>740</v>
      </c>
      <c r="N298" s="67" t="n">
        <f aca="false">M298/L298*100</f>
        <v>99.8650472334683</v>
      </c>
    </row>
    <row r="299" customFormat="false" ht="15.75" hidden="false" customHeight="false" outlineLevel="0" collapsed="false">
      <c r="A299" s="74"/>
      <c r="B299" s="23" t="s">
        <v>256</v>
      </c>
      <c r="C299" s="27" t="s">
        <v>52</v>
      </c>
      <c r="D299" s="27" t="s">
        <v>57</v>
      </c>
      <c r="E299" s="27" t="s">
        <v>333</v>
      </c>
      <c r="F299" s="27" t="s">
        <v>257</v>
      </c>
      <c r="G299" s="70" t="n">
        <v>1</v>
      </c>
      <c r="H299" s="73"/>
      <c r="I299" s="67"/>
      <c r="J299" s="67"/>
      <c r="K299" s="70"/>
      <c r="L299" s="70" t="n">
        <v>1</v>
      </c>
      <c r="M299" s="70"/>
      <c r="N299" s="67" t="n">
        <f aca="false">M299/L299*100</f>
        <v>0</v>
      </c>
    </row>
    <row r="300" customFormat="false" ht="15.75" hidden="false" customHeight="false" outlineLevel="0" collapsed="false">
      <c r="A300" s="74"/>
      <c r="B300" s="23" t="s">
        <v>232</v>
      </c>
      <c r="C300" s="27" t="s">
        <v>52</v>
      </c>
      <c r="D300" s="27" t="s">
        <v>57</v>
      </c>
      <c r="E300" s="27" t="s">
        <v>333</v>
      </c>
      <c r="F300" s="27" t="s">
        <v>233</v>
      </c>
      <c r="G300" s="70" t="n">
        <v>740</v>
      </c>
      <c r="H300" s="73"/>
      <c r="I300" s="67"/>
      <c r="J300" s="67"/>
      <c r="K300" s="70"/>
      <c r="L300" s="70" t="n">
        <v>740</v>
      </c>
      <c r="M300" s="70" t="n">
        <v>740</v>
      </c>
      <c r="N300" s="67" t="n">
        <f aca="false">M300/L300*100</f>
        <v>100</v>
      </c>
    </row>
    <row r="301" customFormat="false" ht="15.75" hidden="false" customHeight="false" outlineLevel="0" collapsed="false">
      <c r="A301" s="80" t="s">
        <v>58</v>
      </c>
      <c r="B301" s="55" t="s">
        <v>59</v>
      </c>
      <c r="C301" s="64" t="s">
        <v>60</v>
      </c>
      <c r="D301" s="45"/>
      <c r="E301" s="45"/>
      <c r="F301" s="45"/>
      <c r="G301" s="56" t="n">
        <f aca="false">G302+G338</f>
        <v>36428.6</v>
      </c>
      <c r="H301" s="56" t="n">
        <f aca="false">H302+H338</f>
        <v>0</v>
      </c>
      <c r="I301" s="56" t="n">
        <f aca="false">I302+I338</f>
        <v>17329.3</v>
      </c>
      <c r="J301" s="66" t="n">
        <f aca="false">J302+J338</f>
        <v>0</v>
      </c>
      <c r="K301" s="67" t="n">
        <f aca="false">K302+K338</f>
        <v>17329.3</v>
      </c>
      <c r="L301" s="56" t="n">
        <f aca="false">L302+L338</f>
        <v>36428.6</v>
      </c>
      <c r="M301" s="56" t="n">
        <f aca="false">M302+M338</f>
        <v>34988.5</v>
      </c>
      <c r="N301" s="56" t="n">
        <f aca="false">M301/L301*100</f>
        <v>96.0467874142844</v>
      </c>
    </row>
    <row r="302" customFormat="false" ht="15.75" hidden="false" customHeight="false" outlineLevel="0" collapsed="false">
      <c r="A302" s="80"/>
      <c r="B302" s="81" t="s">
        <v>61</v>
      </c>
      <c r="C302" s="68" t="s">
        <v>60</v>
      </c>
      <c r="D302" s="68" t="s">
        <v>19</v>
      </c>
      <c r="E302" s="68"/>
      <c r="F302" s="68"/>
      <c r="G302" s="67" t="n">
        <f aca="false">G303+G311+G323+G317</f>
        <v>27666.5</v>
      </c>
      <c r="H302" s="67" t="n">
        <f aca="false">H303+H311</f>
        <v>0</v>
      </c>
      <c r="I302" s="67" t="n">
        <f aca="false">I303+I311</f>
        <v>9742.8</v>
      </c>
      <c r="J302" s="66" t="n">
        <f aca="false">J303+J311</f>
        <v>0</v>
      </c>
      <c r="K302" s="67" t="n">
        <f aca="false">K303+K311</f>
        <v>9742.8</v>
      </c>
      <c r="L302" s="67" t="n">
        <f aca="false">L303+L311+L323+L317</f>
        <v>27666.5</v>
      </c>
      <c r="M302" s="67" t="n">
        <f aca="false">M303+M311+M323+M317</f>
        <v>26352.8</v>
      </c>
      <c r="N302" s="67" t="n">
        <f aca="false">M302/L302*100</f>
        <v>95.2516581425189</v>
      </c>
    </row>
    <row r="303" customFormat="false" ht="18.75" hidden="false" customHeight="true" outlineLevel="0" collapsed="false">
      <c r="A303" s="80"/>
      <c r="B303" s="23" t="s">
        <v>334</v>
      </c>
      <c r="C303" s="27" t="s">
        <v>60</v>
      </c>
      <c r="D303" s="27" t="s">
        <v>19</v>
      </c>
      <c r="E303" s="27" t="s">
        <v>335</v>
      </c>
      <c r="F303" s="27"/>
      <c r="G303" s="67" t="n">
        <f aca="false">G304</f>
        <v>15232.8</v>
      </c>
      <c r="H303" s="67" t="n">
        <f aca="false">H304</f>
        <v>0</v>
      </c>
      <c r="I303" s="67" t="n">
        <f aca="false">I304</f>
        <v>6888.4</v>
      </c>
      <c r="J303" s="66" t="n">
        <f aca="false">J304</f>
        <v>0</v>
      </c>
      <c r="K303" s="67" t="n">
        <f aca="false">K304</f>
        <v>6888.4</v>
      </c>
      <c r="L303" s="67" t="n">
        <f aca="false">L304</f>
        <v>15232.8</v>
      </c>
      <c r="M303" s="67" t="n">
        <f aca="false">M304</f>
        <v>13949.3</v>
      </c>
      <c r="N303" s="67" t="n">
        <f aca="false">M303/L303*100</f>
        <v>91.5741032508797</v>
      </c>
    </row>
    <row r="304" customFormat="false" ht="31.5" hidden="false" customHeight="false" outlineLevel="0" collapsed="false">
      <c r="A304" s="80"/>
      <c r="B304" s="23" t="s">
        <v>134</v>
      </c>
      <c r="C304" s="27" t="s">
        <v>60</v>
      </c>
      <c r="D304" s="27" t="s">
        <v>19</v>
      </c>
      <c r="E304" s="27" t="s">
        <v>336</v>
      </c>
      <c r="F304" s="27"/>
      <c r="G304" s="67" t="n">
        <f aca="false">G305+G307+G309</f>
        <v>15232.8</v>
      </c>
      <c r="H304" s="67"/>
      <c r="I304" s="67" t="n">
        <f aca="false">I306</f>
        <v>6888.4</v>
      </c>
      <c r="J304" s="66"/>
      <c r="K304" s="67" t="n">
        <f aca="false">K306</f>
        <v>6888.4</v>
      </c>
      <c r="L304" s="67" t="n">
        <f aca="false">L305+L307+L309</f>
        <v>15232.8</v>
      </c>
      <c r="M304" s="67" t="n">
        <f aca="false">M305+M307+M309</f>
        <v>13949.3</v>
      </c>
      <c r="N304" s="67" t="n">
        <f aca="false">M304/L304*100</f>
        <v>91.5741032508797</v>
      </c>
    </row>
    <row r="305" customFormat="false" ht="31.5" hidden="false" customHeight="false" outlineLevel="0" collapsed="false">
      <c r="A305" s="80"/>
      <c r="B305" s="23" t="s">
        <v>138</v>
      </c>
      <c r="C305" s="27" t="s">
        <v>60</v>
      </c>
      <c r="D305" s="27" t="s">
        <v>19</v>
      </c>
      <c r="E305" s="27" t="s">
        <v>337</v>
      </c>
      <c r="F305" s="27"/>
      <c r="G305" s="67" t="n">
        <f aca="false">G306</f>
        <v>9082.8</v>
      </c>
      <c r="H305" s="67"/>
      <c r="I305" s="67"/>
      <c r="J305" s="66"/>
      <c r="K305" s="67"/>
      <c r="L305" s="67" t="n">
        <f aca="false">L306</f>
        <v>9082.8</v>
      </c>
      <c r="M305" s="67" t="n">
        <f aca="false">M306</f>
        <v>9082.8</v>
      </c>
      <c r="N305" s="67" t="n">
        <f aca="false">M305/L305*100</f>
        <v>100</v>
      </c>
    </row>
    <row r="306" customFormat="false" ht="63" hidden="false" customHeight="false" outlineLevel="0" collapsed="false">
      <c r="A306" s="80"/>
      <c r="B306" s="23" t="s">
        <v>140</v>
      </c>
      <c r="C306" s="27" t="s">
        <v>60</v>
      </c>
      <c r="D306" s="27" t="s">
        <v>19</v>
      </c>
      <c r="E306" s="27" t="s">
        <v>337</v>
      </c>
      <c r="F306" s="27" t="s">
        <v>141</v>
      </c>
      <c r="G306" s="67" t="n">
        <v>9082.8</v>
      </c>
      <c r="H306" s="67"/>
      <c r="I306" s="67" t="n">
        <v>6888.4</v>
      </c>
      <c r="J306" s="66"/>
      <c r="K306" s="67" t="n">
        <v>6888.4</v>
      </c>
      <c r="L306" s="67" t="n">
        <v>9082.8</v>
      </c>
      <c r="M306" s="67" t="n">
        <v>9082.8</v>
      </c>
      <c r="N306" s="67" t="n">
        <f aca="false">M306/L306*100</f>
        <v>100</v>
      </c>
    </row>
    <row r="307" customFormat="false" ht="15.75" hidden="false" customHeight="false" outlineLevel="0" collapsed="false">
      <c r="A307" s="80"/>
      <c r="B307" s="23" t="s">
        <v>241</v>
      </c>
      <c r="C307" s="27" t="s">
        <v>60</v>
      </c>
      <c r="D307" s="27" t="s">
        <v>19</v>
      </c>
      <c r="E307" s="27" t="s">
        <v>338</v>
      </c>
      <c r="F307" s="27"/>
      <c r="G307" s="70" t="n">
        <f aca="false">G308</f>
        <v>300</v>
      </c>
      <c r="H307" s="67"/>
      <c r="I307" s="67"/>
      <c r="J307" s="66"/>
      <c r="K307" s="67"/>
      <c r="L307" s="70" t="n">
        <f aca="false">L308</f>
        <v>300</v>
      </c>
      <c r="M307" s="70" t="n">
        <f aca="false">M308</f>
        <v>300</v>
      </c>
      <c r="N307" s="67" t="n">
        <f aca="false">M307/L307*100</f>
        <v>100</v>
      </c>
    </row>
    <row r="308" customFormat="false" ht="15.75" hidden="false" customHeight="false" outlineLevel="0" collapsed="false">
      <c r="A308" s="80"/>
      <c r="B308" s="23" t="s">
        <v>232</v>
      </c>
      <c r="C308" s="27" t="s">
        <v>60</v>
      </c>
      <c r="D308" s="27" t="s">
        <v>19</v>
      </c>
      <c r="E308" s="27" t="s">
        <v>338</v>
      </c>
      <c r="F308" s="27" t="s">
        <v>233</v>
      </c>
      <c r="G308" s="70" t="n">
        <v>300</v>
      </c>
      <c r="H308" s="67"/>
      <c r="I308" s="67"/>
      <c r="J308" s="66"/>
      <c r="K308" s="67"/>
      <c r="L308" s="70" t="n">
        <v>300</v>
      </c>
      <c r="M308" s="70" t="n">
        <v>300</v>
      </c>
      <c r="N308" s="67" t="n">
        <f aca="false">M308/L308*100</f>
        <v>100</v>
      </c>
    </row>
    <row r="309" customFormat="false" ht="15.75" hidden="false" customHeight="false" outlineLevel="0" collapsed="false">
      <c r="A309" s="80"/>
      <c r="B309" s="23" t="s">
        <v>258</v>
      </c>
      <c r="C309" s="27" t="s">
        <v>60</v>
      </c>
      <c r="D309" s="27" t="s">
        <v>19</v>
      </c>
      <c r="E309" s="27" t="s">
        <v>339</v>
      </c>
      <c r="F309" s="27"/>
      <c r="G309" s="70" t="n">
        <f aca="false">G310</f>
        <v>5850</v>
      </c>
      <c r="H309" s="67"/>
      <c r="I309" s="67"/>
      <c r="J309" s="66"/>
      <c r="K309" s="67"/>
      <c r="L309" s="70" t="n">
        <f aca="false">L310</f>
        <v>5850</v>
      </c>
      <c r="M309" s="70" t="n">
        <f aca="false">M310</f>
        <v>4566.5</v>
      </c>
      <c r="N309" s="67" t="n">
        <f aca="false">M309/L309*100</f>
        <v>78.0598290598291</v>
      </c>
    </row>
    <row r="310" customFormat="false" ht="15.75" hidden="false" customHeight="false" outlineLevel="0" collapsed="false">
      <c r="A310" s="80"/>
      <c r="B310" s="23" t="s">
        <v>232</v>
      </c>
      <c r="C310" s="27" t="s">
        <v>60</v>
      </c>
      <c r="D310" s="27" t="s">
        <v>19</v>
      </c>
      <c r="E310" s="27" t="s">
        <v>339</v>
      </c>
      <c r="F310" s="27" t="s">
        <v>233</v>
      </c>
      <c r="G310" s="70" t="n">
        <v>5850</v>
      </c>
      <c r="H310" s="67"/>
      <c r="I310" s="67"/>
      <c r="J310" s="66"/>
      <c r="K310" s="67"/>
      <c r="L310" s="70" t="n">
        <v>5850</v>
      </c>
      <c r="M310" s="70" t="n">
        <v>4566.5</v>
      </c>
      <c r="N310" s="67" t="n">
        <f aca="false">M310/L310*100</f>
        <v>78.0598290598291</v>
      </c>
    </row>
    <row r="311" customFormat="false" ht="15.75" hidden="false" customHeight="false" outlineLevel="0" collapsed="false">
      <c r="A311" s="80"/>
      <c r="B311" s="23" t="s">
        <v>340</v>
      </c>
      <c r="C311" s="27" t="s">
        <v>60</v>
      </c>
      <c r="D311" s="27" t="s">
        <v>19</v>
      </c>
      <c r="E311" s="27" t="s">
        <v>341</v>
      </c>
      <c r="F311" s="27"/>
      <c r="G311" s="67" t="n">
        <f aca="false">G312</f>
        <v>4436.3</v>
      </c>
      <c r="H311" s="67" t="n">
        <f aca="false">H312</f>
        <v>0</v>
      </c>
      <c r="I311" s="67" t="n">
        <f aca="false">I312</f>
        <v>2854.4</v>
      </c>
      <c r="J311" s="66" t="n">
        <f aca="false">J312</f>
        <v>0</v>
      </c>
      <c r="K311" s="67" t="n">
        <f aca="false">K312</f>
        <v>2854.4</v>
      </c>
      <c r="L311" s="67" t="n">
        <f aca="false">L312</f>
        <v>4436.3</v>
      </c>
      <c r="M311" s="67" t="n">
        <f aca="false">M312</f>
        <v>4406.3</v>
      </c>
      <c r="N311" s="67" t="n">
        <f aca="false">M311/L311*100</f>
        <v>99.3237607916507</v>
      </c>
    </row>
    <row r="312" customFormat="false" ht="31.5" hidden="false" customHeight="false" outlineLevel="0" collapsed="false">
      <c r="A312" s="80"/>
      <c r="B312" s="23" t="s">
        <v>236</v>
      </c>
      <c r="C312" s="27" t="s">
        <v>60</v>
      </c>
      <c r="D312" s="27" t="s">
        <v>19</v>
      </c>
      <c r="E312" s="27" t="s">
        <v>342</v>
      </c>
      <c r="F312" s="27"/>
      <c r="G312" s="67" t="n">
        <f aca="false">G313+G315</f>
        <v>4436.3</v>
      </c>
      <c r="H312" s="67" t="n">
        <f aca="false">H314</f>
        <v>0</v>
      </c>
      <c r="I312" s="67" t="n">
        <f aca="false">I314</f>
        <v>2854.4</v>
      </c>
      <c r="J312" s="66" t="n">
        <f aca="false">J314</f>
        <v>0</v>
      </c>
      <c r="K312" s="67" t="n">
        <f aca="false">K314</f>
        <v>2854.4</v>
      </c>
      <c r="L312" s="67" t="n">
        <f aca="false">L313+L315</f>
        <v>4436.3</v>
      </c>
      <c r="M312" s="67" t="n">
        <f aca="false">M313+M315</f>
        <v>4406.3</v>
      </c>
      <c r="N312" s="67" t="n">
        <f aca="false">M312/L312*100</f>
        <v>99.3237607916507</v>
      </c>
    </row>
    <row r="313" customFormat="false" ht="31.5" hidden="false" customHeight="false" outlineLevel="0" collapsed="false">
      <c r="A313" s="80"/>
      <c r="B313" s="23" t="s">
        <v>138</v>
      </c>
      <c r="C313" s="27" t="s">
        <v>60</v>
      </c>
      <c r="D313" s="27" t="s">
        <v>19</v>
      </c>
      <c r="E313" s="27" t="s">
        <v>343</v>
      </c>
      <c r="F313" s="27"/>
      <c r="G313" s="67" t="n">
        <f aca="false">G314</f>
        <v>4401.3</v>
      </c>
      <c r="H313" s="67"/>
      <c r="I313" s="67"/>
      <c r="J313" s="66"/>
      <c r="K313" s="67"/>
      <c r="L313" s="67" t="n">
        <f aca="false">L314</f>
        <v>4401.3</v>
      </c>
      <c r="M313" s="67" t="n">
        <f aca="false">M314</f>
        <v>4371.3</v>
      </c>
      <c r="N313" s="67" t="n">
        <f aca="false">M313/L313*100</f>
        <v>99.3183832049622</v>
      </c>
    </row>
    <row r="314" customFormat="false" ht="63" hidden="false" customHeight="false" outlineLevel="0" collapsed="false">
      <c r="A314" s="80"/>
      <c r="B314" s="23" t="s">
        <v>140</v>
      </c>
      <c r="C314" s="27" t="s">
        <v>60</v>
      </c>
      <c r="D314" s="27" t="s">
        <v>19</v>
      </c>
      <c r="E314" s="27" t="s">
        <v>343</v>
      </c>
      <c r="F314" s="27" t="s">
        <v>141</v>
      </c>
      <c r="G314" s="67" t="n">
        <v>4401.3</v>
      </c>
      <c r="H314" s="67"/>
      <c r="I314" s="67" t="n">
        <v>2854.4</v>
      </c>
      <c r="J314" s="66"/>
      <c r="K314" s="67" t="n">
        <v>2854.4</v>
      </c>
      <c r="L314" s="67" t="n">
        <v>4401.3</v>
      </c>
      <c r="M314" s="67" t="n">
        <v>4371.3</v>
      </c>
      <c r="N314" s="67" t="n">
        <f aca="false">M314/L314*100</f>
        <v>99.3183832049622</v>
      </c>
    </row>
    <row r="315" customFormat="false" ht="15.75" hidden="false" customHeight="false" outlineLevel="0" collapsed="false">
      <c r="A315" s="80"/>
      <c r="B315" s="23" t="s">
        <v>241</v>
      </c>
      <c r="C315" s="27" t="s">
        <v>60</v>
      </c>
      <c r="D315" s="27" t="s">
        <v>19</v>
      </c>
      <c r="E315" s="27" t="s">
        <v>344</v>
      </c>
      <c r="F315" s="27"/>
      <c r="G315" s="67" t="n">
        <f aca="false">G316</f>
        <v>35</v>
      </c>
      <c r="H315" s="67"/>
      <c r="I315" s="67"/>
      <c r="J315" s="67"/>
      <c r="K315" s="67"/>
      <c r="L315" s="67" t="n">
        <f aca="false">L316</f>
        <v>35</v>
      </c>
      <c r="M315" s="67" t="n">
        <f aca="false">M316</f>
        <v>35</v>
      </c>
      <c r="N315" s="67" t="n">
        <f aca="false">M315/L315*100</f>
        <v>100</v>
      </c>
    </row>
    <row r="316" customFormat="false" ht="15.75" hidden="false" customHeight="false" outlineLevel="0" collapsed="false">
      <c r="A316" s="80"/>
      <c r="B316" s="23" t="s">
        <v>232</v>
      </c>
      <c r="C316" s="27" t="s">
        <v>60</v>
      </c>
      <c r="D316" s="27" t="s">
        <v>19</v>
      </c>
      <c r="E316" s="27" t="s">
        <v>344</v>
      </c>
      <c r="F316" s="27" t="s">
        <v>233</v>
      </c>
      <c r="G316" s="67" t="n">
        <v>35</v>
      </c>
      <c r="H316" s="67"/>
      <c r="I316" s="67"/>
      <c r="J316" s="67"/>
      <c r="K316" s="67"/>
      <c r="L316" s="67" t="n">
        <v>35</v>
      </c>
      <c r="M316" s="67" t="n">
        <v>35</v>
      </c>
      <c r="N316" s="67" t="n">
        <f aca="false">M316/L316*100</f>
        <v>100</v>
      </c>
    </row>
    <row r="317" customFormat="false" ht="15.75" hidden="false" customHeight="false" outlineLevel="0" collapsed="false">
      <c r="A317" s="80"/>
      <c r="B317" s="23" t="s">
        <v>198</v>
      </c>
      <c r="C317" s="27" t="s">
        <v>60</v>
      </c>
      <c r="D317" s="27" t="s">
        <v>19</v>
      </c>
      <c r="E317" s="27" t="s">
        <v>199</v>
      </c>
      <c r="F317" s="27"/>
      <c r="G317" s="67" t="n">
        <f aca="false">G318+G320</f>
        <v>6100</v>
      </c>
      <c r="H317" s="67"/>
      <c r="I317" s="67"/>
      <c r="J317" s="67"/>
      <c r="K317" s="67"/>
      <c r="L317" s="67" t="n">
        <f aca="false">L318+L320</f>
        <v>6100</v>
      </c>
      <c r="M317" s="67" t="n">
        <f aca="false">M318+M320</f>
        <v>6099.8</v>
      </c>
      <c r="N317" s="67" t="n">
        <f aca="false">M317/L317*100</f>
        <v>99.9967213114754</v>
      </c>
    </row>
    <row r="318" customFormat="false" ht="47.25" hidden="false" customHeight="false" outlineLevel="0" collapsed="false">
      <c r="A318" s="80"/>
      <c r="B318" s="23" t="s">
        <v>345</v>
      </c>
      <c r="C318" s="27" t="s">
        <v>60</v>
      </c>
      <c r="D318" s="27" t="s">
        <v>19</v>
      </c>
      <c r="E318" s="27" t="s">
        <v>346</v>
      </c>
      <c r="F318" s="27"/>
      <c r="G318" s="67" t="n">
        <f aca="false">G319</f>
        <v>6000</v>
      </c>
      <c r="H318" s="67"/>
      <c r="I318" s="67"/>
      <c r="J318" s="67"/>
      <c r="K318" s="67"/>
      <c r="L318" s="67" t="n">
        <f aca="false">L319</f>
        <v>6000</v>
      </c>
      <c r="M318" s="67" t="n">
        <f aca="false">M319</f>
        <v>6000</v>
      </c>
      <c r="N318" s="67" t="n">
        <f aca="false">M318/L318*100</f>
        <v>100</v>
      </c>
    </row>
    <row r="319" customFormat="false" ht="15.75" hidden="false" customHeight="false" outlineLevel="0" collapsed="false">
      <c r="A319" s="80"/>
      <c r="B319" s="23" t="s">
        <v>232</v>
      </c>
      <c r="C319" s="27" t="s">
        <v>60</v>
      </c>
      <c r="D319" s="27" t="s">
        <v>19</v>
      </c>
      <c r="E319" s="27" t="s">
        <v>346</v>
      </c>
      <c r="F319" s="27" t="s">
        <v>233</v>
      </c>
      <c r="G319" s="67" t="n">
        <v>6000</v>
      </c>
      <c r="H319" s="67"/>
      <c r="I319" s="67"/>
      <c r="J319" s="67"/>
      <c r="K319" s="67"/>
      <c r="L319" s="67" t="n">
        <v>6000</v>
      </c>
      <c r="M319" s="67" t="n">
        <v>6000</v>
      </c>
      <c r="N319" s="67" t="n">
        <f aca="false">M319/L319*100</f>
        <v>100</v>
      </c>
    </row>
    <row r="320" customFormat="false" ht="31.5" hidden="false" customHeight="false" outlineLevel="0" collapsed="false">
      <c r="A320" s="80"/>
      <c r="B320" s="23" t="s">
        <v>347</v>
      </c>
      <c r="C320" s="27" t="s">
        <v>60</v>
      </c>
      <c r="D320" s="27" t="s">
        <v>19</v>
      </c>
      <c r="E320" s="27" t="s">
        <v>348</v>
      </c>
      <c r="F320" s="27"/>
      <c r="G320" s="67" t="n">
        <f aca="false">G321</f>
        <v>100</v>
      </c>
      <c r="H320" s="67"/>
      <c r="I320" s="67"/>
      <c r="J320" s="67"/>
      <c r="K320" s="67"/>
      <c r="L320" s="67" t="n">
        <f aca="false">L321</f>
        <v>100</v>
      </c>
      <c r="M320" s="67" t="n">
        <f aca="false">M321</f>
        <v>99.8</v>
      </c>
      <c r="N320" s="67" t="n">
        <f aca="false">M320/L320*100</f>
        <v>99.8</v>
      </c>
    </row>
    <row r="321" customFormat="false" ht="31.5" hidden="false" customHeight="false" outlineLevel="0" collapsed="false">
      <c r="A321" s="80"/>
      <c r="B321" s="23" t="s">
        <v>349</v>
      </c>
      <c r="C321" s="27" t="s">
        <v>60</v>
      </c>
      <c r="D321" s="27" t="s">
        <v>19</v>
      </c>
      <c r="E321" s="27" t="s">
        <v>350</v>
      </c>
      <c r="F321" s="27"/>
      <c r="G321" s="67" t="n">
        <f aca="false">G322</f>
        <v>100</v>
      </c>
      <c r="H321" s="67"/>
      <c r="I321" s="67"/>
      <c r="J321" s="67"/>
      <c r="K321" s="67"/>
      <c r="L321" s="67" t="n">
        <f aca="false">L322</f>
        <v>100</v>
      </c>
      <c r="M321" s="67" t="n">
        <f aca="false">M322</f>
        <v>99.8</v>
      </c>
      <c r="N321" s="67" t="n">
        <f aca="false">M321/L321*100</f>
        <v>99.8</v>
      </c>
    </row>
    <row r="322" customFormat="false" ht="15.75" hidden="false" customHeight="false" outlineLevel="0" collapsed="false">
      <c r="A322" s="80"/>
      <c r="B322" s="23" t="s">
        <v>121</v>
      </c>
      <c r="C322" s="27" t="s">
        <v>60</v>
      </c>
      <c r="D322" s="27" t="s">
        <v>19</v>
      </c>
      <c r="E322" s="27" t="s">
        <v>350</v>
      </c>
      <c r="F322" s="27" t="s">
        <v>122</v>
      </c>
      <c r="G322" s="67" t="n">
        <v>100</v>
      </c>
      <c r="H322" s="67"/>
      <c r="I322" s="67"/>
      <c r="J322" s="67"/>
      <c r="K322" s="67"/>
      <c r="L322" s="67" t="n">
        <v>100</v>
      </c>
      <c r="M322" s="67" t="n">
        <v>99.8</v>
      </c>
      <c r="N322" s="67" t="n">
        <f aca="false">M322/L322*100</f>
        <v>99.8</v>
      </c>
    </row>
    <row r="323" customFormat="false" ht="15.75" hidden="false" customHeight="false" outlineLevel="0" collapsed="false">
      <c r="A323" s="80"/>
      <c r="B323" s="23" t="s">
        <v>154</v>
      </c>
      <c r="C323" s="27" t="s">
        <v>60</v>
      </c>
      <c r="D323" s="27" t="s">
        <v>19</v>
      </c>
      <c r="E323" s="27" t="s">
        <v>155</v>
      </c>
      <c r="F323" s="27"/>
      <c r="G323" s="69" t="n">
        <f aca="false">G324+G333</f>
        <v>1897.4</v>
      </c>
      <c r="H323" s="67"/>
      <c r="I323" s="66"/>
      <c r="J323" s="67"/>
      <c r="L323" s="69" t="n">
        <f aca="false">L324+L333</f>
        <v>1897.4</v>
      </c>
      <c r="M323" s="69" t="n">
        <f aca="false">M324+M333</f>
        <v>1897.4</v>
      </c>
      <c r="N323" s="67" t="n">
        <f aca="false">M323/L323*100</f>
        <v>100</v>
      </c>
    </row>
    <row r="324" customFormat="false" ht="15.75" hidden="false" customHeight="false" outlineLevel="0" collapsed="false">
      <c r="A324" s="80"/>
      <c r="B324" s="23" t="s">
        <v>156</v>
      </c>
      <c r="C324" s="27" t="s">
        <v>60</v>
      </c>
      <c r="D324" s="27" t="s">
        <v>19</v>
      </c>
      <c r="E324" s="27" t="s">
        <v>157</v>
      </c>
      <c r="F324" s="27"/>
      <c r="G324" s="69" t="n">
        <f aca="false">G325+G327+G330</f>
        <v>1706.3</v>
      </c>
      <c r="H324" s="67"/>
      <c r="I324" s="66"/>
      <c r="J324" s="67"/>
      <c r="L324" s="69" t="n">
        <f aca="false">L325+L327+L330</f>
        <v>1706.3</v>
      </c>
      <c r="M324" s="69" t="n">
        <f aca="false">M325+M327+M330</f>
        <v>1706.3</v>
      </c>
      <c r="N324" s="67" t="n">
        <f aca="false">M324/L324*100</f>
        <v>100</v>
      </c>
    </row>
    <row r="325" customFormat="false" ht="63" hidden="false" customHeight="false" outlineLevel="0" collapsed="false">
      <c r="A325" s="80"/>
      <c r="B325" s="23" t="s">
        <v>158</v>
      </c>
      <c r="C325" s="27" t="s">
        <v>60</v>
      </c>
      <c r="D325" s="27" t="s">
        <v>19</v>
      </c>
      <c r="E325" s="27" t="s">
        <v>159</v>
      </c>
      <c r="F325" s="27"/>
      <c r="G325" s="69" t="n">
        <f aca="false">G326</f>
        <v>130</v>
      </c>
      <c r="H325" s="67"/>
      <c r="I325" s="66"/>
      <c r="J325" s="67"/>
      <c r="L325" s="69" t="n">
        <f aca="false">L326</f>
        <v>130</v>
      </c>
      <c r="M325" s="69" t="n">
        <f aca="false">M326</f>
        <v>130</v>
      </c>
      <c r="N325" s="67" t="n">
        <f aca="false">M325/L325*100</f>
        <v>100</v>
      </c>
    </row>
    <row r="326" customFormat="false" ht="15.75" hidden="false" customHeight="false" outlineLevel="0" collapsed="false">
      <c r="A326" s="80"/>
      <c r="B326" s="23" t="s">
        <v>121</v>
      </c>
      <c r="C326" s="27" t="s">
        <v>60</v>
      </c>
      <c r="D326" s="27" t="s">
        <v>19</v>
      </c>
      <c r="E326" s="27" t="s">
        <v>159</v>
      </c>
      <c r="F326" s="27" t="s">
        <v>122</v>
      </c>
      <c r="G326" s="69" t="n">
        <v>130</v>
      </c>
      <c r="H326" s="67"/>
      <c r="I326" s="66"/>
      <c r="J326" s="67"/>
      <c r="L326" s="69" t="n">
        <v>130</v>
      </c>
      <c r="M326" s="69" t="n">
        <v>130</v>
      </c>
      <c r="N326" s="67" t="n">
        <f aca="false">M326/L326*100</f>
        <v>100</v>
      </c>
    </row>
    <row r="327" customFormat="false" ht="31.5" hidden="false" customHeight="false" outlineLevel="0" collapsed="false">
      <c r="A327" s="80"/>
      <c r="B327" s="23" t="s">
        <v>351</v>
      </c>
      <c r="C327" s="27" t="s">
        <v>60</v>
      </c>
      <c r="D327" s="27" t="s">
        <v>19</v>
      </c>
      <c r="E327" s="27" t="s">
        <v>352</v>
      </c>
      <c r="F327" s="27"/>
      <c r="G327" s="69" t="n">
        <f aca="false">G328+G329</f>
        <v>450</v>
      </c>
      <c r="H327" s="67"/>
      <c r="I327" s="67"/>
      <c r="J327" s="67"/>
      <c r="L327" s="69" t="n">
        <f aca="false">L328+L329</f>
        <v>450</v>
      </c>
      <c r="M327" s="69" t="n">
        <f aca="false">M328+M329</f>
        <v>450</v>
      </c>
      <c r="N327" s="67" t="n">
        <f aca="false">M327/L327*100</f>
        <v>100</v>
      </c>
    </row>
    <row r="328" customFormat="false" ht="15.75" hidden="false" customHeight="false" outlineLevel="0" collapsed="false">
      <c r="A328" s="80"/>
      <c r="B328" s="23" t="s">
        <v>121</v>
      </c>
      <c r="C328" s="27" t="s">
        <v>60</v>
      </c>
      <c r="D328" s="27" t="s">
        <v>19</v>
      </c>
      <c r="E328" s="27" t="s">
        <v>352</v>
      </c>
      <c r="F328" s="27" t="s">
        <v>122</v>
      </c>
      <c r="G328" s="69" t="n">
        <v>400</v>
      </c>
      <c r="H328" s="67"/>
      <c r="I328" s="67"/>
      <c r="J328" s="67"/>
      <c r="L328" s="69" t="n">
        <v>400</v>
      </c>
      <c r="M328" s="69" t="n">
        <v>400</v>
      </c>
      <c r="N328" s="67" t="n">
        <f aca="false">M328/L328*100</f>
        <v>100</v>
      </c>
    </row>
    <row r="329" customFormat="false" ht="15.75" hidden="false" customHeight="false" outlineLevel="0" collapsed="false">
      <c r="A329" s="80"/>
      <c r="B329" s="23" t="s">
        <v>232</v>
      </c>
      <c r="C329" s="27" t="s">
        <v>60</v>
      </c>
      <c r="D329" s="27" t="s">
        <v>19</v>
      </c>
      <c r="E329" s="27" t="s">
        <v>352</v>
      </c>
      <c r="F329" s="27" t="s">
        <v>233</v>
      </c>
      <c r="G329" s="69" t="n">
        <v>50</v>
      </c>
      <c r="H329" s="67"/>
      <c r="I329" s="67"/>
      <c r="J329" s="67"/>
      <c r="L329" s="69" t="n">
        <v>50</v>
      </c>
      <c r="M329" s="69" t="n">
        <v>50</v>
      </c>
      <c r="N329" s="67" t="n">
        <f aca="false">M329/L329*100</f>
        <v>100</v>
      </c>
    </row>
    <row r="330" customFormat="false" ht="31.5" hidden="false" customHeight="false" outlineLevel="0" collapsed="false">
      <c r="A330" s="80"/>
      <c r="B330" s="23" t="s">
        <v>301</v>
      </c>
      <c r="C330" s="27" t="s">
        <v>60</v>
      </c>
      <c r="D330" s="27" t="s">
        <v>19</v>
      </c>
      <c r="E330" s="27" t="s">
        <v>302</v>
      </c>
      <c r="F330" s="27"/>
      <c r="G330" s="69" t="n">
        <f aca="false">G331+G332</f>
        <v>1126.3</v>
      </c>
      <c r="H330" s="67"/>
      <c r="I330" s="67"/>
      <c r="J330" s="67"/>
      <c r="L330" s="69" t="n">
        <f aca="false">L331+L332</f>
        <v>1126.3</v>
      </c>
      <c r="M330" s="69" t="n">
        <f aca="false">M331+M332</f>
        <v>1126.3</v>
      </c>
      <c r="N330" s="67" t="n">
        <f aca="false">M330/L330*100</f>
        <v>100</v>
      </c>
    </row>
    <row r="331" customFormat="false" ht="15.75" hidden="false" customHeight="false" outlineLevel="0" collapsed="false">
      <c r="A331" s="80"/>
      <c r="B331" s="23" t="s">
        <v>121</v>
      </c>
      <c r="C331" s="27" t="s">
        <v>60</v>
      </c>
      <c r="D331" s="27" t="s">
        <v>19</v>
      </c>
      <c r="E331" s="27" t="s">
        <v>302</v>
      </c>
      <c r="F331" s="27" t="s">
        <v>122</v>
      </c>
      <c r="G331" s="69" t="n">
        <v>571.3</v>
      </c>
      <c r="H331" s="67"/>
      <c r="I331" s="67"/>
      <c r="J331" s="67"/>
      <c r="L331" s="69" t="n">
        <v>571.3</v>
      </c>
      <c r="M331" s="69" t="n">
        <v>571.3</v>
      </c>
      <c r="N331" s="67" t="n">
        <f aca="false">M331/L331*100</f>
        <v>100</v>
      </c>
    </row>
    <row r="332" customFormat="false" ht="15.75" hidden="false" customHeight="false" outlineLevel="0" collapsed="false">
      <c r="A332" s="80"/>
      <c r="B332" s="23" t="s">
        <v>232</v>
      </c>
      <c r="C332" s="27" t="s">
        <v>60</v>
      </c>
      <c r="D332" s="27" t="s">
        <v>19</v>
      </c>
      <c r="E332" s="27" t="s">
        <v>302</v>
      </c>
      <c r="F332" s="27" t="s">
        <v>233</v>
      </c>
      <c r="G332" s="69" t="n">
        <v>555</v>
      </c>
      <c r="H332" s="67"/>
      <c r="I332" s="67"/>
      <c r="J332" s="67"/>
      <c r="L332" s="69" t="n">
        <v>555</v>
      </c>
      <c r="M332" s="69" t="n">
        <v>555</v>
      </c>
      <c r="N332" s="67" t="n">
        <f aca="false">M332/L332*100</f>
        <v>100</v>
      </c>
    </row>
    <row r="333" customFormat="false" ht="15.75" hidden="false" customHeight="false" outlineLevel="0" collapsed="false">
      <c r="A333" s="80"/>
      <c r="B333" s="23" t="s">
        <v>164</v>
      </c>
      <c r="C333" s="27" t="s">
        <v>60</v>
      </c>
      <c r="D333" s="27" t="s">
        <v>19</v>
      </c>
      <c r="E333" s="27" t="s">
        <v>165</v>
      </c>
      <c r="F333" s="27"/>
      <c r="G333" s="69" t="n">
        <f aca="false">G334+G336</f>
        <v>191.1</v>
      </c>
      <c r="H333" s="67"/>
      <c r="I333" s="67"/>
      <c r="J333" s="67"/>
      <c r="L333" s="69" t="n">
        <f aca="false">L334+L336</f>
        <v>191.1</v>
      </c>
      <c r="M333" s="69" t="n">
        <f aca="false">M334+M336</f>
        <v>191.1</v>
      </c>
      <c r="N333" s="67" t="n">
        <f aca="false">M333/L333*100</f>
        <v>100</v>
      </c>
    </row>
    <row r="334" customFormat="false" ht="31.5" hidden="false" customHeight="false" outlineLevel="0" collapsed="false">
      <c r="A334" s="80"/>
      <c r="B334" s="23" t="s">
        <v>305</v>
      </c>
      <c r="C334" s="27" t="s">
        <v>60</v>
      </c>
      <c r="D334" s="27" t="s">
        <v>19</v>
      </c>
      <c r="E334" s="27" t="s">
        <v>306</v>
      </c>
      <c r="F334" s="27"/>
      <c r="G334" s="69" t="n">
        <f aca="false">G335</f>
        <v>51.1</v>
      </c>
      <c r="H334" s="67"/>
      <c r="I334" s="67"/>
      <c r="J334" s="67"/>
      <c r="L334" s="69" t="n">
        <f aca="false">L335</f>
        <v>51.1</v>
      </c>
      <c r="M334" s="69" t="n">
        <f aca="false">M335</f>
        <v>51.1</v>
      </c>
      <c r="N334" s="67" t="n">
        <f aca="false">M334/L334*100</f>
        <v>100</v>
      </c>
    </row>
    <row r="335" customFormat="false" ht="15.75" hidden="false" customHeight="false" outlineLevel="0" collapsed="false">
      <c r="A335" s="80"/>
      <c r="B335" s="23" t="s">
        <v>121</v>
      </c>
      <c r="C335" s="27" t="s">
        <v>60</v>
      </c>
      <c r="D335" s="27" t="s">
        <v>19</v>
      </c>
      <c r="E335" s="27" t="s">
        <v>306</v>
      </c>
      <c r="F335" s="27" t="s">
        <v>122</v>
      </c>
      <c r="G335" s="69" t="n">
        <v>51.1</v>
      </c>
      <c r="H335" s="67"/>
      <c r="I335" s="67"/>
      <c r="J335" s="67"/>
      <c r="L335" s="69" t="n">
        <v>51.1</v>
      </c>
      <c r="M335" s="69" t="n">
        <v>51.1</v>
      </c>
      <c r="N335" s="67" t="n">
        <f aca="false">M335/L335*100</f>
        <v>100</v>
      </c>
    </row>
    <row r="336" customFormat="false" ht="31.5" hidden="false" customHeight="false" outlineLevel="0" collapsed="false">
      <c r="A336" s="80"/>
      <c r="B336" s="23" t="s">
        <v>353</v>
      </c>
      <c r="C336" s="27" t="s">
        <v>60</v>
      </c>
      <c r="D336" s="27" t="s">
        <v>19</v>
      </c>
      <c r="E336" s="27" t="s">
        <v>354</v>
      </c>
      <c r="F336" s="27"/>
      <c r="G336" s="69" t="n">
        <f aca="false">G337</f>
        <v>140</v>
      </c>
      <c r="H336" s="67"/>
      <c r="I336" s="67"/>
      <c r="J336" s="67"/>
      <c r="L336" s="69" t="n">
        <f aca="false">L337</f>
        <v>140</v>
      </c>
      <c r="M336" s="69" t="n">
        <f aca="false">M337</f>
        <v>140</v>
      </c>
      <c r="N336" s="67" t="n">
        <f aca="false">M336/L336*100</f>
        <v>100</v>
      </c>
    </row>
    <row r="337" customFormat="false" ht="15.75" hidden="false" customHeight="false" outlineLevel="0" collapsed="false">
      <c r="A337" s="80"/>
      <c r="B337" s="23" t="s">
        <v>121</v>
      </c>
      <c r="C337" s="27" t="s">
        <v>60</v>
      </c>
      <c r="D337" s="27" t="s">
        <v>19</v>
      </c>
      <c r="E337" s="27" t="s">
        <v>354</v>
      </c>
      <c r="F337" s="27" t="s">
        <v>122</v>
      </c>
      <c r="G337" s="69" t="n">
        <v>140</v>
      </c>
      <c r="H337" s="67"/>
      <c r="I337" s="67"/>
      <c r="J337" s="67"/>
      <c r="L337" s="69" t="n">
        <v>140</v>
      </c>
      <c r="M337" s="69" t="n">
        <v>140</v>
      </c>
      <c r="N337" s="67" t="n">
        <f aca="false">M337/L337*100</f>
        <v>100</v>
      </c>
    </row>
    <row r="338" customFormat="false" ht="15.75" hidden="false" customHeight="false" outlineLevel="0" collapsed="false">
      <c r="A338" s="80"/>
      <c r="B338" s="23" t="s">
        <v>62</v>
      </c>
      <c r="C338" s="27" t="s">
        <v>60</v>
      </c>
      <c r="D338" s="27" t="s">
        <v>26</v>
      </c>
      <c r="E338" s="27"/>
      <c r="F338" s="27"/>
      <c r="G338" s="67" t="n">
        <f aca="false">G339+G342+G346</f>
        <v>8762.1</v>
      </c>
      <c r="H338" s="67" t="n">
        <f aca="false">H339+H342</f>
        <v>0</v>
      </c>
      <c r="I338" s="67" t="n">
        <f aca="false">I339+I342</f>
        <v>7586.5</v>
      </c>
      <c r="J338" s="66" t="n">
        <f aca="false">J339+J342</f>
        <v>0</v>
      </c>
      <c r="K338" s="67" t="n">
        <f aca="false">K339+K342</f>
        <v>7586.5</v>
      </c>
      <c r="L338" s="67" t="n">
        <f aca="false">L339+L342+L346</f>
        <v>8762.1</v>
      </c>
      <c r="M338" s="67" t="n">
        <f aca="false">M339+M342+M346</f>
        <v>8635.7</v>
      </c>
      <c r="N338" s="67" t="n">
        <f aca="false">M338/L338*100</f>
        <v>98.5574234487167</v>
      </c>
    </row>
    <row r="339" customFormat="false" ht="15.75" hidden="false" customHeight="false" outlineLevel="0" collapsed="false">
      <c r="A339" s="80"/>
      <c r="B339" s="23" t="s">
        <v>101</v>
      </c>
      <c r="C339" s="27" t="s">
        <v>60</v>
      </c>
      <c r="D339" s="27" t="s">
        <v>26</v>
      </c>
      <c r="E339" s="27" t="s">
        <v>102</v>
      </c>
      <c r="F339" s="27"/>
      <c r="G339" s="67" t="n">
        <f aca="false">G340</f>
        <v>1260.2</v>
      </c>
      <c r="H339" s="67" t="n">
        <f aca="false">H340</f>
        <v>0</v>
      </c>
      <c r="I339" s="67" t="n">
        <f aca="false">I340</f>
        <v>1279.3</v>
      </c>
      <c r="J339" s="66" t="n">
        <f aca="false">J340</f>
        <v>0</v>
      </c>
      <c r="K339" s="67" t="n">
        <f aca="false">K340</f>
        <v>1279.3</v>
      </c>
      <c r="L339" s="67" t="n">
        <f aca="false">L340</f>
        <v>1260.2</v>
      </c>
      <c r="M339" s="67" t="n">
        <f aca="false">M340</f>
        <v>1240.5</v>
      </c>
      <c r="N339" s="67" t="n">
        <f aca="false">M339/L339*100</f>
        <v>98.436756070465</v>
      </c>
    </row>
    <row r="340" customFormat="false" ht="15.75" hidden="false" customHeight="false" outlineLevel="0" collapsed="false">
      <c r="A340" s="80"/>
      <c r="B340" s="23" t="s">
        <v>109</v>
      </c>
      <c r="C340" s="27" t="s">
        <v>60</v>
      </c>
      <c r="D340" s="27" t="s">
        <v>26</v>
      </c>
      <c r="E340" s="27" t="s">
        <v>110</v>
      </c>
      <c r="F340" s="27"/>
      <c r="G340" s="67" t="n">
        <f aca="false">G341</f>
        <v>1260.2</v>
      </c>
      <c r="H340" s="67" t="n">
        <f aca="false">H341</f>
        <v>0</v>
      </c>
      <c r="I340" s="67" t="n">
        <f aca="false">I341</f>
        <v>1279.3</v>
      </c>
      <c r="J340" s="66" t="n">
        <f aca="false">J341</f>
        <v>0</v>
      </c>
      <c r="K340" s="67" t="n">
        <f aca="false">K341</f>
        <v>1279.3</v>
      </c>
      <c r="L340" s="67" t="n">
        <f aca="false">L341</f>
        <v>1260.2</v>
      </c>
      <c r="M340" s="67" t="n">
        <f aca="false">M341</f>
        <v>1240.5</v>
      </c>
      <c r="N340" s="67" t="n">
        <f aca="false">M340/L340*100</f>
        <v>98.436756070465</v>
      </c>
    </row>
    <row r="341" customFormat="false" ht="31.5" hidden="false" customHeight="false" outlineLevel="0" collapsed="false">
      <c r="A341" s="80"/>
      <c r="B341" s="23" t="s">
        <v>105</v>
      </c>
      <c r="C341" s="27" t="s">
        <v>60</v>
      </c>
      <c r="D341" s="27" t="s">
        <v>26</v>
      </c>
      <c r="E341" s="27" t="s">
        <v>110</v>
      </c>
      <c r="F341" s="27" t="s">
        <v>106</v>
      </c>
      <c r="G341" s="67" t="n">
        <v>1260.2</v>
      </c>
      <c r="H341" s="67"/>
      <c r="I341" s="67" t="n">
        <v>1279.3</v>
      </c>
      <c r="J341" s="66"/>
      <c r="K341" s="67" t="n">
        <v>1279.3</v>
      </c>
      <c r="L341" s="67" t="n">
        <v>1260.2</v>
      </c>
      <c r="M341" s="67" t="n">
        <v>1240.5</v>
      </c>
      <c r="N341" s="67" t="n">
        <f aca="false">M341/L341*100</f>
        <v>98.436756070465</v>
      </c>
    </row>
    <row r="342" customFormat="false" ht="48" hidden="false" customHeight="true" outlineLevel="0" collapsed="false">
      <c r="A342" s="80"/>
      <c r="B342" s="23" t="s">
        <v>313</v>
      </c>
      <c r="C342" s="27" t="s">
        <v>60</v>
      </c>
      <c r="D342" s="27" t="s">
        <v>26</v>
      </c>
      <c r="E342" s="27" t="s">
        <v>314</v>
      </c>
      <c r="F342" s="27"/>
      <c r="G342" s="67" t="n">
        <f aca="false">G343</f>
        <v>7406.9</v>
      </c>
      <c r="H342" s="67" t="n">
        <f aca="false">H343</f>
        <v>0</v>
      </c>
      <c r="I342" s="67" t="n">
        <f aca="false">I343</f>
        <v>6307.2</v>
      </c>
      <c r="J342" s="66" t="n">
        <f aca="false">J343</f>
        <v>0</v>
      </c>
      <c r="K342" s="67" t="n">
        <f aca="false">K343</f>
        <v>6307.2</v>
      </c>
      <c r="L342" s="67" t="n">
        <f aca="false">L343</f>
        <v>7406.9</v>
      </c>
      <c r="M342" s="67" t="n">
        <f aca="false">M343</f>
        <v>7300.2</v>
      </c>
      <c r="N342" s="67" t="n">
        <f aca="false">M342/L342*100</f>
        <v>98.5594513224156</v>
      </c>
    </row>
    <row r="343" customFormat="false" ht="31.5" hidden="false" customHeight="false" outlineLevel="0" collapsed="false">
      <c r="A343" s="80"/>
      <c r="B343" s="23" t="s">
        <v>236</v>
      </c>
      <c r="C343" s="27" t="s">
        <v>60</v>
      </c>
      <c r="D343" s="27" t="s">
        <v>26</v>
      </c>
      <c r="E343" s="27" t="s">
        <v>315</v>
      </c>
      <c r="F343" s="27"/>
      <c r="G343" s="67" t="n">
        <f aca="false">G345</f>
        <v>7406.9</v>
      </c>
      <c r="H343" s="67" t="n">
        <f aca="false">H345</f>
        <v>0</v>
      </c>
      <c r="I343" s="67" t="n">
        <f aca="false">I345</f>
        <v>6307.2</v>
      </c>
      <c r="J343" s="66" t="n">
        <f aca="false">J345</f>
        <v>0</v>
      </c>
      <c r="K343" s="67" t="n">
        <f aca="false">K345</f>
        <v>6307.2</v>
      </c>
      <c r="L343" s="67" t="n">
        <f aca="false">L345</f>
        <v>7406.9</v>
      </c>
      <c r="M343" s="67" t="n">
        <f aca="false">M345</f>
        <v>7300.2</v>
      </c>
      <c r="N343" s="67" t="n">
        <f aca="false">M343/L343*100</f>
        <v>98.5594513224156</v>
      </c>
    </row>
    <row r="344" customFormat="false" ht="31.5" hidden="false" customHeight="false" outlineLevel="0" collapsed="false">
      <c r="A344" s="80"/>
      <c r="B344" s="23" t="s">
        <v>138</v>
      </c>
      <c r="C344" s="27" t="s">
        <v>60</v>
      </c>
      <c r="D344" s="27" t="s">
        <v>26</v>
      </c>
      <c r="E344" s="27" t="s">
        <v>316</v>
      </c>
      <c r="F344" s="27"/>
      <c r="G344" s="67" t="n">
        <f aca="false">G345</f>
        <v>7406.9</v>
      </c>
      <c r="H344" s="67"/>
      <c r="I344" s="67"/>
      <c r="J344" s="66"/>
      <c r="K344" s="67"/>
      <c r="L344" s="67" t="n">
        <f aca="false">L345</f>
        <v>7406.9</v>
      </c>
      <c r="M344" s="67" t="n">
        <f aca="false">M345</f>
        <v>7300.2</v>
      </c>
      <c r="N344" s="67" t="n">
        <f aca="false">M344/L344*100</f>
        <v>98.5594513224156</v>
      </c>
    </row>
    <row r="345" customFormat="false" ht="15.75" hidden="false" customHeight="false" outlineLevel="0" collapsed="false">
      <c r="A345" s="80"/>
      <c r="B345" s="23" t="s">
        <v>136</v>
      </c>
      <c r="C345" s="27" t="s">
        <v>60</v>
      </c>
      <c r="D345" s="27" t="s">
        <v>26</v>
      </c>
      <c r="E345" s="27" t="s">
        <v>316</v>
      </c>
      <c r="F345" s="27" t="s">
        <v>137</v>
      </c>
      <c r="G345" s="67" t="n">
        <v>7406.9</v>
      </c>
      <c r="H345" s="67"/>
      <c r="I345" s="67" t="n">
        <v>6307.2</v>
      </c>
      <c r="J345" s="66"/>
      <c r="K345" s="67" t="n">
        <v>6307.2</v>
      </c>
      <c r="L345" s="67" t="n">
        <v>7406.9</v>
      </c>
      <c r="M345" s="67" t="n">
        <v>7300.2</v>
      </c>
      <c r="N345" s="67" t="n">
        <f aca="false">M345/L345*100</f>
        <v>98.5594513224156</v>
      </c>
    </row>
    <row r="346" customFormat="false" ht="15.75" hidden="false" customHeight="false" outlineLevel="0" collapsed="false">
      <c r="A346" s="80"/>
      <c r="B346" s="23" t="s">
        <v>154</v>
      </c>
      <c r="C346" s="27" t="s">
        <v>60</v>
      </c>
      <c r="D346" s="27" t="s">
        <v>26</v>
      </c>
      <c r="E346" s="27" t="s">
        <v>155</v>
      </c>
      <c r="F346" s="27"/>
      <c r="G346" s="67" t="n">
        <f aca="false">G347</f>
        <v>95</v>
      </c>
      <c r="H346" s="67"/>
      <c r="I346" s="67"/>
      <c r="J346" s="66"/>
      <c r="K346" s="67"/>
      <c r="L346" s="67" t="n">
        <f aca="false">L347</f>
        <v>95</v>
      </c>
      <c r="M346" s="67" t="n">
        <f aca="false">M347</f>
        <v>95</v>
      </c>
      <c r="N346" s="67" t="n">
        <f aca="false">M346/L346*100</f>
        <v>100</v>
      </c>
    </row>
    <row r="347" customFormat="false" ht="15.75" hidden="false" customHeight="false" outlineLevel="0" collapsed="false">
      <c r="A347" s="80"/>
      <c r="B347" s="23" t="s">
        <v>156</v>
      </c>
      <c r="C347" s="27" t="s">
        <v>60</v>
      </c>
      <c r="D347" s="27" t="s">
        <v>26</v>
      </c>
      <c r="E347" s="27" t="s">
        <v>157</v>
      </c>
      <c r="F347" s="27"/>
      <c r="G347" s="67" t="n">
        <f aca="false">G348</f>
        <v>95</v>
      </c>
      <c r="H347" s="67"/>
      <c r="I347" s="67"/>
      <c r="J347" s="66"/>
      <c r="K347" s="67"/>
      <c r="L347" s="67" t="n">
        <f aca="false">L348</f>
        <v>95</v>
      </c>
      <c r="M347" s="67" t="n">
        <f aca="false">M348</f>
        <v>95</v>
      </c>
      <c r="N347" s="67" t="n">
        <f aca="false">M347/L347*100</f>
        <v>100</v>
      </c>
    </row>
    <row r="348" customFormat="false" ht="31.5" hidden="false" customHeight="false" outlineLevel="0" collapsed="false">
      <c r="A348" s="80"/>
      <c r="B348" s="23" t="s">
        <v>301</v>
      </c>
      <c r="C348" s="27" t="s">
        <v>60</v>
      </c>
      <c r="D348" s="27" t="s">
        <v>26</v>
      </c>
      <c r="E348" s="27" t="s">
        <v>302</v>
      </c>
      <c r="F348" s="27"/>
      <c r="G348" s="69" t="n">
        <f aca="false">G349</f>
        <v>95</v>
      </c>
      <c r="H348" s="67"/>
      <c r="I348" s="67"/>
      <c r="J348" s="66"/>
      <c r="K348" s="67"/>
      <c r="L348" s="69" t="n">
        <f aca="false">L349</f>
        <v>95</v>
      </c>
      <c r="M348" s="69" t="n">
        <f aca="false">M349</f>
        <v>95</v>
      </c>
      <c r="N348" s="67" t="n">
        <f aca="false">M348/L348*100</f>
        <v>100</v>
      </c>
    </row>
    <row r="349" customFormat="false" ht="15.75" hidden="false" customHeight="false" outlineLevel="0" collapsed="false">
      <c r="A349" s="80"/>
      <c r="B349" s="23" t="s">
        <v>121</v>
      </c>
      <c r="C349" s="27" t="s">
        <v>60</v>
      </c>
      <c r="D349" s="27" t="s">
        <v>26</v>
      </c>
      <c r="E349" s="27" t="s">
        <v>302</v>
      </c>
      <c r="F349" s="27" t="s">
        <v>122</v>
      </c>
      <c r="G349" s="69" t="n">
        <v>95</v>
      </c>
      <c r="H349" s="67"/>
      <c r="I349" s="67"/>
      <c r="J349" s="66"/>
      <c r="K349" s="67"/>
      <c r="L349" s="69" t="n">
        <v>95</v>
      </c>
      <c r="M349" s="69" t="n">
        <v>95</v>
      </c>
      <c r="N349" s="67" t="n">
        <f aca="false">M349/L349*100</f>
        <v>100</v>
      </c>
    </row>
    <row r="350" customFormat="false" ht="15.75" hidden="false" customHeight="false" outlineLevel="0" collapsed="false">
      <c r="A350" s="80" t="s">
        <v>63</v>
      </c>
      <c r="B350" s="28" t="s">
        <v>64</v>
      </c>
      <c r="C350" s="29" t="s">
        <v>57</v>
      </c>
      <c r="D350" s="64"/>
      <c r="E350" s="64"/>
      <c r="F350" s="45"/>
      <c r="G350" s="56" t="n">
        <f aca="false">G351+G372+G419+G424+G438</f>
        <v>193630.4</v>
      </c>
      <c r="H350" s="56" t="e">
        <f aca="false">H351+H372+#REF!+H424+H419+#REF!</f>
        <v>#REF!</v>
      </c>
      <c r="I350" s="56" t="e">
        <f aca="false">I351+I372+#REF!+I424+I419+#REF!</f>
        <v>#REF!</v>
      </c>
      <c r="J350" s="66" t="e">
        <f aca="false">J351+J372+#REF!+J424+J419+#REF!</f>
        <v>#REF!</v>
      </c>
      <c r="K350" s="67" t="e">
        <f aca="false">K351+K372+#REF!+K424+K419+#REF!</f>
        <v>#REF!</v>
      </c>
      <c r="L350" s="56" t="n">
        <f aca="false">L351+L372+L419+L424+L438</f>
        <v>193630.4</v>
      </c>
      <c r="M350" s="56" t="n">
        <f aca="false">M351+M372+M419+M424+M438</f>
        <v>173809.9</v>
      </c>
      <c r="N350" s="56" t="n">
        <f aca="false">M350/L350*100</f>
        <v>89.7637457754568</v>
      </c>
    </row>
    <row r="351" customFormat="false" ht="15.75" hidden="false" customHeight="false" outlineLevel="0" collapsed="false">
      <c r="A351" s="80"/>
      <c r="B351" s="23" t="s">
        <v>65</v>
      </c>
      <c r="C351" s="27" t="s">
        <v>57</v>
      </c>
      <c r="D351" s="27" t="s">
        <v>19</v>
      </c>
      <c r="E351" s="68"/>
      <c r="F351" s="78"/>
      <c r="G351" s="67" t="n">
        <f aca="false">G352+G364+G358+G361</f>
        <v>86309.4</v>
      </c>
      <c r="H351" s="67" t="n">
        <f aca="false">H352</f>
        <v>0</v>
      </c>
      <c r="I351" s="67" t="n">
        <f aca="false">I352</f>
        <v>13003.8</v>
      </c>
      <c r="J351" s="66" t="n">
        <f aca="false">J352</f>
        <v>0</v>
      </c>
      <c r="K351" s="67" t="n">
        <f aca="false">K352</f>
        <v>9229.5</v>
      </c>
      <c r="L351" s="67" t="n">
        <f aca="false">L352+L364+L358+L361</f>
        <v>86309.4</v>
      </c>
      <c r="M351" s="67" t="n">
        <f aca="false">M352+M364+M358+M361</f>
        <v>74087.5</v>
      </c>
      <c r="N351" s="67" t="n">
        <f aca="false">M351/L351*100</f>
        <v>85.8394334800149</v>
      </c>
    </row>
    <row r="352" customFormat="false" ht="15.75" hidden="false" customHeight="false" outlineLevel="0" collapsed="false">
      <c r="A352" s="80"/>
      <c r="B352" s="23" t="s">
        <v>355</v>
      </c>
      <c r="C352" s="27" t="s">
        <v>57</v>
      </c>
      <c r="D352" s="27" t="s">
        <v>19</v>
      </c>
      <c r="E352" s="27" t="s">
        <v>356</v>
      </c>
      <c r="F352" s="82"/>
      <c r="G352" s="67" t="n">
        <f aca="false">G353</f>
        <v>36594.8</v>
      </c>
      <c r="H352" s="67" t="n">
        <f aca="false">H353</f>
        <v>0</v>
      </c>
      <c r="I352" s="67" t="n">
        <f aca="false">I353</f>
        <v>13003.8</v>
      </c>
      <c r="J352" s="66" t="n">
        <f aca="false">J353</f>
        <v>0</v>
      </c>
      <c r="K352" s="67" t="n">
        <f aca="false">K353</f>
        <v>9229.5</v>
      </c>
      <c r="L352" s="67" t="n">
        <f aca="false">L353</f>
        <v>36594.8</v>
      </c>
      <c r="M352" s="67" t="n">
        <f aca="false">M353</f>
        <v>35250.7</v>
      </c>
      <c r="N352" s="67" t="n">
        <f aca="false">M352/L352*100</f>
        <v>96.3270737919049</v>
      </c>
    </row>
    <row r="353" customFormat="false" ht="31.5" hidden="false" customHeight="false" outlineLevel="0" collapsed="false">
      <c r="A353" s="80"/>
      <c r="B353" s="23" t="s">
        <v>134</v>
      </c>
      <c r="C353" s="27" t="s">
        <v>57</v>
      </c>
      <c r="D353" s="27" t="s">
        <v>19</v>
      </c>
      <c r="E353" s="27" t="s">
        <v>357</v>
      </c>
      <c r="F353" s="82"/>
      <c r="G353" s="67" t="n">
        <f aca="false">G354+G356</f>
        <v>36594.8</v>
      </c>
      <c r="H353" s="67" t="n">
        <f aca="false">H355</f>
        <v>0</v>
      </c>
      <c r="I353" s="67" t="n">
        <f aca="false">I355</f>
        <v>13003.8</v>
      </c>
      <c r="J353" s="66" t="n">
        <f aca="false">J355</f>
        <v>0</v>
      </c>
      <c r="K353" s="67" t="n">
        <f aca="false">K355</f>
        <v>9229.5</v>
      </c>
      <c r="L353" s="67" t="n">
        <f aca="false">L354+L356</f>
        <v>36594.8</v>
      </c>
      <c r="M353" s="67" t="n">
        <f aca="false">M354+M356</f>
        <v>35250.7</v>
      </c>
      <c r="N353" s="67" t="n">
        <f aca="false">M353/L353*100</f>
        <v>96.3270737919049</v>
      </c>
    </row>
    <row r="354" customFormat="false" ht="31.5" hidden="false" customHeight="false" outlineLevel="0" collapsed="false">
      <c r="A354" s="80"/>
      <c r="B354" s="23" t="s">
        <v>138</v>
      </c>
      <c r="C354" s="27" t="s">
        <v>57</v>
      </c>
      <c r="D354" s="27" t="s">
        <v>19</v>
      </c>
      <c r="E354" s="27" t="s">
        <v>358</v>
      </c>
      <c r="F354" s="82"/>
      <c r="G354" s="67" t="n">
        <f aca="false">G355</f>
        <v>36254.8</v>
      </c>
      <c r="H354" s="67"/>
      <c r="I354" s="67"/>
      <c r="J354" s="66"/>
      <c r="K354" s="67"/>
      <c r="L354" s="67" t="n">
        <f aca="false">L355</f>
        <v>36254.8</v>
      </c>
      <c r="M354" s="67" t="n">
        <f aca="false">M355</f>
        <v>34910.7</v>
      </c>
      <c r="N354" s="67" t="n">
        <f aca="false">M354/L354*100</f>
        <v>96.2926288381125</v>
      </c>
    </row>
    <row r="355" customFormat="false" ht="63" hidden="false" customHeight="false" outlineLevel="0" collapsed="false">
      <c r="A355" s="80"/>
      <c r="B355" s="23" t="s">
        <v>140</v>
      </c>
      <c r="C355" s="27" t="s">
        <v>57</v>
      </c>
      <c r="D355" s="27" t="s">
        <v>19</v>
      </c>
      <c r="E355" s="27" t="s">
        <v>358</v>
      </c>
      <c r="F355" s="27" t="s">
        <v>141</v>
      </c>
      <c r="G355" s="67" t="n">
        <v>36254.8</v>
      </c>
      <c r="H355" s="67"/>
      <c r="I355" s="67" t="n">
        <v>13003.8</v>
      </c>
      <c r="J355" s="66"/>
      <c r="K355" s="67" t="n">
        <v>9229.5</v>
      </c>
      <c r="L355" s="67" t="n">
        <v>36254.8</v>
      </c>
      <c r="M355" s="67" t="n">
        <v>34910.7</v>
      </c>
      <c r="N355" s="67" t="n">
        <f aca="false">M355/L355*100</f>
        <v>96.2926288381125</v>
      </c>
    </row>
    <row r="356" customFormat="false" ht="15.75" hidden="false" customHeight="false" outlineLevel="0" collapsed="false">
      <c r="A356" s="80"/>
      <c r="B356" s="23" t="s">
        <v>241</v>
      </c>
      <c r="C356" s="27" t="s">
        <v>57</v>
      </c>
      <c r="D356" s="27" t="s">
        <v>19</v>
      </c>
      <c r="E356" s="27" t="s">
        <v>359</v>
      </c>
      <c r="F356" s="27"/>
      <c r="G356" s="67" t="n">
        <f aca="false">G357</f>
        <v>340</v>
      </c>
      <c r="H356" s="67"/>
      <c r="I356" s="67"/>
      <c r="J356" s="66"/>
      <c r="K356" s="67"/>
      <c r="L356" s="67" t="n">
        <f aca="false">L357</f>
        <v>340</v>
      </c>
      <c r="M356" s="67" t="n">
        <f aca="false">M357</f>
        <v>340</v>
      </c>
      <c r="N356" s="67" t="n">
        <f aca="false">M356/L356*100</f>
        <v>100</v>
      </c>
    </row>
    <row r="357" customFormat="false" ht="15.75" hidden="false" customHeight="false" outlineLevel="0" collapsed="false">
      <c r="A357" s="80"/>
      <c r="B357" s="23" t="s">
        <v>232</v>
      </c>
      <c r="C357" s="27" t="s">
        <v>57</v>
      </c>
      <c r="D357" s="27" t="s">
        <v>19</v>
      </c>
      <c r="E357" s="27" t="s">
        <v>359</v>
      </c>
      <c r="F357" s="27" t="s">
        <v>233</v>
      </c>
      <c r="G357" s="67" t="n">
        <v>340</v>
      </c>
      <c r="H357" s="67"/>
      <c r="I357" s="67"/>
      <c r="J357" s="66"/>
      <c r="K357" s="67"/>
      <c r="L357" s="67" t="n">
        <v>340</v>
      </c>
      <c r="M357" s="67" t="n">
        <v>340</v>
      </c>
      <c r="N357" s="67" t="n">
        <f aca="false">M357/L357*100</f>
        <v>100</v>
      </c>
    </row>
    <row r="358" customFormat="false" ht="15.75" hidden="false" customHeight="false" outlineLevel="0" collapsed="false">
      <c r="A358" s="80"/>
      <c r="B358" s="23" t="s">
        <v>243</v>
      </c>
      <c r="C358" s="27" t="s">
        <v>57</v>
      </c>
      <c r="D358" s="27" t="s">
        <v>19</v>
      </c>
      <c r="E358" s="27" t="s">
        <v>244</v>
      </c>
      <c r="F358" s="27"/>
      <c r="G358" s="70" t="n">
        <f aca="false">G359</f>
        <v>272</v>
      </c>
      <c r="H358" s="67"/>
      <c r="I358" s="67"/>
      <c r="J358" s="66"/>
      <c r="K358" s="67"/>
      <c r="L358" s="70" t="n">
        <f aca="false">L359</f>
        <v>272</v>
      </c>
      <c r="M358" s="70" t="n">
        <f aca="false">M359</f>
        <v>272</v>
      </c>
      <c r="N358" s="67" t="n">
        <f aca="false">M358/L358*100</f>
        <v>100</v>
      </c>
    </row>
    <row r="359" customFormat="false" ht="31.5" hidden="false" customHeight="false" outlineLevel="0" collapsed="false">
      <c r="A359" s="80"/>
      <c r="B359" s="23" t="s">
        <v>245</v>
      </c>
      <c r="C359" s="27" t="s">
        <v>57</v>
      </c>
      <c r="D359" s="27" t="s">
        <v>19</v>
      </c>
      <c r="E359" s="27" t="s">
        <v>246</v>
      </c>
      <c r="F359" s="27"/>
      <c r="G359" s="70" t="n">
        <f aca="false">G360</f>
        <v>272</v>
      </c>
      <c r="H359" s="67"/>
      <c r="I359" s="67"/>
      <c r="J359" s="66"/>
      <c r="K359" s="67"/>
      <c r="L359" s="70" t="n">
        <f aca="false">L360</f>
        <v>272</v>
      </c>
      <c r="M359" s="70" t="n">
        <f aca="false">M360</f>
        <v>272</v>
      </c>
      <c r="N359" s="67" t="n">
        <f aca="false">M359/L359*100</f>
        <v>100</v>
      </c>
    </row>
    <row r="360" customFormat="false" ht="15.75" hidden="false" customHeight="false" outlineLevel="0" collapsed="false">
      <c r="A360" s="80"/>
      <c r="B360" s="23" t="s">
        <v>232</v>
      </c>
      <c r="C360" s="27" t="s">
        <v>57</v>
      </c>
      <c r="D360" s="27" t="s">
        <v>19</v>
      </c>
      <c r="E360" s="27" t="s">
        <v>246</v>
      </c>
      <c r="F360" s="27" t="s">
        <v>233</v>
      </c>
      <c r="G360" s="70" t="n">
        <v>272</v>
      </c>
      <c r="H360" s="67"/>
      <c r="I360" s="67"/>
      <c r="J360" s="66"/>
      <c r="K360" s="67"/>
      <c r="L360" s="70" t="n">
        <v>272</v>
      </c>
      <c r="M360" s="70" t="n">
        <v>272</v>
      </c>
      <c r="N360" s="67" t="n">
        <f aca="false">M360/L360*100</f>
        <v>100</v>
      </c>
    </row>
    <row r="361" customFormat="false" ht="15.75" hidden="false" customHeight="false" outlineLevel="0" collapsed="false">
      <c r="A361" s="80"/>
      <c r="B361" s="23" t="s">
        <v>198</v>
      </c>
      <c r="C361" s="27" t="s">
        <v>57</v>
      </c>
      <c r="D361" s="27" t="s">
        <v>19</v>
      </c>
      <c r="E361" s="27" t="s">
        <v>199</v>
      </c>
      <c r="F361" s="27"/>
      <c r="G361" s="70" t="n">
        <f aca="false">G362</f>
        <v>32670</v>
      </c>
      <c r="H361" s="67"/>
      <c r="I361" s="67"/>
      <c r="J361" s="66"/>
      <c r="K361" s="67"/>
      <c r="L361" s="70" t="n">
        <f aca="false">L362</f>
        <v>32670</v>
      </c>
      <c r="M361" s="70" t="n">
        <f aca="false">M362</f>
        <v>24945</v>
      </c>
      <c r="N361" s="67" t="n">
        <f aca="false">M361/L361*100</f>
        <v>76.3544536271809</v>
      </c>
    </row>
    <row r="362" customFormat="false" ht="47.25" hidden="false" customHeight="false" outlineLevel="0" collapsed="false">
      <c r="A362" s="80"/>
      <c r="B362" s="23" t="s">
        <v>360</v>
      </c>
      <c r="C362" s="27" t="s">
        <v>57</v>
      </c>
      <c r="D362" s="27" t="s">
        <v>19</v>
      </c>
      <c r="E362" s="27" t="s">
        <v>361</v>
      </c>
      <c r="F362" s="27"/>
      <c r="G362" s="70" t="n">
        <f aca="false">G363</f>
        <v>32670</v>
      </c>
      <c r="H362" s="67"/>
      <c r="I362" s="67"/>
      <c r="J362" s="66"/>
      <c r="K362" s="67"/>
      <c r="L362" s="70" t="n">
        <f aca="false">L363</f>
        <v>32670</v>
      </c>
      <c r="M362" s="70" t="n">
        <f aca="false">M363</f>
        <v>24945</v>
      </c>
      <c r="N362" s="67" t="n">
        <f aca="false">M362/L362*100</f>
        <v>76.3544536271809</v>
      </c>
    </row>
    <row r="363" customFormat="false" ht="15.75" hidden="false" customHeight="false" outlineLevel="0" collapsed="false">
      <c r="A363" s="80"/>
      <c r="B363" s="23" t="s">
        <v>362</v>
      </c>
      <c r="C363" s="27" t="s">
        <v>57</v>
      </c>
      <c r="D363" s="27" t="s">
        <v>19</v>
      </c>
      <c r="E363" s="27" t="s">
        <v>361</v>
      </c>
      <c r="F363" s="27" t="s">
        <v>219</v>
      </c>
      <c r="G363" s="70" t="n">
        <v>32670</v>
      </c>
      <c r="H363" s="67"/>
      <c r="I363" s="67"/>
      <c r="J363" s="66"/>
      <c r="K363" s="67"/>
      <c r="L363" s="70" t="n">
        <v>32670</v>
      </c>
      <c r="M363" s="70" t="n">
        <v>24945</v>
      </c>
      <c r="N363" s="67" t="n">
        <f aca="false">M363/L363*100</f>
        <v>76.3544536271809</v>
      </c>
    </row>
    <row r="364" customFormat="false" ht="15.75" hidden="false" customHeight="false" outlineLevel="0" collapsed="false">
      <c r="A364" s="80"/>
      <c r="B364" s="23" t="s">
        <v>154</v>
      </c>
      <c r="C364" s="27" t="s">
        <v>57</v>
      </c>
      <c r="D364" s="27" t="s">
        <v>19</v>
      </c>
      <c r="E364" s="27" t="s">
        <v>155</v>
      </c>
      <c r="F364" s="27"/>
      <c r="G364" s="67" t="n">
        <f aca="false">G369+G365</f>
        <v>16772.6</v>
      </c>
      <c r="H364" s="67"/>
      <c r="I364" s="67"/>
      <c r="J364" s="66"/>
      <c r="K364" s="67"/>
      <c r="L364" s="67" t="n">
        <f aca="false">L369+L365</f>
        <v>16772.6</v>
      </c>
      <c r="M364" s="67" t="n">
        <f aca="false">M369+M365</f>
        <v>13619.8</v>
      </c>
      <c r="N364" s="67" t="n">
        <f aca="false">M364/L364*100</f>
        <v>81.2026757926619</v>
      </c>
    </row>
    <row r="365" customFormat="false" ht="15.75" hidden="false" customHeight="false" outlineLevel="0" collapsed="false">
      <c r="A365" s="80"/>
      <c r="B365" s="23" t="s">
        <v>156</v>
      </c>
      <c r="C365" s="27" t="s">
        <v>57</v>
      </c>
      <c r="D365" s="27" t="s">
        <v>19</v>
      </c>
      <c r="E365" s="27" t="s">
        <v>157</v>
      </c>
      <c r="F365" s="27"/>
      <c r="G365" s="67" t="n">
        <f aca="false">G366</f>
        <v>16140.8</v>
      </c>
      <c r="H365" s="67"/>
      <c r="I365" s="67"/>
      <c r="J365" s="66"/>
      <c r="K365" s="67"/>
      <c r="L365" s="67" t="n">
        <f aca="false">L366</f>
        <v>16140.8</v>
      </c>
      <c r="M365" s="67" t="n">
        <f aca="false">M366</f>
        <v>12988</v>
      </c>
      <c r="N365" s="67" t="n">
        <f aca="false">M365/L365*100</f>
        <v>80.4668913560666</v>
      </c>
    </row>
    <row r="366" customFormat="false" ht="32.25" hidden="false" customHeight="true" outlineLevel="0" collapsed="false">
      <c r="A366" s="80"/>
      <c r="B366" s="23" t="s">
        <v>160</v>
      </c>
      <c r="C366" s="27" t="s">
        <v>57</v>
      </c>
      <c r="D366" s="27" t="s">
        <v>19</v>
      </c>
      <c r="E366" s="27" t="s">
        <v>161</v>
      </c>
      <c r="F366" s="27"/>
      <c r="G366" s="67" t="n">
        <f aca="false">G367+G368</f>
        <v>16140.8</v>
      </c>
      <c r="H366" s="67"/>
      <c r="I366" s="67"/>
      <c r="J366" s="66"/>
      <c r="K366" s="67"/>
      <c r="L366" s="67" t="n">
        <f aca="false">L367+L368</f>
        <v>16140.8</v>
      </c>
      <c r="M366" s="67" t="n">
        <f aca="false">M367+M368</f>
        <v>12988</v>
      </c>
      <c r="N366" s="67" t="n">
        <f aca="false">M366/L366*100</f>
        <v>80.4668913560666</v>
      </c>
    </row>
    <row r="367" customFormat="false" ht="15.75" hidden="false" customHeight="false" outlineLevel="0" collapsed="false">
      <c r="A367" s="80"/>
      <c r="B367" s="23" t="s">
        <v>362</v>
      </c>
      <c r="C367" s="27" t="s">
        <v>57</v>
      </c>
      <c r="D367" s="27" t="s">
        <v>19</v>
      </c>
      <c r="E367" s="27" t="s">
        <v>161</v>
      </c>
      <c r="F367" s="27" t="s">
        <v>219</v>
      </c>
      <c r="G367" s="67" t="n">
        <v>9140.8</v>
      </c>
      <c r="H367" s="67"/>
      <c r="I367" s="67"/>
      <c r="J367" s="66"/>
      <c r="K367" s="67"/>
      <c r="L367" s="67" t="n">
        <v>9140.8</v>
      </c>
      <c r="M367" s="67" t="n">
        <v>5988</v>
      </c>
      <c r="N367" s="67" t="n">
        <f aca="false">M367/L367*100</f>
        <v>65.5084894101173</v>
      </c>
    </row>
    <row r="368" customFormat="false" ht="15.75" hidden="false" customHeight="false" outlineLevel="0" collapsed="false">
      <c r="A368" s="80"/>
      <c r="B368" s="23" t="s">
        <v>363</v>
      </c>
      <c r="C368" s="27" t="s">
        <v>57</v>
      </c>
      <c r="D368" s="27" t="s">
        <v>19</v>
      </c>
      <c r="E368" s="27" t="s">
        <v>161</v>
      </c>
      <c r="F368" s="27" t="s">
        <v>364</v>
      </c>
      <c r="G368" s="67" t="n">
        <v>7000</v>
      </c>
      <c r="H368" s="67"/>
      <c r="I368" s="67"/>
      <c r="J368" s="66"/>
      <c r="K368" s="67"/>
      <c r="L368" s="67" t="n">
        <v>7000</v>
      </c>
      <c r="M368" s="67" t="n">
        <v>7000</v>
      </c>
      <c r="N368" s="67" t="n">
        <f aca="false">M368/L368*100</f>
        <v>100</v>
      </c>
    </row>
    <row r="369" customFormat="false" ht="15.75" hidden="false" customHeight="false" outlineLevel="0" collapsed="false">
      <c r="A369" s="80"/>
      <c r="B369" s="23" t="s">
        <v>164</v>
      </c>
      <c r="C369" s="27" t="s">
        <v>57</v>
      </c>
      <c r="D369" s="27" t="s">
        <v>19</v>
      </c>
      <c r="E369" s="27" t="s">
        <v>165</v>
      </c>
      <c r="F369" s="27"/>
      <c r="G369" s="67" t="n">
        <f aca="false">G370</f>
        <v>631.8</v>
      </c>
      <c r="H369" s="67"/>
      <c r="I369" s="67"/>
      <c r="J369" s="66"/>
      <c r="K369" s="67"/>
      <c r="L369" s="67" t="n">
        <f aca="false">L370</f>
        <v>631.8</v>
      </c>
      <c r="M369" s="67" t="n">
        <f aca="false">M370</f>
        <v>631.8</v>
      </c>
      <c r="N369" s="67" t="n">
        <f aca="false">M369/L369*100</f>
        <v>100</v>
      </c>
    </row>
    <row r="370" customFormat="false" ht="47.25" hidden="false" customHeight="false" outlineLevel="0" collapsed="false">
      <c r="A370" s="80"/>
      <c r="B370" s="23" t="s">
        <v>220</v>
      </c>
      <c r="C370" s="27" t="s">
        <v>57</v>
      </c>
      <c r="D370" s="27" t="s">
        <v>19</v>
      </c>
      <c r="E370" s="27" t="s">
        <v>221</v>
      </c>
      <c r="F370" s="27"/>
      <c r="G370" s="67" t="n">
        <f aca="false">G371</f>
        <v>631.8</v>
      </c>
      <c r="H370" s="67"/>
      <c r="I370" s="67"/>
      <c r="J370" s="66"/>
      <c r="K370" s="67"/>
      <c r="L370" s="67" t="n">
        <f aca="false">L371</f>
        <v>631.8</v>
      </c>
      <c r="M370" s="67" t="n">
        <f aca="false">M371</f>
        <v>631.8</v>
      </c>
      <c r="N370" s="67" t="n">
        <f aca="false">M370/L370*100</f>
        <v>100</v>
      </c>
    </row>
    <row r="371" customFormat="false" ht="15.75" hidden="false" customHeight="false" outlineLevel="0" collapsed="false">
      <c r="A371" s="80"/>
      <c r="B371" s="23" t="s">
        <v>362</v>
      </c>
      <c r="C371" s="27" t="s">
        <v>57</v>
      </c>
      <c r="D371" s="27" t="s">
        <v>19</v>
      </c>
      <c r="E371" s="27" t="s">
        <v>221</v>
      </c>
      <c r="F371" s="27" t="s">
        <v>219</v>
      </c>
      <c r="G371" s="67" t="n">
        <v>631.8</v>
      </c>
      <c r="H371" s="67"/>
      <c r="I371" s="67"/>
      <c r="J371" s="66"/>
      <c r="K371" s="67"/>
      <c r="L371" s="67" t="n">
        <v>631.8</v>
      </c>
      <c r="M371" s="67" t="n">
        <v>631.8</v>
      </c>
      <c r="N371" s="67" t="n">
        <f aca="false">M371/L371*100</f>
        <v>100</v>
      </c>
    </row>
    <row r="372" customFormat="false" ht="15.75" hidden="false" customHeight="false" outlineLevel="0" collapsed="false">
      <c r="A372" s="80"/>
      <c r="B372" s="23" t="s">
        <v>66</v>
      </c>
      <c r="C372" s="27" t="s">
        <v>57</v>
      </c>
      <c r="D372" s="27" t="s">
        <v>22</v>
      </c>
      <c r="E372" s="27"/>
      <c r="F372" s="27"/>
      <c r="G372" s="67" t="n">
        <f aca="false">G373+G379+G385+G394+G389+G410+G407</f>
        <v>41659</v>
      </c>
      <c r="H372" s="67" t="n">
        <f aca="false">H379+H385+H394+H373</f>
        <v>828.9</v>
      </c>
      <c r="I372" s="67" t="n">
        <f aca="false">I379+I385+I394+I373</f>
        <v>14090.2</v>
      </c>
      <c r="J372" s="66" t="n">
        <f aca="false">J379+J385+J394+J373</f>
        <v>828.9</v>
      </c>
      <c r="K372" s="67" t="n">
        <f aca="false">K379+K385+K394+K373</f>
        <v>11494.9</v>
      </c>
      <c r="L372" s="67" t="n">
        <f aca="false">L373+L379+L385+L394+L389+L410+L407</f>
        <v>41659</v>
      </c>
      <c r="M372" s="67" t="n">
        <f aca="false">M373+M379+M385+M394+M389+M410+M407</f>
        <v>35883.6</v>
      </c>
      <c r="N372" s="67" t="n">
        <f aca="false">M372/L372*100</f>
        <v>86.136489113997</v>
      </c>
    </row>
    <row r="373" customFormat="false" ht="15.75" hidden="false" customHeight="false" outlineLevel="0" collapsed="false">
      <c r="A373" s="80"/>
      <c r="B373" s="23" t="s">
        <v>355</v>
      </c>
      <c r="C373" s="27" t="s">
        <v>57</v>
      </c>
      <c r="D373" s="27" t="s">
        <v>22</v>
      </c>
      <c r="E373" s="27" t="s">
        <v>356</v>
      </c>
      <c r="F373" s="27"/>
      <c r="G373" s="67" t="n">
        <f aca="false">G374</f>
        <v>22471.6</v>
      </c>
      <c r="H373" s="67" t="n">
        <f aca="false">H374</f>
        <v>0</v>
      </c>
      <c r="I373" s="67" t="n">
        <f aca="false">I374</f>
        <v>10681.4</v>
      </c>
      <c r="J373" s="66" t="n">
        <f aca="false">J374</f>
        <v>0</v>
      </c>
      <c r="K373" s="67" t="n">
        <f aca="false">K374</f>
        <v>8402.9</v>
      </c>
      <c r="L373" s="67" t="n">
        <f aca="false">L374</f>
        <v>22471.6</v>
      </c>
      <c r="M373" s="67" t="n">
        <f aca="false">M374</f>
        <v>20998.1</v>
      </c>
      <c r="N373" s="67" t="n">
        <f aca="false">M373/L373*100</f>
        <v>93.4428345111163</v>
      </c>
    </row>
    <row r="374" customFormat="false" ht="31.5" hidden="false" customHeight="false" outlineLevel="0" collapsed="false">
      <c r="A374" s="80"/>
      <c r="B374" s="23" t="s">
        <v>134</v>
      </c>
      <c r="C374" s="27" t="s">
        <v>57</v>
      </c>
      <c r="D374" s="27" t="s">
        <v>22</v>
      </c>
      <c r="E374" s="27" t="s">
        <v>357</v>
      </c>
      <c r="F374" s="27"/>
      <c r="G374" s="67" t="n">
        <f aca="false">G375+G377</f>
        <v>22471.6</v>
      </c>
      <c r="H374" s="67" t="n">
        <f aca="false">H376</f>
        <v>0</v>
      </c>
      <c r="I374" s="67" t="n">
        <f aca="false">I376</f>
        <v>10681.4</v>
      </c>
      <c r="J374" s="66" t="n">
        <f aca="false">J376</f>
        <v>0</v>
      </c>
      <c r="K374" s="67" t="n">
        <f aca="false">K376</f>
        <v>8402.9</v>
      </c>
      <c r="L374" s="67" t="n">
        <f aca="false">L375+L377</f>
        <v>22471.6</v>
      </c>
      <c r="M374" s="67" t="n">
        <f aca="false">M375+M377</f>
        <v>20998.1</v>
      </c>
      <c r="N374" s="67" t="n">
        <f aca="false">M374/L374*100</f>
        <v>93.4428345111163</v>
      </c>
    </row>
    <row r="375" customFormat="false" ht="31.5" hidden="false" customHeight="false" outlineLevel="0" collapsed="false">
      <c r="A375" s="80"/>
      <c r="B375" s="23" t="s">
        <v>138</v>
      </c>
      <c r="C375" s="27" t="s">
        <v>57</v>
      </c>
      <c r="D375" s="27" t="s">
        <v>22</v>
      </c>
      <c r="E375" s="27" t="s">
        <v>358</v>
      </c>
      <c r="F375" s="27"/>
      <c r="G375" s="67" t="n">
        <f aca="false">G376</f>
        <v>22205.6</v>
      </c>
      <c r="H375" s="67"/>
      <c r="I375" s="67"/>
      <c r="J375" s="66"/>
      <c r="K375" s="67"/>
      <c r="L375" s="67" t="n">
        <f aca="false">L376</f>
        <v>22205.6</v>
      </c>
      <c r="M375" s="67" t="n">
        <f aca="false">M376</f>
        <v>20732.1</v>
      </c>
      <c r="N375" s="67" t="n">
        <f aca="false">M375/L375*100</f>
        <v>93.3642864862918</v>
      </c>
    </row>
    <row r="376" customFormat="false" ht="63" hidden="false" customHeight="false" outlineLevel="0" collapsed="false">
      <c r="A376" s="80"/>
      <c r="B376" s="23" t="s">
        <v>140</v>
      </c>
      <c r="C376" s="27" t="s">
        <v>57</v>
      </c>
      <c r="D376" s="27" t="s">
        <v>22</v>
      </c>
      <c r="E376" s="27" t="s">
        <v>358</v>
      </c>
      <c r="F376" s="27" t="s">
        <v>141</v>
      </c>
      <c r="G376" s="67" t="n">
        <v>22205.6</v>
      </c>
      <c r="H376" s="67"/>
      <c r="I376" s="67" t="n">
        <v>10681.4</v>
      </c>
      <c r="J376" s="66"/>
      <c r="K376" s="67" t="n">
        <v>8402.9</v>
      </c>
      <c r="L376" s="67" t="n">
        <v>22205.6</v>
      </c>
      <c r="M376" s="67" t="n">
        <v>20732.1</v>
      </c>
      <c r="N376" s="67" t="n">
        <f aca="false">M376/L376*100</f>
        <v>93.3642864862918</v>
      </c>
    </row>
    <row r="377" customFormat="false" ht="15.75" hidden="false" customHeight="false" outlineLevel="0" collapsed="false">
      <c r="A377" s="80"/>
      <c r="B377" s="23" t="s">
        <v>241</v>
      </c>
      <c r="C377" s="27" t="s">
        <v>57</v>
      </c>
      <c r="D377" s="27" t="s">
        <v>22</v>
      </c>
      <c r="E377" s="27" t="s">
        <v>359</v>
      </c>
      <c r="F377" s="27"/>
      <c r="G377" s="67" t="n">
        <f aca="false">G378</f>
        <v>266</v>
      </c>
      <c r="H377" s="67"/>
      <c r="I377" s="67"/>
      <c r="J377" s="66"/>
      <c r="K377" s="67"/>
      <c r="L377" s="67" t="n">
        <f aca="false">L378</f>
        <v>266</v>
      </c>
      <c r="M377" s="67" t="n">
        <f aca="false">M378</f>
        <v>266</v>
      </c>
      <c r="N377" s="67" t="n">
        <f aca="false">M377/L377*100</f>
        <v>100</v>
      </c>
    </row>
    <row r="378" customFormat="false" ht="15.75" hidden="false" customHeight="false" outlineLevel="0" collapsed="false">
      <c r="A378" s="80"/>
      <c r="B378" s="23" t="s">
        <v>232</v>
      </c>
      <c r="C378" s="27" t="s">
        <v>57</v>
      </c>
      <c r="D378" s="27" t="s">
        <v>22</v>
      </c>
      <c r="E378" s="27" t="s">
        <v>359</v>
      </c>
      <c r="F378" s="27" t="s">
        <v>233</v>
      </c>
      <c r="G378" s="67" t="n">
        <v>266</v>
      </c>
      <c r="H378" s="67"/>
      <c r="I378" s="67"/>
      <c r="J378" s="66"/>
      <c r="K378" s="67"/>
      <c r="L378" s="67" t="n">
        <v>266</v>
      </c>
      <c r="M378" s="67" t="n">
        <v>266</v>
      </c>
      <c r="N378" s="67" t="n">
        <f aca="false">M378/L378*100</f>
        <v>100</v>
      </c>
    </row>
    <row r="379" customFormat="false" ht="15.75" hidden="false" customHeight="false" outlineLevel="0" collapsed="false">
      <c r="A379" s="80"/>
      <c r="B379" s="23" t="s">
        <v>365</v>
      </c>
      <c r="C379" s="27" t="s">
        <v>57</v>
      </c>
      <c r="D379" s="27" t="s">
        <v>22</v>
      </c>
      <c r="E379" s="27" t="s">
        <v>366</v>
      </c>
      <c r="F379" s="27"/>
      <c r="G379" s="67" t="n">
        <f aca="false">G380</f>
        <v>3150.4</v>
      </c>
      <c r="H379" s="67" t="n">
        <f aca="false">H380</f>
        <v>0</v>
      </c>
      <c r="I379" s="67" t="n">
        <f aca="false">I380</f>
        <v>1845.7</v>
      </c>
      <c r="J379" s="66" t="n">
        <f aca="false">J380</f>
        <v>0</v>
      </c>
      <c r="K379" s="67" t="n">
        <f aca="false">K380</f>
        <v>1588.9</v>
      </c>
      <c r="L379" s="67" t="n">
        <f aca="false">L380</f>
        <v>3150.4</v>
      </c>
      <c r="M379" s="67" t="n">
        <f aca="false">M380</f>
        <v>3139.8</v>
      </c>
      <c r="N379" s="67" t="n">
        <f aca="false">M379/L379*100</f>
        <v>99.6635347892331</v>
      </c>
    </row>
    <row r="380" customFormat="false" ht="31.5" hidden="false" customHeight="false" outlineLevel="0" collapsed="false">
      <c r="A380" s="80"/>
      <c r="B380" s="23" t="s">
        <v>236</v>
      </c>
      <c r="C380" s="27" t="s">
        <v>57</v>
      </c>
      <c r="D380" s="27" t="s">
        <v>22</v>
      </c>
      <c r="E380" s="27" t="s">
        <v>367</v>
      </c>
      <c r="F380" s="27"/>
      <c r="G380" s="67" t="n">
        <f aca="false">G382+G384</f>
        <v>3150.4</v>
      </c>
      <c r="H380" s="67" t="n">
        <f aca="false">H382</f>
        <v>0</v>
      </c>
      <c r="I380" s="67" t="n">
        <f aca="false">I382</f>
        <v>1845.7</v>
      </c>
      <c r="J380" s="66" t="n">
        <f aca="false">J382</f>
        <v>0</v>
      </c>
      <c r="K380" s="67" t="n">
        <f aca="false">K382</f>
        <v>1588.9</v>
      </c>
      <c r="L380" s="67" t="n">
        <f aca="false">L382+L384</f>
        <v>3150.4</v>
      </c>
      <c r="M380" s="67" t="n">
        <f aca="false">M382+M384</f>
        <v>3139.8</v>
      </c>
      <c r="N380" s="67" t="n">
        <f aca="false">M380/L380*100</f>
        <v>99.6635347892331</v>
      </c>
    </row>
    <row r="381" customFormat="false" ht="31.5" hidden="false" customHeight="false" outlineLevel="0" collapsed="false">
      <c r="A381" s="80"/>
      <c r="B381" s="23" t="s">
        <v>138</v>
      </c>
      <c r="C381" s="27" t="s">
        <v>57</v>
      </c>
      <c r="D381" s="27" t="s">
        <v>22</v>
      </c>
      <c r="E381" s="27" t="s">
        <v>368</v>
      </c>
      <c r="F381" s="27"/>
      <c r="G381" s="67" t="n">
        <f aca="false">G382</f>
        <v>3050.4</v>
      </c>
      <c r="H381" s="67"/>
      <c r="I381" s="67"/>
      <c r="J381" s="66"/>
      <c r="K381" s="67"/>
      <c r="L381" s="67" t="n">
        <f aca="false">L382</f>
        <v>3050.4</v>
      </c>
      <c r="M381" s="67" t="n">
        <f aca="false">M382</f>
        <v>3039.8</v>
      </c>
      <c r="N381" s="67" t="n">
        <f aca="false">M381/L381*100</f>
        <v>99.652504589562</v>
      </c>
    </row>
    <row r="382" customFormat="false" ht="63" hidden="false" customHeight="false" outlineLevel="0" collapsed="false">
      <c r="A382" s="80"/>
      <c r="B382" s="23" t="s">
        <v>140</v>
      </c>
      <c r="C382" s="27" t="s">
        <v>57</v>
      </c>
      <c r="D382" s="27" t="s">
        <v>22</v>
      </c>
      <c r="E382" s="27" t="s">
        <v>368</v>
      </c>
      <c r="F382" s="27" t="s">
        <v>141</v>
      </c>
      <c r="G382" s="67" t="n">
        <v>3050.4</v>
      </c>
      <c r="H382" s="67"/>
      <c r="I382" s="67" t="n">
        <v>1845.7</v>
      </c>
      <c r="J382" s="66"/>
      <c r="K382" s="67" t="n">
        <v>1588.9</v>
      </c>
      <c r="L382" s="67" t="n">
        <v>3050.4</v>
      </c>
      <c r="M382" s="67" t="n">
        <v>3039.8</v>
      </c>
      <c r="N382" s="67" t="n">
        <f aca="false">M382/L382*100</f>
        <v>99.652504589562</v>
      </c>
    </row>
    <row r="383" customFormat="false" ht="15.75" hidden="false" customHeight="false" outlineLevel="0" collapsed="false">
      <c r="A383" s="80"/>
      <c r="B383" s="23" t="s">
        <v>241</v>
      </c>
      <c r="C383" s="27" t="s">
        <v>57</v>
      </c>
      <c r="D383" s="27" t="s">
        <v>22</v>
      </c>
      <c r="E383" s="27" t="s">
        <v>369</v>
      </c>
      <c r="F383" s="27"/>
      <c r="G383" s="67" t="n">
        <f aca="false">G384</f>
        <v>100</v>
      </c>
      <c r="H383" s="67"/>
      <c r="I383" s="67"/>
      <c r="J383" s="66"/>
      <c r="K383" s="67"/>
      <c r="L383" s="67" t="n">
        <f aca="false">L384</f>
        <v>100</v>
      </c>
      <c r="M383" s="67" t="n">
        <f aca="false">M384</f>
        <v>100</v>
      </c>
      <c r="N383" s="67" t="n">
        <f aca="false">M383/L383*100</f>
        <v>100</v>
      </c>
    </row>
    <row r="384" customFormat="false" ht="15.75" hidden="false" customHeight="false" outlineLevel="0" collapsed="false">
      <c r="A384" s="80"/>
      <c r="B384" s="23" t="s">
        <v>232</v>
      </c>
      <c r="C384" s="27" t="s">
        <v>57</v>
      </c>
      <c r="D384" s="27" t="s">
        <v>22</v>
      </c>
      <c r="E384" s="27" t="s">
        <v>369</v>
      </c>
      <c r="F384" s="27" t="s">
        <v>233</v>
      </c>
      <c r="G384" s="67" t="n">
        <v>100</v>
      </c>
      <c r="H384" s="67"/>
      <c r="I384" s="67"/>
      <c r="J384" s="66"/>
      <c r="K384" s="67"/>
      <c r="L384" s="67" t="n">
        <v>100</v>
      </c>
      <c r="M384" s="67" t="n">
        <v>100</v>
      </c>
      <c r="N384" s="67" t="n">
        <f aca="false">M384/L384*100</f>
        <v>100</v>
      </c>
    </row>
    <row r="385" customFormat="false" ht="15.75" hidden="false" customHeight="false" outlineLevel="0" collapsed="false">
      <c r="A385" s="80"/>
      <c r="B385" s="23" t="s">
        <v>370</v>
      </c>
      <c r="C385" s="27" t="s">
        <v>57</v>
      </c>
      <c r="D385" s="27" t="s">
        <v>22</v>
      </c>
      <c r="E385" s="27" t="s">
        <v>371</v>
      </c>
      <c r="F385" s="27"/>
      <c r="G385" s="67" t="n">
        <f aca="false">G386</f>
        <v>2353</v>
      </c>
      <c r="H385" s="67" t="n">
        <f aca="false">H386</f>
        <v>0</v>
      </c>
      <c r="I385" s="67" t="n">
        <f aca="false">I386</f>
        <v>1563.1</v>
      </c>
      <c r="J385" s="66" t="n">
        <f aca="false">J386</f>
        <v>0</v>
      </c>
      <c r="K385" s="67" t="n">
        <f aca="false">K386</f>
        <v>1503.1</v>
      </c>
      <c r="L385" s="67" t="n">
        <f aca="false">L386</f>
        <v>2353</v>
      </c>
      <c r="M385" s="67" t="n">
        <f aca="false">M386</f>
        <v>2353</v>
      </c>
      <c r="N385" s="67" t="n">
        <f aca="false">M385/L385*100</f>
        <v>100</v>
      </c>
    </row>
    <row r="386" customFormat="false" ht="31.5" hidden="false" customHeight="false" outlineLevel="0" collapsed="false">
      <c r="A386" s="80"/>
      <c r="B386" s="23" t="s">
        <v>236</v>
      </c>
      <c r="C386" s="27" t="s">
        <v>57</v>
      </c>
      <c r="D386" s="27" t="s">
        <v>22</v>
      </c>
      <c r="E386" s="27" t="s">
        <v>372</v>
      </c>
      <c r="F386" s="27"/>
      <c r="G386" s="67" t="n">
        <f aca="false">G388</f>
        <v>2353</v>
      </c>
      <c r="H386" s="67" t="n">
        <f aca="false">H388</f>
        <v>0</v>
      </c>
      <c r="I386" s="67" t="n">
        <f aca="false">I388</f>
        <v>1563.1</v>
      </c>
      <c r="J386" s="66" t="n">
        <f aca="false">J388</f>
        <v>0</v>
      </c>
      <c r="K386" s="67" t="n">
        <f aca="false">K388</f>
        <v>1503.1</v>
      </c>
      <c r="L386" s="67" t="n">
        <f aca="false">L388</f>
        <v>2353</v>
      </c>
      <c r="M386" s="67" t="n">
        <f aca="false">M388</f>
        <v>2353</v>
      </c>
      <c r="N386" s="67" t="n">
        <f aca="false">M386/L386*100</f>
        <v>100</v>
      </c>
    </row>
    <row r="387" customFormat="false" ht="31.5" hidden="false" customHeight="false" outlineLevel="0" collapsed="false">
      <c r="A387" s="80"/>
      <c r="B387" s="23" t="s">
        <v>138</v>
      </c>
      <c r="C387" s="27" t="s">
        <v>57</v>
      </c>
      <c r="D387" s="27" t="s">
        <v>22</v>
      </c>
      <c r="E387" s="27" t="s">
        <v>373</v>
      </c>
      <c r="F387" s="27"/>
      <c r="G387" s="67" t="n">
        <f aca="false">G388</f>
        <v>2353</v>
      </c>
      <c r="H387" s="67"/>
      <c r="I387" s="67"/>
      <c r="J387" s="66"/>
      <c r="K387" s="67"/>
      <c r="L387" s="67" t="n">
        <f aca="false">L388</f>
        <v>2353</v>
      </c>
      <c r="M387" s="67" t="n">
        <f aca="false">M388</f>
        <v>2353</v>
      </c>
      <c r="N387" s="67" t="n">
        <f aca="false">M387/L387*100</f>
        <v>100</v>
      </c>
    </row>
    <row r="388" customFormat="false" ht="63" hidden="false" customHeight="false" outlineLevel="0" collapsed="false">
      <c r="A388" s="80"/>
      <c r="B388" s="23" t="s">
        <v>140</v>
      </c>
      <c r="C388" s="27" t="s">
        <v>57</v>
      </c>
      <c r="D388" s="27" t="s">
        <v>22</v>
      </c>
      <c r="E388" s="27" t="s">
        <v>373</v>
      </c>
      <c r="F388" s="27" t="s">
        <v>141</v>
      </c>
      <c r="G388" s="67" t="n">
        <v>2353</v>
      </c>
      <c r="H388" s="67"/>
      <c r="I388" s="67" t="n">
        <v>1563.1</v>
      </c>
      <c r="J388" s="66"/>
      <c r="K388" s="67" t="n">
        <v>1503.1</v>
      </c>
      <c r="L388" s="67" t="n">
        <v>2353</v>
      </c>
      <c r="M388" s="67" t="n">
        <v>2353</v>
      </c>
      <c r="N388" s="67" t="n">
        <f aca="false">M388/L388*100</f>
        <v>100</v>
      </c>
    </row>
    <row r="389" customFormat="false" ht="15.75" hidden="false" customHeight="false" outlineLevel="0" collapsed="false">
      <c r="A389" s="80"/>
      <c r="B389" s="23" t="s">
        <v>212</v>
      </c>
      <c r="C389" s="27" t="s">
        <v>57</v>
      </c>
      <c r="D389" s="27" t="s">
        <v>22</v>
      </c>
      <c r="E389" s="27" t="s">
        <v>213</v>
      </c>
      <c r="F389" s="27"/>
      <c r="G389" s="67" t="n">
        <f aca="false">G390</f>
        <v>5437.9</v>
      </c>
      <c r="H389" s="67"/>
      <c r="I389" s="67"/>
      <c r="J389" s="66"/>
      <c r="K389" s="67"/>
      <c r="L389" s="67" t="n">
        <f aca="false">L390</f>
        <v>5437.9</v>
      </c>
      <c r="M389" s="67" t="n">
        <f aca="false">M390</f>
        <v>5437.9</v>
      </c>
      <c r="N389" s="67" t="n">
        <f aca="false">M389/L389*100</f>
        <v>100</v>
      </c>
    </row>
    <row r="390" customFormat="false" ht="31.5" hidden="false" customHeight="false" outlineLevel="0" collapsed="false">
      <c r="A390" s="80"/>
      <c r="B390" s="83" t="s">
        <v>374</v>
      </c>
      <c r="C390" s="27" t="s">
        <v>57</v>
      </c>
      <c r="D390" s="27" t="s">
        <v>22</v>
      </c>
      <c r="E390" s="27" t="s">
        <v>375</v>
      </c>
      <c r="F390" s="27"/>
      <c r="G390" s="67" t="n">
        <f aca="false">G391</f>
        <v>5437.9</v>
      </c>
      <c r="H390" s="67"/>
      <c r="I390" s="67"/>
      <c r="J390" s="66"/>
      <c r="K390" s="67"/>
      <c r="L390" s="67" t="n">
        <f aca="false">L391</f>
        <v>5437.9</v>
      </c>
      <c r="M390" s="67" t="n">
        <f aca="false">M391</f>
        <v>5437.9</v>
      </c>
      <c r="N390" s="67" t="n">
        <f aca="false">M390/L390*100</f>
        <v>100</v>
      </c>
    </row>
    <row r="391" customFormat="false" ht="47.25" hidden="false" customHeight="false" outlineLevel="0" collapsed="false">
      <c r="A391" s="80"/>
      <c r="B391" s="83" t="s">
        <v>376</v>
      </c>
      <c r="C391" s="27" t="s">
        <v>57</v>
      </c>
      <c r="D391" s="27" t="s">
        <v>22</v>
      </c>
      <c r="E391" s="27" t="s">
        <v>377</v>
      </c>
      <c r="F391" s="27"/>
      <c r="G391" s="67" t="n">
        <f aca="false">G392+G393</f>
        <v>5437.9</v>
      </c>
      <c r="H391" s="67"/>
      <c r="I391" s="67"/>
      <c r="J391" s="66"/>
      <c r="K391" s="67"/>
      <c r="L391" s="67" t="n">
        <f aca="false">L392+L393</f>
        <v>5437.9</v>
      </c>
      <c r="M391" s="67" t="n">
        <f aca="false">M392+M393</f>
        <v>5437.9</v>
      </c>
      <c r="N391" s="67" t="n">
        <f aca="false">M391/L391*100</f>
        <v>100</v>
      </c>
    </row>
    <row r="392" customFormat="false" ht="15.75" hidden="false" customHeight="false" outlineLevel="0" collapsed="false">
      <c r="A392" s="80"/>
      <c r="B392" s="23" t="s">
        <v>378</v>
      </c>
      <c r="C392" s="27" t="s">
        <v>57</v>
      </c>
      <c r="D392" s="27" t="s">
        <v>22</v>
      </c>
      <c r="E392" s="27" t="s">
        <v>377</v>
      </c>
      <c r="F392" s="27" t="s">
        <v>379</v>
      </c>
      <c r="G392" s="67" t="n">
        <v>3625.1</v>
      </c>
      <c r="H392" s="67"/>
      <c r="I392" s="67"/>
      <c r="J392" s="66"/>
      <c r="K392" s="67"/>
      <c r="L392" s="67" t="n">
        <v>3625.1</v>
      </c>
      <c r="M392" s="67" t="n">
        <v>3625.1</v>
      </c>
      <c r="N392" s="67" t="n">
        <f aca="false">M392/L392*100</f>
        <v>100</v>
      </c>
    </row>
    <row r="393" customFormat="false" ht="15.75" hidden="false" customHeight="false" outlineLevel="0" collapsed="false">
      <c r="A393" s="80"/>
      <c r="B393" s="23" t="s">
        <v>232</v>
      </c>
      <c r="C393" s="27" t="s">
        <v>57</v>
      </c>
      <c r="D393" s="27" t="s">
        <v>22</v>
      </c>
      <c r="E393" s="27" t="s">
        <v>377</v>
      </c>
      <c r="F393" s="27" t="s">
        <v>233</v>
      </c>
      <c r="G393" s="67" t="n">
        <v>1812.8</v>
      </c>
      <c r="H393" s="67"/>
      <c r="I393" s="67"/>
      <c r="J393" s="66"/>
      <c r="K393" s="67"/>
      <c r="L393" s="67" t="n">
        <v>1812.8</v>
      </c>
      <c r="M393" s="67" t="n">
        <v>1812.8</v>
      </c>
      <c r="N393" s="67" t="n">
        <f aca="false">M393/L393*100</f>
        <v>100</v>
      </c>
    </row>
    <row r="394" customFormat="false" ht="15.75" hidden="false" customHeight="false" outlineLevel="0" collapsed="false">
      <c r="A394" s="80"/>
      <c r="B394" s="33" t="s">
        <v>272</v>
      </c>
      <c r="C394" s="27" t="s">
        <v>57</v>
      </c>
      <c r="D394" s="27" t="s">
        <v>22</v>
      </c>
      <c r="E394" s="27" t="s">
        <v>244</v>
      </c>
      <c r="F394" s="27"/>
      <c r="G394" s="67" t="n">
        <f aca="false">G395+G401+G404</f>
        <v>1001.6</v>
      </c>
      <c r="H394" s="67" t="n">
        <f aca="false">H395+H401</f>
        <v>828.9</v>
      </c>
      <c r="I394" s="67" t="n">
        <f aca="false">I395+I401</f>
        <v>0</v>
      </c>
      <c r="J394" s="66" t="n">
        <f aca="false">J395+J401</f>
        <v>828.9</v>
      </c>
      <c r="K394" s="67" t="n">
        <f aca="false">K395+K401</f>
        <v>0</v>
      </c>
      <c r="L394" s="67" t="n">
        <f aca="false">L395+L401+L404</f>
        <v>1001.6</v>
      </c>
      <c r="M394" s="67" t="n">
        <f aca="false">M395+M401+M404</f>
        <v>981.8</v>
      </c>
      <c r="N394" s="67" t="n">
        <f aca="false">M394/L394*100</f>
        <v>98.0231629392971</v>
      </c>
    </row>
    <row r="395" customFormat="false" ht="47.25" hidden="false" customHeight="false" outlineLevel="0" collapsed="false">
      <c r="A395" s="80"/>
      <c r="B395" s="33" t="s">
        <v>380</v>
      </c>
      <c r="C395" s="27" t="s">
        <v>57</v>
      </c>
      <c r="D395" s="27" t="s">
        <v>22</v>
      </c>
      <c r="E395" s="27" t="s">
        <v>381</v>
      </c>
      <c r="F395" s="27"/>
      <c r="G395" s="67" t="n">
        <f aca="false">G396</f>
        <v>545.4</v>
      </c>
      <c r="H395" s="67" t="n">
        <f aca="false">H396</f>
        <v>613.9</v>
      </c>
      <c r="I395" s="67" t="n">
        <f aca="false">I396</f>
        <v>0</v>
      </c>
      <c r="J395" s="66" t="n">
        <f aca="false">J396</f>
        <v>613.9</v>
      </c>
      <c r="K395" s="67" t="n">
        <f aca="false">K396</f>
        <v>0</v>
      </c>
      <c r="L395" s="67" t="n">
        <f aca="false">L396</f>
        <v>545.4</v>
      </c>
      <c r="M395" s="67" t="n">
        <f aca="false">M396</f>
        <v>525.6</v>
      </c>
      <c r="N395" s="67" t="n">
        <f aca="false">M395/L395*100</f>
        <v>96.3696369636964</v>
      </c>
    </row>
    <row r="396" customFormat="false" ht="63" hidden="false" customHeight="false" outlineLevel="0" collapsed="false">
      <c r="A396" s="80"/>
      <c r="B396" s="23" t="s">
        <v>140</v>
      </c>
      <c r="C396" s="27" t="s">
        <v>57</v>
      </c>
      <c r="D396" s="27" t="s">
        <v>22</v>
      </c>
      <c r="E396" s="27" t="s">
        <v>381</v>
      </c>
      <c r="F396" s="27" t="s">
        <v>141</v>
      </c>
      <c r="G396" s="67" t="n">
        <f aca="false">G398+G400</f>
        <v>545.4</v>
      </c>
      <c r="H396" s="67" t="n">
        <f aca="false">H397+H399</f>
        <v>613.9</v>
      </c>
      <c r="I396" s="67" t="n">
        <f aca="false">I397+I399</f>
        <v>0</v>
      </c>
      <c r="J396" s="66" t="n">
        <f aca="false">J397+J399</f>
        <v>613.9</v>
      </c>
      <c r="K396" s="67" t="n">
        <f aca="false">K397+K399</f>
        <v>0</v>
      </c>
      <c r="L396" s="67" t="n">
        <f aca="false">L398+L400</f>
        <v>545.4</v>
      </c>
      <c r="M396" s="67" t="n">
        <f aca="false">M398+M400</f>
        <v>525.6</v>
      </c>
      <c r="N396" s="67" t="n">
        <f aca="false">M396/L396*100</f>
        <v>96.3696369636964</v>
      </c>
    </row>
    <row r="397" customFormat="false" ht="33.75" hidden="false" customHeight="true" outlineLevel="0" collapsed="false">
      <c r="A397" s="80"/>
      <c r="B397" s="33" t="s">
        <v>382</v>
      </c>
      <c r="C397" s="27" t="s">
        <v>57</v>
      </c>
      <c r="D397" s="27" t="s">
        <v>22</v>
      </c>
      <c r="E397" s="27" t="s">
        <v>383</v>
      </c>
      <c r="F397" s="27"/>
      <c r="G397" s="67" t="n">
        <f aca="false">G398</f>
        <v>472.9</v>
      </c>
      <c r="H397" s="67" t="n">
        <f aca="false">H398</f>
        <v>540.7</v>
      </c>
      <c r="I397" s="67" t="n">
        <f aca="false">I398</f>
        <v>0</v>
      </c>
      <c r="J397" s="66" t="n">
        <f aca="false">J398</f>
        <v>540.7</v>
      </c>
      <c r="K397" s="67" t="n">
        <f aca="false">K398</f>
        <v>0</v>
      </c>
      <c r="L397" s="67" t="n">
        <f aca="false">L398</f>
        <v>472.9</v>
      </c>
      <c r="M397" s="67" t="n">
        <f aca="false">M398</f>
        <v>454</v>
      </c>
      <c r="N397" s="67" t="n">
        <f aca="false">M397/L397*100</f>
        <v>96.0033833791499</v>
      </c>
    </row>
    <row r="398" customFormat="false" ht="63" hidden="false" customHeight="false" outlineLevel="0" collapsed="false">
      <c r="A398" s="80"/>
      <c r="B398" s="23" t="s">
        <v>140</v>
      </c>
      <c r="C398" s="27" t="s">
        <v>57</v>
      </c>
      <c r="D398" s="27" t="s">
        <v>22</v>
      </c>
      <c r="E398" s="27" t="s">
        <v>383</v>
      </c>
      <c r="F398" s="27" t="s">
        <v>141</v>
      </c>
      <c r="G398" s="67" t="n">
        <v>472.9</v>
      </c>
      <c r="H398" s="67" t="n">
        <v>540.7</v>
      </c>
      <c r="I398" s="67"/>
      <c r="J398" s="66" t="n">
        <v>540.7</v>
      </c>
      <c r="K398" s="67"/>
      <c r="L398" s="67" t="n">
        <v>472.9</v>
      </c>
      <c r="M398" s="67" t="n">
        <v>454</v>
      </c>
      <c r="N398" s="67" t="n">
        <f aca="false">M398/L398*100</f>
        <v>96.0033833791499</v>
      </c>
    </row>
    <row r="399" customFormat="false" ht="15.75" hidden="false" customHeight="false" outlineLevel="0" collapsed="false">
      <c r="A399" s="80"/>
      <c r="B399" s="33" t="s">
        <v>384</v>
      </c>
      <c r="C399" s="27" t="s">
        <v>57</v>
      </c>
      <c r="D399" s="27" t="s">
        <v>22</v>
      </c>
      <c r="E399" s="27" t="s">
        <v>385</v>
      </c>
      <c r="F399" s="27"/>
      <c r="G399" s="67" t="n">
        <f aca="false">G400</f>
        <v>72.5</v>
      </c>
      <c r="H399" s="67" t="n">
        <f aca="false">H400</f>
        <v>73.2</v>
      </c>
      <c r="I399" s="67" t="n">
        <f aca="false">I400</f>
        <v>0</v>
      </c>
      <c r="J399" s="66" t="n">
        <f aca="false">J400</f>
        <v>73.2</v>
      </c>
      <c r="K399" s="67" t="n">
        <f aca="false">K400</f>
        <v>0</v>
      </c>
      <c r="L399" s="67" t="n">
        <f aca="false">L400</f>
        <v>72.5</v>
      </c>
      <c r="M399" s="67" t="n">
        <f aca="false">M400</f>
        <v>71.6</v>
      </c>
      <c r="N399" s="67" t="n">
        <f aca="false">M399/L399*100</f>
        <v>98.7586206896552</v>
      </c>
    </row>
    <row r="400" customFormat="false" ht="63" hidden="false" customHeight="false" outlineLevel="0" collapsed="false">
      <c r="A400" s="80"/>
      <c r="B400" s="23" t="s">
        <v>140</v>
      </c>
      <c r="C400" s="27" t="s">
        <v>57</v>
      </c>
      <c r="D400" s="27" t="s">
        <v>22</v>
      </c>
      <c r="E400" s="27" t="s">
        <v>385</v>
      </c>
      <c r="F400" s="27" t="s">
        <v>141</v>
      </c>
      <c r="G400" s="67" t="n">
        <v>72.5</v>
      </c>
      <c r="H400" s="67" t="n">
        <v>73.2</v>
      </c>
      <c r="I400" s="67"/>
      <c r="J400" s="66" t="n">
        <v>73.2</v>
      </c>
      <c r="K400" s="67"/>
      <c r="L400" s="67" t="n">
        <v>72.5</v>
      </c>
      <c r="M400" s="67" t="n">
        <v>71.6</v>
      </c>
      <c r="N400" s="67" t="n">
        <f aca="false">M400/L400*100</f>
        <v>98.7586206896552</v>
      </c>
    </row>
    <row r="401" customFormat="false" ht="110.25" hidden="false" customHeight="false" outlineLevel="0" collapsed="false">
      <c r="A401" s="80"/>
      <c r="B401" s="23" t="s">
        <v>386</v>
      </c>
      <c r="C401" s="27" t="s">
        <v>57</v>
      </c>
      <c r="D401" s="27" t="s">
        <v>22</v>
      </c>
      <c r="E401" s="27" t="s">
        <v>387</v>
      </c>
      <c r="F401" s="27"/>
      <c r="G401" s="67" t="n">
        <f aca="false">G402</f>
        <v>178.2</v>
      </c>
      <c r="H401" s="67" t="n">
        <f aca="false">H402</f>
        <v>215</v>
      </c>
      <c r="I401" s="67" t="n">
        <f aca="false">I402</f>
        <v>0</v>
      </c>
      <c r="J401" s="66" t="n">
        <f aca="false">J402</f>
        <v>215</v>
      </c>
      <c r="K401" s="67" t="n">
        <f aca="false">K402</f>
        <v>0</v>
      </c>
      <c r="L401" s="67" t="n">
        <f aca="false">L402</f>
        <v>178.2</v>
      </c>
      <c r="M401" s="67" t="n">
        <f aca="false">M402</f>
        <v>178.2</v>
      </c>
      <c r="N401" s="67" t="n">
        <f aca="false">M401/L401*100</f>
        <v>100</v>
      </c>
    </row>
    <row r="402" customFormat="false" ht="113.25" hidden="false" customHeight="true" outlineLevel="0" collapsed="false">
      <c r="A402" s="80"/>
      <c r="B402" s="23" t="s">
        <v>388</v>
      </c>
      <c r="C402" s="27" t="s">
        <v>57</v>
      </c>
      <c r="D402" s="27" t="s">
        <v>22</v>
      </c>
      <c r="E402" s="27" t="s">
        <v>389</v>
      </c>
      <c r="F402" s="27"/>
      <c r="G402" s="67" t="n">
        <f aca="false">G403</f>
        <v>178.2</v>
      </c>
      <c r="H402" s="67" t="n">
        <f aca="false">H403</f>
        <v>215</v>
      </c>
      <c r="I402" s="67" t="n">
        <f aca="false">I403</f>
        <v>0</v>
      </c>
      <c r="J402" s="66" t="n">
        <f aca="false">J403</f>
        <v>215</v>
      </c>
      <c r="K402" s="67" t="n">
        <f aca="false">K403</f>
        <v>0</v>
      </c>
      <c r="L402" s="67" t="n">
        <f aca="false">L403</f>
        <v>178.2</v>
      </c>
      <c r="M402" s="67" t="n">
        <f aca="false">M403</f>
        <v>178.2</v>
      </c>
      <c r="N402" s="67" t="n">
        <f aca="false">M402/L402*100</f>
        <v>100</v>
      </c>
    </row>
    <row r="403" customFormat="false" ht="63" hidden="false" customHeight="false" outlineLevel="0" collapsed="false">
      <c r="A403" s="80"/>
      <c r="B403" s="23" t="s">
        <v>140</v>
      </c>
      <c r="C403" s="27" t="s">
        <v>57</v>
      </c>
      <c r="D403" s="27" t="s">
        <v>22</v>
      </c>
      <c r="E403" s="27" t="s">
        <v>389</v>
      </c>
      <c r="F403" s="27" t="s">
        <v>141</v>
      </c>
      <c r="G403" s="67" t="n">
        <v>178.2</v>
      </c>
      <c r="H403" s="67" t="n">
        <v>215</v>
      </c>
      <c r="I403" s="67"/>
      <c r="J403" s="66" t="n">
        <v>215</v>
      </c>
      <c r="K403" s="67"/>
      <c r="L403" s="67" t="n">
        <v>178.2</v>
      </c>
      <c r="M403" s="67" t="n">
        <v>178.2</v>
      </c>
      <c r="N403" s="67" t="n">
        <f aca="false">M403/L403*100</f>
        <v>100</v>
      </c>
    </row>
    <row r="404" customFormat="false" ht="30.75" hidden="false" customHeight="true" outlineLevel="0" collapsed="false">
      <c r="A404" s="80"/>
      <c r="B404" s="23" t="s">
        <v>245</v>
      </c>
      <c r="C404" s="27" t="s">
        <v>57</v>
      </c>
      <c r="D404" s="27" t="s">
        <v>22</v>
      </c>
      <c r="E404" s="27" t="s">
        <v>246</v>
      </c>
      <c r="F404" s="27"/>
      <c r="G404" s="67" t="n">
        <f aca="false">G405+G406</f>
        <v>278</v>
      </c>
      <c r="H404" s="67"/>
      <c r="I404" s="67"/>
      <c r="J404" s="66"/>
      <c r="K404" s="67"/>
      <c r="L404" s="67" t="n">
        <f aca="false">L405+L406</f>
        <v>278</v>
      </c>
      <c r="M404" s="67" t="n">
        <f aca="false">M405+M406</f>
        <v>278</v>
      </c>
      <c r="N404" s="67" t="n">
        <f aca="false">M404/L404*100</f>
        <v>100</v>
      </c>
    </row>
    <row r="405" customFormat="false" ht="63" hidden="true" customHeight="false" outlineLevel="0" collapsed="false">
      <c r="A405" s="80"/>
      <c r="B405" s="23" t="s">
        <v>140</v>
      </c>
      <c r="C405" s="27" t="s">
        <v>57</v>
      </c>
      <c r="D405" s="27" t="s">
        <v>22</v>
      </c>
      <c r="E405" s="27" t="s">
        <v>246</v>
      </c>
      <c r="F405" s="27" t="s">
        <v>141</v>
      </c>
      <c r="G405" s="67"/>
      <c r="H405" s="67"/>
      <c r="I405" s="67"/>
      <c r="J405" s="66"/>
      <c r="K405" s="67"/>
      <c r="L405" s="67"/>
      <c r="M405" s="67"/>
      <c r="N405" s="67"/>
    </row>
    <row r="406" customFormat="false" ht="15.75" hidden="false" customHeight="false" outlineLevel="0" collapsed="false">
      <c r="A406" s="80"/>
      <c r="B406" s="23" t="s">
        <v>232</v>
      </c>
      <c r="C406" s="27" t="s">
        <v>57</v>
      </c>
      <c r="D406" s="27" t="s">
        <v>22</v>
      </c>
      <c r="E406" s="27" t="s">
        <v>246</v>
      </c>
      <c r="F406" s="27" t="s">
        <v>233</v>
      </c>
      <c r="G406" s="67" t="n">
        <v>278</v>
      </c>
      <c r="H406" s="67"/>
      <c r="I406" s="67"/>
      <c r="J406" s="66"/>
      <c r="K406" s="67"/>
      <c r="L406" s="67" t="n">
        <v>278</v>
      </c>
      <c r="M406" s="67" t="n">
        <v>278</v>
      </c>
      <c r="N406" s="67" t="n">
        <f aca="false">M406/L406*100</f>
        <v>100</v>
      </c>
    </row>
    <row r="407" customFormat="false" ht="15.75" hidden="false" customHeight="false" outlineLevel="0" collapsed="false">
      <c r="A407" s="80"/>
      <c r="B407" s="23" t="s">
        <v>198</v>
      </c>
      <c r="C407" s="27" t="s">
        <v>57</v>
      </c>
      <c r="D407" s="27" t="s">
        <v>22</v>
      </c>
      <c r="E407" s="27" t="s">
        <v>199</v>
      </c>
      <c r="F407" s="27"/>
      <c r="G407" s="67" t="n">
        <f aca="false">G408</f>
        <v>4000</v>
      </c>
      <c r="H407" s="67"/>
      <c r="I407" s="67"/>
      <c r="J407" s="66"/>
      <c r="K407" s="67"/>
      <c r="L407" s="67" t="n">
        <f aca="false">L408</f>
        <v>4000</v>
      </c>
      <c r="M407" s="67" t="n">
        <f aca="false">M408</f>
        <v>0</v>
      </c>
      <c r="N407" s="67" t="n">
        <f aca="false">M407/L407*100</f>
        <v>0</v>
      </c>
    </row>
    <row r="408" customFormat="false" ht="47.25" hidden="false" customHeight="false" outlineLevel="0" collapsed="false">
      <c r="A408" s="80"/>
      <c r="B408" s="23" t="s">
        <v>360</v>
      </c>
      <c r="C408" s="27" t="s">
        <v>57</v>
      </c>
      <c r="D408" s="27" t="s">
        <v>22</v>
      </c>
      <c r="E408" s="27" t="s">
        <v>361</v>
      </c>
      <c r="F408" s="27"/>
      <c r="G408" s="67" t="n">
        <f aca="false">G409</f>
        <v>4000</v>
      </c>
      <c r="H408" s="67"/>
      <c r="I408" s="67"/>
      <c r="J408" s="66"/>
      <c r="K408" s="67"/>
      <c r="L408" s="67" t="n">
        <f aca="false">L409</f>
        <v>4000</v>
      </c>
      <c r="M408" s="67" t="n">
        <f aca="false">M409</f>
        <v>0</v>
      </c>
      <c r="N408" s="67" t="n">
        <f aca="false">M408/L408*100</f>
        <v>0</v>
      </c>
    </row>
    <row r="409" customFormat="false" ht="15.75" hidden="false" customHeight="false" outlineLevel="0" collapsed="false">
      <c r="A409" s="80"/>
      <c r="B409" s="23" t="s">
        <v>327</v>
      </c>
      <c r="C409" s="27" t="s">
        <v>57</v>
      </c>
      <c r="D409" s="27" t="s">
        <v>22</v>
      </c>
      <c r="E409" s="27" t="s">
        <v>361</v>
      </c>
      <c r="F409" s="27" t="s">
        <v>219</v>
      </c>
      <c r="G409" s="67" t="n">
        <v>4000</v>
      </c>
      <c r="H409" s="67"/>
      <c r="I409" s="67"/>
      <c r="J409" s="66"/>
      <c r="K409" s="67"/>
      <c r="L409" s="67" t="n">
        <v>4000</v>
      </c>
      <c r="M409" s="67"/>
      <c r="N409" s="67" t="n">
        <f aca="false">M409/L409*100</f>
        <v>0</v>
      </c>
    </row>
    <row r="410" customFormat="false" ht="15.75" hidden="false" customHeight="false" outlineLevel="0" collapsed="false">
      <c r="A410" s="80"/>
      <c r="B410" s="23" t="s">
        <v>154</v>
      </c>
      <c r="C410" s="27" t="s">
        <v>57</v>
      </c>
      <c r="D410" s="27" t="s">
        <v>22</v>
      </c>
      <c r="E410" s="27" t="s">
        <v>155</v>
      </c>
      <c r="F410" s="27"/>
      <c r="G410" s="67" t="n">
        <f aca="false">G411+G416</f>
        <v>3244.5</v>
      </c>
      <c r="H410" s="67"/>
      <c r="I410" s="67"/>
      <c r="J410" s="66"/>
      <c r="K410" s="67"/>
      <c r="L410" s="67" t="n">
        <f aca="false">L411+L416</f>
        <v>3244.5</v>
      </c>
      <c r="M410" s="67" t="n">
        <f aca="false">M411+M416</f>
        <v>2973</v>
      </c>
      <c r="N410" s="67" t="n">
        <f aca="false">M410/L410*100</f>
        <v>91.6319926028664</v>
      </c>
    </row>
    <row r="411" customFormat="false" ht="15.75" hidden="false" customHeight="false" outlineLevel="0" collapsed="false">
      <c r="A411" s="80"/>
      <c r="B411" s="23" t="s">
        <v>156</v>
      </c>
      <c r="C411" s="27" t="s">
        <v>57</v>
      </c>
      <c r="D411" s="27" t="s">
        <v>22</v>
      </c>
      <c r="E411" s="27" t="s">
        <v>157</v>
      </c>
      <c r="F411" s="27"/>
      <c r="G411" s="67" t="n">
        <f aca="false">G412+G414</f>
        <v>2405.2</v>
      </c>
      <c r="H411" s="67"/>
      <c r="I411" s="67"/>
      <c r="J411" s="66"/>
      <c r="K411" s="67"/>
      <c r="L411" s="67" t="n">
        <f aca="false">L412+L414</f>
        <v>2405.2</v>
      </c>
      <c r="M411" s="67" t="n">
        <f aca="false">M412+M414</f>
        <v>2133.7</v>
      </c>
      <c r="N411" s="67" t="n">
        <f aca="false">M411/L411*100</f>
        <v>88.7119574255779</v>
      </c>
    </row>
    <row r="412" customFormat="false" ht="78.75" hidden="false" customHeight="false" outlineLevel="0" collapsed="false">
      <c r="A412" s="80"/>
      <c r="B412" s="23" t="s">
        <v>390</v>
      </c>
      <c r="C412" s="27" t="s">
        <v>57</v>
      </c>
      <c r="D412" s="27" t="s">
        <v>22</v>
      </c>
      <c r="E412" s="27" t="s">
        <v>391</v>
      </c>
      <c r="F412" s="27"/>
      <c r="G412" s="67" t="n">
        <f aca="false">G413</f>
        <v>1960.7</v>
      </c>
      <c r="H412" s="67"/>
      <c r="I412" s="67"/>
      <c r="J412" s="66"/>
      <c r="K412" s="67"/>
      <c r="L412" s="67" t="n">
        <f aca="false">L413</f>
        <v>1960.7</v>
      </c>
      <c r="M412" s="67" t="n">
        <f aca="false">M413</f>
        <v>1960.7</v>
      </c>
      <c r="N412" s="67" t="n">
        <f aca="false">M412/L412*100</f>
        <v>100</v>
      </c>
    </row>
    <row r="413" customFormat="false" ht="15.75" hidden="false" customHeight="false" outlineLevel="0" collapsed="false">
      <c r="A413" s="80"/>
      <c r="B413" s="23" t="s">
        <v>378</v>
      </c>
      <c r="C413" s="27" t="s">
        <v>57</v>
      </c>
      <c r="D413" s="27" t="s">
        <v>22</v>
      </c>
      <c r="E413" s="27" t="s">
        <v>391</v>
      </c>
      <c r="F413" s="27" t="s">
        <v>379</v>
      </c>
      <c r="G413" s="67" t="n">
        <v>1960.7</v>
      </c>
      <c r="H413" s="67"/>
      <c r="I413" s="67"/>
      <c r="J413" s="66"/>
      <c r="K413" s="67"/>
      <c r="L413" s="67" t="n">
        <v>1960.7</v>
      </c>
      <c r="M413" s="67" t="n">
        <v>1960.7</v>
      </c>
      <c r="N413" s="67" t="n">
        <f aca="false">M413/L413*100</f>
        <v>100</v>
      </c>
    </row>
    <row r="414" customFormat="false" ht="30.75" hidden="false" customHeight="true" outlineLevel="0" collapsed="false">
      <c r="A414" s="80"/>
      <c r="B414" s="23" t="s">
        <v>160</v>
      </c>
      <c r="C414" s="27" t="s">
        <v>57</v>
      </c>
      <c r="D414" s="27" t="s">
        <v>22</v>
      </c>
      <c r="E414" s="27" t="s">
        <v>161</v>
      </c>
      <c r="F414" s="27"/>
      <c r="G414" s="67" t="n">
        <f aca="false">G415</f>
        <v>444.5</v>
      </c>
      <c r="H414" s="67"/>
      <c r="I414" s="67"/>
      <c r="J414" s="66"/>
      <c r="K414" s="67"/>
      <c r="L414" s="67" t="n">
        <f aca="false">L415</f>
        <v>444.5</v>
      </c>
      <c r="M414" s="67" t="n">
        <f aca="false">M415</f>
        <v>173</v>
      </c>
      <c r="N414" s="67" t="n">
        <f aca="false">M414/L414*100</f>
        <v>38.9201349831271</v>
      </c>
    </row>
    <row r="415" customFormat="false" ht="15.75" hidden="false" customHeight="false" outlineLevel="0" collapsed="false">
      <c r="A415" s="80"/>
      <c r="B415" s="23" t="s">
        <v>327</v>
      </c>
      <c r="C415" s="27" t="s">
        <v>57</v>
      </c>
      <c r="D415" s="27" t="s">
        <v>22</v>
      </c>
      <c r="E415" s="27" t="s">
        <v>161</v>
      </c>
      <c r="F415" s="27" t="s">
        <v>219</v>
      </c>
      <c r="G415" s="67" t="n">
        <v>444.5</v>
      </c>
      <c r="H415" s="67"/>
      <c r="I415" s="67"/>
      <c r="J415" s="66"/>
      <c r="K415" s="67"/>
      <c r="L415" s="67" t="n">
        <v>444.5</v>
      </c>
      <c r="M415" s="70" t="n">
        <v>173</v>
      </c>
      <c r="N415" s="67" t="n">
        <f aca="false">M415/L415*100</f>
        <v>38.9201349831271</v>
      </c>
    </row>
    <row r="416" customFormat="false" ht="15.75" hidden="false" customHeight="false" outlineLevel="0" collapsed="false">
      <c r="A416" s="80"/>
      <c r="B416" s="23" t="s">
        <v>164</v>
      </c>
      <c r="C416" s="27" t="s">
        <v>57</v>
      </c>
      <c r="D416" s="27" t="s">
        <v>22</v>
      </c>
      <c r="E416" s="27" t="s">
        <v>165</v>
      </c>
      <c r="F416" s="27"/>
      <c r="G416" s="67" t="n">
        <f aca="false">G417</f>
        <v>839.3</v>
      </c>
      <c r="H416" s="67"/>
      <c r="I416" s="67"/>
      <c r="J416" s="66"/>
      <c r="K416" s="67"/>
      <c r="L416" s="67" t="n">
        <f aca="false">L417</f>
        <v>839.3</v>
      </c>
      <c r="M416" s="67" t="n">
        <f aca="false">M417</f>
        <v>839.3</v>
      </c>
      <c r="N416" s="67" t="n">
        <f aca="false">M416/L416*100</f>
        <v>100</v>
      </c>
    </row>
    <row r="417" customFormat="false" ht="64.5" hidden="false" customHeight="true" outlineLevel="0" collapsed="false">
      <c r="A417" s="80"/>
      <c r="B417" s="23" t="s">
        <v>392</v>
      </c>
      <c r="C417" s="27" t="s">
        <v>57</v>
      </c>
      <c r="D417" s="27" t="s">
        <v>22</v>
      </c>
      <c r="E417" s="27" t="s">
        <v>393</v>
      </c>
      <c r="F417" s="27"/>
      <c r="G417" s="67" t="n">
        <f aca="false">G418</f>
        <v>839.3</v>
      </c>
      <c r="H417" s="67"/>
      <c r="I417" s="67"/>
      <c r="J417" s="66"/>
      <c r="K417" s="67"/>
      <c r="L417" s="67" t="n">
        <f aca="false">L418</f>
        <v>839.3</v>
      </c>
      <c r="M417" s="67" t="n">
        <f aca="false">M418</f>
        <v>839.3</v>
      </c>
      <c r="N417" s="67" t="n">
        <f aca="false">M417/L417*100</f>
        <v>100</v>
      </c>
    </row>
    <row r="418" customFormat="false" ht="15.75" hidden="false" customHeight="false" outlineLevel="0" collapsed="false">
      <c r="A418" s="80"/>
      <c r="B418" s="23" t="s">
        <v>232</v>
      </c>
      <c r="C418" s="27" t="s">
        <v>57</v>
      </c>
      <c r="D418" s="27" t="s">
        <v>22</v>
      </c>
      <c r="E418" s="27" t="s">
        <v>393</v>
      </c>
      <c r="F418" s="27" t="s">
        <v>233</v>
      </c>
      <c r="G418" s="67" t="n">
        <v>839.3</v>
      </c>
      <c r="H418" s="67"/>
      <c r="I418" s="67"/>
      <c r="J418" s="66"/>
      <c r="K418" s="67"/>
      <c r="L418" s="67" t="n">
        <v>839.3</v>
      </c>
      <c r="M418" s="67" t="n">
        <v>839.3</v>
      </c>
      <c r="N418" s="67" t="n">
        <f aca="false">M418/L418*100</f>
        <v>100</v>
      </c>
    </row>
    <row r="419" customFormat="false" ht="15.75" hidden="false" customHeight="false" outlineLevel="0" collapsed="false">
      <c r="A419" s="80"/>
      <c r="B419" s="33" t="s">
        <v>67</v>
      </c>
      <c r="C419" s="27" t="s">
        <v>57</v>
      </c>
      <c r="D419" s="27" t="s">
        <v>24</v>
      </c>
      <c r="E419" s="27"/>
      <c r="F419" s="27"/>
      <c r="G419" s="67" t="n">
        <f aca="false">G420</f>
        <v>166.1</v>
      </c>
      <c r="H419" s="67" t="n">
        <f aca="false">H420</f>
        <v>0</v>
      </c>
      <c r="I419" s="67" t="n">
        <f aca="false">I420</f>
        <v>134.3</v>
      </c>
      <c r="J419" s="66" t="n">
        <f aca="false">J420</f>
        <v>0</v>
      </c>
      <c r="K419" s="67" t="n">
        <f aca="false">K420</f>
        <v>91.6</v>
      </c>
      <c r="L419" s="67" t="n">
        <f aca="false">L420</f>
        <v>166.1</v>
      </c>
      <c r="M419" s="67" t="n">
        <f aca="false">M420</f>
        <v>155.1</v>
      </c>
      <c r="N419" s="67" t="n">
        <f aca="false">M419/L419*100</f>
        <v>93.3774834437086</v>
      </c>
    </row>
    <row r="420" customFormat="false" ht="15.75" hidden="false" customHeight="false" outlineLevel="0" collapsed="false">
      <c r="A420" s="80"/>
      <c r="B420" s="33" t="s">
        <v>355</v>
      </c>
      <c r="C420" s="27" t="s">
        <v>57</v>
      </c>
      <c r="D420" s="27" t="s">
        <v>24</v>
      </c>
      <c r="E420" s="27" t="s">
        <v>356</v>
      </c>
      <c r="F420" s="27"/>
      <c r="G420" s="67" t="n">
        <f aca="false">G421</f>
        <v>166.1</v>
      </c>
      <c r="H420" s="67" t="n">
        <f aca="false">H421</f>
        <v>0</v>
      </c>
      <c r="I420" s="67" t="n">
        <f aca="false">I421</f>
        <v>134.3</v>
      </c>
      <c r="J420" s="66" t="n">
        <f aca="false">J421</f>
        <v>0</v>
      </c>
      <c r="K420" s="67" t="n">
        <f aca="false">K421</f>
        <v>91.6</v>
      </c>
      <c r="L420" s="67" t="n">
        <f aca="false">L421</f>
        <v>166.1</v>
      </c>
      <c r="M420" s="67" t="n">
        <f aca="false">M421</f>
        <v>155.1</v>
      </c>
      <c r="N420" s="67" t="n">
        <f aca="false">M420/L420*100</f>
        <v>93.3774834437086</v>
      </c>
    </row>
    <row r="421" customFormat="false" ht="31.5" hidden="false" customHeight="false" outlineLevel="0" collapsed="false">
      <c r="A421" s="80"/>
      <c r="B421" s="33" t="s">
        <v>236</v>
      </c>
      <c r="C421" s="27" t="s">
        <v>57</v>
      </c>
      <c r="D421" s="27" t="s">
        <v>24</v>
      </c>
      <c r="E421" s="27" t="s">
        <v>357</v>
      </c>
      <c r="F421" s="27"/>
      <c r="G421" s="67" t="n">
        <f aca="false">G423</f>
        <v>166.1</v>
      </c>
      <c r="H421" s="67" t="n">
        <f aca="false">H423</f>
        <v>0</v>
      </c>
      <c r="I421" s="67" t="n">
        <f aca="false">I423</f>
        <v>134.3</v>
      </c>
      <c r="J421" s="66" t="n">
        <f aca="false">J423</f>
        <v>0</v>
      </c>
      <c r="K421" s="67" t="n">
        <f aca="false">K423</f>
        <v>91.6</v>
      </c>
      <c r="L421" s="67" t="n">
        <f aca="false">L423</f>
        <v>166.1</v>
      </c>
      <c r="M421" s="67" t="n">
        <f aca="false">M423</f>
        <v>155.1</v>
      </c>
      <c r="N421" s="67" t="n">
        <f aca="false">M421/L421*100</f>
        <v>93.3774834437086</v>
      </c>
    </row>
    <row r="422" customFormat="false" ht="31.5" hidden="false" customHeight="false" outlineLevel="0" collapsed="false">
      <c r="A422" s="80"/>
      <c r="B422" s="33" t="s">
        <v>138</v>
      </c>
      <c r="C422" s="27" t="s">
        <v>57</v>
      </c>
      <c r="D422" s="27" t="s">
        <v>24</v>
      </c>
      <c r="E422" s="27" t="s">
        <v>358</v>
      </c>
      <c r="F422" s="27"/>
      <c r="G422" s="67" t="n">
        <f aca="false">G423</f>
        <v>166.1</v>
      </c>
      <c r="H422" s="67"/>
      <c r="I422" s="67"/>
      <c r="J422" s="66"/>
      <c r="K422" s="67"/>
      <c r="L422" s="67" t="n">
        <f aca="false">L423</f>
        <v>166.1</v>
      </c>
      <c r="M422" s="67" t="n">
        <f aca="false">M423</f>
        <v>155.1</v>
      </c>
      <c r="N422" s="67" t="n">
        <f aca="false">M422/L422*100</f>
        <v>93.3774834437086</v>
      </c>
    </row>
    <row r="423" customFormat="false" ht="63" hidden="false" customHeight="false" outlineLevel="0" collapsed="false">
      <c r="A423" s="80"/>
      <c r="B423" s="23" t="s">
        <v>140</v>
      </c>
      <c r="C423" s="27" t="s">
        <v>57</v>
      </c>
      <c r="D423" s="27" t="s">
        <v>24</v>
      </c>
      <c r="E423" s="27" t="s">
        <v>358</v>
      </c>
      <c r="F423" s="27" t="s">
        <v>141</v>
      </c>
      <c r="G423" s="67" t="n">
        <v>166.1</v>
      </c>
      <c r="H423" s="67"/>
      <c r="I423" s="67" t="n">
        <v>134.3</v>
      </c>
      <c r="J423" s="66"/>
      <c r="K423" s="67" t="n">
        <v>91.6</v>
      </c>
      <c r="L423" s="67" t="n">
        <v>166.1</v>
      </c>
      <c r="M423" s="67" t="n">
        <v>155.1</v>
      </c>
      <c r="N423" s="67" t="n">
        <f aca="false">M423/L423*100</f>
        <v>93.3774834437086</v>
      </c>
    </row>
    <row r="424" customFormat="false" ht="15.75" hidden="false" customHeight="false" outlineLevel="0" collapsed="false">
      <c r="A424" s="80"/>
      <c r="B424" s="33" t="s">
        <v>68</v>
      </c>
      <c r="C424" s="27" t="s">
        <v>57</v>
      </c>
      <c r="D424" s="27" t="s">
        <v>26</v>
      </c>
      <c r="E424" s="27"/>
      <c r="F424" s="27"/>
      <c r="G424" s="67" t="n">
        <f aca="false">G425+G431</f>
        <v>48831</v>
      </c>
      <c r="H424" s="67" t="n">
        <f aca="false">H425+H431</f>
        <v>7097.8</v>
      </c>
      <c r="I424" s="67" t="n">
        <f aca="false">I425+I431</f>
        <v>28815.9</v>
      </c>
      <c r="J424" s="66" t="n">
        <f aca="false">J425+J431</f>
        <v>7097.8</v>
      </c>
      <c r="K424" s="67" t="n">
        <f aca="false">K425+K431</f>
        <v>28405.3</v>
      </c>
      <c r="L424" s="67" t="n">
        <f aca="false">L425+L431</f>
        <v>48831</v>
      </c>
      <c r="M424" s="67" t="n">
        <f aca="false">M425+M431</f>
        <v>47317.9</v>
      </c>
      <c r="N424" s="67" t="n">
        <f aca="false">M424/L424*100</f>
        <v>96.9013536482972</v>
      </c>
    </row>
    <row r="425" customFormat="false" ht="15.75" hidden="false" customHeight="false" outlineLevel="0" collapsed="false">
      <c r="A425" s="80"/>
      <c r="B425" s="33" t="s">
        <v>355</v>
      </c>
      <c r="C425" s="27" t="s">
        <v>57</v>
      </c>
      <c r="D425" s="27" t="s">
        <v>26</v>
      </c>
      <c r="E425" s="27" t="s">
        <v>356</v>
      </c>
      <c r="F425" s="27"/>
      <c r="G425" s="67" t="n">
        <f aca="false">G426</f>
        <v>41628.4</v>
      </c>
      <c r="H425" s="67" t="n">
        <f aca="false">H426</f>
        <v>0</v>
      </c>
      <c r="I425" s="67" t="n">
        <f aca="false">I426</f>
        <v>28815.9</v>
      </c>
      <c r="J425" s="66" t="n">
        <f aca="false">J426</f>
        <v>0</v>
      </c>
      <c r="K425" s="67" t="n">
        <f aca="false">K426</f>
        <v>28405.3</v>
      </c>
      <c r="L425" s="67" t="n">
        <f aca="false">L426</f>
        <v>41628.4</v>
      </c>
      <c r="M425" s="67" t="n">
        <f aca="false">M426</f>
        <v>41062.3</v>
      </c>
      <c r="N425" s="67" t="n">
        <f aca="false">M425/L425*100</f>
        <v>98.640111078014</v>
      </c>
    </row>
    <row r="426" customFormat="false" ht="31.5" hidden="false" customHeight="false" outlineLevel="0" collapsed="false">
      <c r="A426" s="80"/>
      <c r="B426" s="33" t="s">
        <v>236</v>
      </c>
      <c r="C426" s="27" t="s">
        <v>57</v>
      </c>
      <c r="D426" s="27" t="s">
        <v>26</v>
      </c>
      <c r="E426" s="27" t="s">
        <v>357</v>
      </c>
      <c r="F426" s="27"/>
      <c r="G426" s="67" t="n">
        <f aca="false">G427+G429</f>
        <v>41628.4</v>
      </c>
      <c r="H426" s="67" t="n">
        <f aca="false">H428</f>
        <v>0</v>
      </c>
      <c r="I426" s="67" t="n">
        <f aca="false">I428</f>
        <v>28815.9</v>
      </c>
      <c r="J426" s="66" t="n">
        <f aca="false">J428</f>
        <v>0</v>
      </c>
      <c r="K426" s="67" t="n">
        <f aca="false">K428</f>
        <v>28405.3</v>
      </c>
      <c r="L426" s="67" t="n">
        <f aca="false">L427+L429</f>
        <v>41628.4</v>
      </c>
      <c r="M426" s="67" t="n">
        <f aca="false">M427+M429</f>
        <v>41062.3</v>
      </c>
      <c r="N426" s="67" t="n">
        <f aca="false">M426/L426*100</f>
        <v>98.640111078014</v>
      </c>
    </row>
    <row r="427" customFormat="false" ht="31.5" hidden="false" customHeight="false" outlineLevel="0" collapsed="false">
      <c r="A427" s="80"/>
      <c r="B427" s="33" t="s">
        <v>138</v>
      </c>
      <c r="C427" s="27" t="s">
        <v>57</v>
      </c>
      <c r="D427" s="27" t="s">
        <v>26</v>
      </c>
      <c r="E427" s="27" t="s">
        <v>358</v>
      </c>
      <c r="F427" s="27"/>
      <c r="G427" s="67" t="n">
        <f aca="false">G428</f>
        <v>40933.8</v>
      </c>
      <c r="H427" s="67"/>
      <c r="I427" s="67"/>
      <c r="J427" s="66"/>
      <c r="K427" s="67"/>
      <c r="L427" s="67" t="n">
        <f aca="false">L428</f>
        <v>40933.8</v>
      </c>
      <c r="M427" s="67" t="n">
        <f aca="false">M428</f>
        <v>40367.7</v>
      </c>
      <c r="N427" s="67" t="n">
        <f aca="false">M427/L427*100</f>
        <v>98.6170353106723</v>
      </c>
    </row>
    <row r="428" customFormat="false" ht="63" hidden="false" customHeight="false" outlineLevel="0" collapsed="false">
      <c r="A428" s="80"/>
      <c r="B428" s="23" t="s">
        <v>140</v>
      </c>
      <c r="C428" s="27" t="s">
        <v>57</v>
      </c>
      <c r="D428" s="27" t="s">
        <v>26</v>
      </c>
      <c r="E428" s="27" t="s">
        <v>358</v>
      </c>
      <c r="F428" s="27" t="s">
        <v>141</v>
      </c>
      <c r="G428" s="67" t="n">
        <v>40933.8</v>
      </c>
      <c r="H428" s="67"/>
      <c r="I428" s="67" t="n">
        <v>28815.9</v>
      </c>
      <c r="J428" s="66"/>
      <c r="K428" s="67" t="n">
        <v>28405.3</v>
      </c>
      <c r="L428" s="67" t="n">
        <v>40933.8</v>
      </c>
      <c r="M428" s="67" t="n">
        <v>40367.7</v>
      </c>
      <c r="N428" s="67" t="n">
        <f aca="false">M428/L428*100</f>
        <v>98.6170353106723</v>
      </c>
    </row>
    <row r="429" customFormat="false" ht="15.75" hidden="false" customHeight="false" outlineLevel="0" collapsed="false">
      <c r="A429" s="80"/>
      <c r="B429" s="23" t="s">
        <v>241</v>
      </c>
      <c r="C429" s="27" t="s">
        <v>57</v>
      </c>
      <c r="D429" s="27" t="s">
        <v>26</v>
      </c>
      <c r="E429" s="27" t="s">
        <v>359</v>
      </c>
      <c r="F429" s="27"/>
      <c r="G429" s="67" t="n">
        <f aca="false">G430</f>
        <v>694.6</v>
      </c>
      <c r="H429" s="67"/>
      <c r="I429" s="67"/>
      <c r="J429" s="66"/>
      <c r="K429" s="67"/>
      <c r="L429" s="67" t="n">
        <f aca="false">L430</f>
        <v>694.6</v>
      </c>
      <c r="M429" s="67" t="n">
        <f aca="false">M430</f>
        <v>694.6</v>
      </c>
      <c r="N429" s="67" t="n">
        <f aca="false">M429/L429*100</f>
        <v>100</v>
      </c>
    </row>
    <row r="430" customFormat="false" ht="15.75" hidden="false" customHeight="false" outlineLevel="0" collapsed="false">
      <c r="A430" s="80"/>
      <c r="B430" s="23" t="s">
        <v>232</v>
      </c>
      <c r="C430" s="27" t="s">
        <v>57</v>
      </c>
      <c r="D430" s="27" t="s">
        <v>26</v>
      </c>
      <c r="E430" s="27" t="s">
        <v>359</v>
      </c>
      <c r="F430" s="27" t="s">
        <v>233</v>
      </c>
      <c r="G430" s="67" t="n">
        <v>694.6</v>
      </c>
      <c r="H430" s="67"/>
      <c r="I430" s="67"/>
      <c r="J430" s="66"/>
      <c r="K430" s="67"/>
      <c r="L430" s="67" t="n">
        <v>694.6</v>
      </c>
      <c r="M430" s="67" t="n">
        <v>694.6</v>
      </c>
      <c r="N430" s="67" t="n">
        <f aca="false">M430/L430*100</f>
        <v>100</v>
      </c>
    </row>
    <row r="431" customFormat="false" ht="15.75" hidden="false" customHeight="false" outlineLevel="0" collapsed="false">
      <c r="A431" s="80"/>
      <c r="B431" s="33" t="s">
        <v>272</v>
      </c>
      <c r="C431" s="27" t="s">
        <v>57</v>
      </c>
      <c r="D431" s="27" t="s">
        <v>26</v>
      </c>
      <c r="E431" s="27" t="s">
        <v>244</v>
      </c>
      <c r="F431" s="27"/>
      <c r="G431" s="67" t="n">
        <f aca="false">G432</f>
        <v>7202.6</v>
      </c>
      <c r="H431" s="67" t="n">
        <f aca="false">H432</f>
        <v>7097.8</v>
      </c>
      <c r="I431" s="67" t="n">
        <f aca="false">I432</f>
        <v>0</v>
      </c>
      <c r="J431" s="66" t="n">
        <f aca="false">J432</f>
        <v>7097.8</v>
      </c>
      <c r="K431" s="67" t="n">
        <f aca="false">K432</f>
        <v>0</v>
      </c>
      <c r="L431" s="67" t="n">
        <f aca="false">L432</f>
        <v>7202.6</v>
      </c>
      <c r="M431" s="67" t="n">
        <f aca="false">M432</f>
        <v>6255.6</v>
      </c>
      <c r="N431" s="67" t="n">
        <f aca="false">M431/L431*100</f>
        <v>86.8519701219004</v>
      </c>
    </row>
    <row r="432" customFormat="false" ht="47.25" hidden="false" customHeight="false" outlineLevel="0" collapsed="false">
      <c r="A432" s="80"/>
      <c r="B432" s="33" t="s">
        <v>380</v>
      </c>
      <c r="C432" s="27" t="s">
        <v>57</v>
      </c>
      <c r="D432" s="27" t="s">
        <v>26</v>
      </c>
      <c r="E432" s="27" t="s">
        <v>381</v>
      </c>
      <c r="F432" s="27"/>
      <c r="G432" s="67" t="n">
        <f aca="false">G433</f>
        <v>7202.6</v>
      </c>
      <c r="H432" s="67" t="n">
        <f aca="false">H433</f>
        <v>7097.8</v>
      </c>
      <c r="I432" s="67" t="n">
        <f aca="false">I433</f>
        <v>0</v>
      </c>
      <c r="J432" s="66" t="n">
        <f aca="false">J433</f>
        <v>7097.8</v>
      </c>
      <c r="K432" s="67" t="n">
        <f aca="false">K433</f>
        <v>0</v>
      </c>
      <c r="L432" s="67" t="n">
        <f aca="false">L433</f>
        <v>7202.6</v>
      </c>
      <c r="M432" s="67" t="n">
        <f aca="false">M433</f>
        <v>6255.6</v>
      </c>
      <c r="N432" s="67" t="n">
        <f aca="false">M432/L432*100</f>
        <v>86.8519701219004</v>
      </c>
    </row>
    <row r="433" customFormat="false" ht="63" hidden="false" customHeight="false" outlineLevel="0" collapsed="false">
      <c r="A433" s="80"/>
      <c r="B433" s="23" t="s">
        <v>140</v>
      </c>
      <c r="C433" s="27" t="s">
        <v>57</v>
      </c>
      <c r="D433" s="27" t="s">
        <v>26</v>
      </c>
      <c r="E433" s="27" t="s">
        <v>381</v>
      </c>
      <c r="F433" s="27" t="s">
        <v>141</v>
      </c>
      <c r="G433" s="67" t="n">
        <f aca="false">G435+G437</f>
        <v>7202.6</v>
      </c>
      <c r="H433" s="67" t="n">
        <f aca="false">H434+H436</f>
        <v>7097.8</v>
      </c>
      <c r="I433" s="67" t="n">
        <f aca="false">I434+I436</f>
        <v>0</v>
      </c>
      <c r="J433" s="66" t="n">
        <f aca="false">J434+J436</f>
        <v>7097.8</v>
      </c>
      <c r="K433" s="67" t="n">
        <f aca="false">K434+K436</f>
        <v>0</v>
      </c>
      <c r="L433" s="67" t="n">
        <f aca="false">L435+L437</f>
        <v>7202.6</v>
      </c>
      <c r="M433" s="67" t="n">
        <f aca="false">M435+M437</f>
        <v>6255.6</v>
      </c>
      <c r="N433" s="67" t="n">
        <f aca="false">M433/L433*100</f>
        <v>86.8519701219004</v>
      </c>
    </row>
    <row r="434" customFormat="false" ht="30.75" hidden="false" customHeight="true" outlineLevel="0" collapsed="false">
      <c r="A434" s="80"/>
      <c r="B434" s="33" t="s">
        <v>382</v>
      </c>
      <c r="C434" s="27" t="s">
        <v>57</v>
      </c>
      <c r="D434" s="27" t="s">
        <v>26</v>
      </c>
      <c r="E434" s="27" t="s">
        <v>383</v>
      </c>
      <c r="F434" s="27"/>
      <c r="G434" s="67" t="n">
        <f aca="false">G435</f>
        <v>6282.9</v>
      </c>
      <c r="H434" s="67" t="n">
        <f aca="false">H435</f>
        <v>6300</v>
      </c>
      <c r="I434" s="67" t="n">
        <f aca="false">I435</f>
        <v>0</v>
      </c>
      <c r="J434" s="66" t="n">
        <f aca="false">J435</f>
        <v>6300</v>
      </c>
      <c r="K434" s="67" t="n">
        <f aca="false">K435</f>
        <v>0</v>
      </c>
      <c r="L434" s="67" t="n">
        <f aca="false">L435</f>
        <v>6282.9</v>
      </c>
      <c r="M434" s="67" t="n">
        <f aca="false">M435</f>
        <v>5463.6</v>
      </c>
      <c r="N434" s="67" t="n">
        <f aca="false">M434/L434*100</f>
        <v>86.9598433844244</v>
      </c>
    </row>
    <row r="435" customFormat="false" ht="63" hidden="false" customHeight="false" outlineLevel="0" collapsed="false">
      <c r="A435" s="80"/>
      <c r="B435" s="23" t="s">
        <v>140</v>
      </c>
      <c r="C435" s="27" t="s">
        <v>57</v>
      </c>
      <c r="D435" s="27" t="s">
        <v>26</v>
      </c>
      <c r="E435" s="27" t="s">
        <v>383</v>
      </c>
      <c r="F435" s="27" t="s">
        <v>141</v>
      </c>
      <c r="G435" s="67" t="n">
        <v>6282.9</v>
      </c>
      <c r="H435" s="67" t="n">
        <v>6300</v>
      </c>
      <c r="I435" s="67"/>
      <c r="J435" s="66" t="n">
        <v>6300</v>
      </c>
      <c r="K435" s="67"/>
      <c r="L435" s="67" t="n">
        <v>6282.9</v>
      </c>
      <c r="M435" s="67" t="n">
        <v>5463.6</v>
      </c>
      <c r="N435" s="67" t="n">
        <f aca="false">M435/L435*100</f>
        <v>86.9598433844244</v>
      </c>
    </row>
    <row r="436" customFormat="false" ht="15.75" hidden="false" customHeight="false" outlineLevel="0" collapsed="false">
      <c r="A436" s="80"/>
      <c r="B436" s="33" t="s">
        <v>384</v>
      </c>
      <c r="C436" s="27" t="s">
        <v>57</v>
      </c>
      <c r="D436" s="27" t="s">
        <v>26</v>
      </c>
      <c r="E436" s="27" t="s">
        <v>385</v>
      </c>
      <c r="F436" s="27"/>
      <c r="G436" s="67" t="n">
        <f aca="false">G437</f>
        <v>919.7</v>
      </c>
      <c r="H436" s="67" t="n">
        <f aca="false">H437</f>
        <v>797.8</v>
      </c>
      <c r="I436" s="67" t="n">
        <f aca="false">I437</f>
        <v>0</v>
      </c>
      <c r="J436" s="66" t="n">
        <f aca="false">J437</f>
        <v>797.8</v>
      </c>
      <c r="K436" s="67" t="n">
        <f aca="false">K437</f>
        <v>0</v>
      </c>
      <c r="L436" s="67" t="n">
        <f aca="false">L437</f>
        <v>919.7</v>
      </c>
      <c r="M436" s="67" t="n">
        <f aca="false">M437</f>
        <v>792</v>
      </c>
      <c r="N436" s="67" t="n">
        <f aca="false">M436/L436*100</f>
        <v>86.1150375122323</v>
      </c>
    </row>
    <row r="437" customFormat="false" ht="63" hidden="false" customHeight="false" outlineLevel="0" collapsed="false">
      <c r="A437" s="80"/>
      <c r="B437" s="23" t="s">
        <v>140</v>
      </c>
      <c r="C437" s="27" t="s">
        <v>57</v>
      </c>
      <c r="D437" s="27" t="s">
        <v>26</v>
      </c>
      <c r="E437" s="27" t="s">
        <v>385</v>
      </c>
      <c r="F437" s="27" t="s">
        <v>141</v>
      </c>
      <c r="G437" s="67" t="n">
        <v>919.7</v>
      </c>
      <c r="H437" s="67" t="n">
        <v>797.8</v>
      </c>
      <c r="I437" s="67"/>
      <c r="J437" s="66" t="n">
        <v>797.8</v>
      </c>
      <c r="K437" s="67"/>
      <c r="L437" s="67" t="n">
        <v>919.7</v>
      </c>
      <c r="M437" s="67" t="n">
        <v>792</v>
      </c>
      <c r="N437" s="67" t="n">
        <f aca="false">M437/L437*100</f>
        <v>86.1150375122323</v>
      </c>
    </row>
    <row r="438" customFormat="false" ht="15.75" hidden="false" customHeight="false" outlineLevel="0" collapsed="false">
      <c r="A438" s="80"/>
      <c r="B438" s="23" t="s">
        <v>69</v>
      </c>
      <c r="C438" s="27" t="s">
        <v>57</v>
      </c>
      <c r="D438" s="27" t="s">
        <v>57</v>
      </c>
      <c r="F438" s="27"/>
      <c r="G438" s="67" t="n">
        <f aca="false">G439+G443</f>
        <v>16664.9</v>
      </c>
      <c r="H438" s="67"/>
      <c r="I438" s="67"/>
      <c r="J438" s="66"/>
      <c r="K438" s="67"/>
      <c r="L438" s="67" t="n">
        <f aca="false">L439+L443</f>
        <v>16664.9</v>
      </c>
      <c r="M438" s="67" t="n">
        <f aca="false">M439+M443</f>
        <v>16365.8</v>
      </c>
      <c r="N438" s="67" t="n">
        <f aca="false">M438/L438*100</f>
        <v>98.2052097522337</v>
      </c>
    </row>
    <row r="439" customFormat="false" ht="47.25" hidden="false" customHeight="true" outlineLevel="0" collapsed="false">
      <c r="A439" s="80"/>
      <c r="B439" s="23" t="s">
        <v>313</v>
      </c>
      <c r="C439" s="27" t="s">
        <v>57</v>
      </c>
      <c r="D439" s="27" t="s">
        <v>57</v>
      </c>
      <c r="E439" s="27" t="s">
        <v>314</v>
      </c>
      <c r="F439" s="61"/>
      <c r="G439" s="67" t="n">
        <f aca="false">G440</f>
        <v>12142.4</v>
      </c>
      <c r="H439" s="67" t="n">
        <f aca="false">H440</f>
        <v>0</v>
      </c>
      <c r="I439" s="67" t="n">
        <f aca="false">I440</f>
        <v>10008.7</v>
      </c>
      <c r="J439" s="66"/>
      <c r="K439" s="67" t="n">
        <f aca="false">K440</f>
        <v>10008.7</v>
      </c>
      <c r="L439" s="67" t="n">
        <f aca="false">L440</f>
        <v>12142.4</v>
      </c>
      <c r="M439" s="67" t="n">
        <f aca="false">M440</f>
        <v>11843.3</v>
      </c>
      <c r="N439" s="67" t="n">
        <f aca="false">M439/L439*100</f>
        <v>97.5367307945711</v>
      </c>
    </row>
    <row r="440" customFormat="false" ht="31.5" hidden="false" customHeight="false" outlineLevel="0" collapsed="false">
      <c r="A440" s="80"/>
      <c r="B440" s="23" t="s">
        <v>236</v>
      </c>
      <c r="C440" s="27" t="s">
        <v>57</v>
      </c>
      <c r="D440" s="27" t="s">
        <v>57</v>
      </c>
      <c r="E440" s="27" t="s">
        <v>315</v>
      </c>
      <c r="F440" s="27"/>
      <c r="G440" s="67" t="n">
        <f aca="false">G442</f>
        <v>12142.4</v>
      </c>
      <c r="H440" s="67" t="n">
        <f aca="false">H442</f>
        <v>0</v>
      </c>
      <c r="I440" s="67" t="n">
        <f aca="false">I442</f>
        <v>10008.7</v>
      </c>
      <c r="J440" s="66" t="n">
        <f aca="false">J442</f>
        <v>0</v>
      </c>
      <c r="K440" s="67" t="n">
        <f aca="false">K442</f>
        <v>10008.7</v>
      </c>
      <c r="L440" s="67" t="n">
        <f aca="false">L442</f>
        <v>12142.4</v>
      </c>
      <c r="M440" s="67" t="n">
        <f aca="false">M442</f>
        <v>11843.3</v>
      </c>
      <c r="N440" s="67" t="n">
        <f aca="false">M440/L440*100</f>
        <v>97.5367307945711</v>
      </c>
    </row>
    <row r="441" customFormat="false" ht="31.5" hidden="false" customHeight="false" outlineLevel="0" collapsed="false">
      <c r="A441" s="80"/>
      <c r="B441" s="23" t="s">
        <v>138</v>
      </c>
      <c r="C441" s="27" t="s">
        <v>57</v>
      </c>
      <c r="D441" s="27" t="s">
        <v>57</v>
      </c>
      <c r="E441" s="27" t="s">
        <v>316</v>
      </c>
      <c r="F441" s="27"/>
      <c r="G441" s="67" t="n">
        <f aca="false">G442</f>
        <v>12142.4</v>
      </c>
      <c r="H441" s="67"/>
      <c r="I441" s="67"/>
      <c r="J441" s="66"/>
      <c r="K441" s="67"/>
      <c r="L441" s="67" t="n">
        <f aca="false">L442</f>
        <v>12142.4</v>
      </c>
      <c r="M441" s="67" t="n">
        <f aca="false">M442</f>
        <v>11843.3</v>
      </c>
      <c r="N441" s="67" t="n">
        <f aca="false">M441/L441*100</f>
        <v>97.5367307945711</v>
      </c>
    </row>
    <row r="442" customFormat="false" ht="15.75" hidden="false" customHeight="false" outlineLevel="0" collapsed="false">
      <c r="A442" s="80"/>
      <c r="B442" s="23" t="s">
        <v>136</v>
      </c>
      <c r="C442" s="27" t="s">
        <v>57</v>
      </c>
      <c r="D442" s="27" t="s">
        <v>57</v>
      </c>
      <c r="E442" s="27" t="s">
        <v>316</v>
      </c>
      <c r="F442" s="27" t="s">
        <v>137</v>
      </c>
      <c r="G442" s="67" t="n">
        <v>12142.4</v>
      </c>
      <c r="H442" s="67"/>
      <c r="I442" s="67" t="n">
        <v>10008.7</v>
      </c>
      <c r="J442" s="66"/>
      <c r="K442" s="67" t="n">
        <v>10008.7</v>
      </c>
      <c r="L442" s="67" t="n">
        <v>12142.4</v>
      </c>
      <c r="M442" s="67" t="n">
        <v>11843.3</v>
      </c>
      <c r="N442" s="67" t="n">
        <f aca="false">M442/L442*100</f>
        <v>97.5367307945711</v>
      </c>
    </row>
    <row r="443" customFormat="false" ht="15.75" hidden="false" customHeight="false" outlineLevel="0" collapsed="false">
      <c r="A443" s="80"/>
      <c r="B443" s="23" t="s">
        <v>154</v>
      </c>
      <c r="C443" s="27" t="s">
        <v>57</v>
      </c>
      <c r="D443" s="27" t="s">
        <v>57</v>
      </c>
      <c r="E443" s="27" t="s">
        <v>155</v>
      </c>
      <c r="F443" s="27"/>
      <c r="G443" s="69" t="n">
        <f aca="false">G444+G447</f>
        <v>4522.5</v>
      </c>
      <c r="H443" s="67"/>
      <c r="I443" s="66"/>
      <c r="J443" s="67"/>
      <c r="L443" s="69" t="n">
        <f aca="false">L444+L447</f>
        <v>4522.5</v>
      </c>
      <c r="M443" s="69" t="n">
        <f aca="false">M444+M447</f>
        <v>4522.5</v>
      </c>
      <c r="N443" s="67" t="n">
        <f aca="false">M443/L443*100</f>
        <v>100</v>
      </c>
    </row>
    <row r="444" customFormat="false" ht="15.75" hidden="false" customHeight="false" outlineLevel="0" collapsed="false">
      <c r="A444" s="80"/>
      <c r="B444" s="23" t="s">
        <v>156</v>
      </c>
      <c r="C444" s="27" t="s">
        <v>57</v>
      </c>
      <c r="D444" s="27" t="s">
        <v>57</v>
      </c>
      <c r="E444" s="27" t="s">
        <v>157</v>
      </c>
      <c r="F444" s="27"/>
      <c r="G444" s="69" t="n">
        <f aca="false">G445</f>
        <v>399.5</v>
      </c>
      <c r="H444" s="67"/>
      <c r="I444" s="66"/>
      <c r="J444" s="67"/>
      <c r="L444" s="69" t="n">
        <f aca="false">L445</f>
        <v>399.5</v>
      </c>
      <c r="M444" s="69" t="n">
        <f aca="false">M445</f>
        <v>399.5</v>
      </c>
      <c r="N444" s="67" t="n">
        <f aca="false">M444/L444*100</f>
        <v>100</v>
      </c>
    </row>
    <row r="445" customFormat="false" ht="63" hidden="false" customHeight="false" outlineLevel="0" collapsed="false">
      <c r="A445" s="80"/>
      <c r="B445" s="23" t="s">
        <v>158</v>
      </c>
      <c r="C445" s="27" t="s">
        <v>57</v>
      </c>
      <c r="D445" s="27" t="s">
        <v>57</v>
      </c>
      <c r="E445" s="27" t="s">
        <v>159</v>
      </c>
      <c r="F445" s="27"/>
      <c r="G445" s="69" t="n">
        <f aca="false">G446</f>
        <v>399.5</v>
      </c>
      <c r="H445" s="67"/>
      <c r="I445" s="66"/>
      <c r="J445" s="67"/>
      <c r="L445" s="69" t="n">
        <f aca="false">L446</f>
        <v>399.5</v>
      </c>
      <c r="M445" s="69" t="n">
        <f aca="false">M446</f>
        <v>399.5</v>
      </c>
      <c r="N445" s="67" t="n">
        <f aca="false">M445/L445*100</f>
        <v>100</v>
      </c>
    </row>
    <row r="446" customFormat="false" ht="15.75" hidden="false" customHeight="false" outlineLevel="0" collapsed="false">
      <c r="A446" s="80"/>
      <c r="B446" s="23" t="s">
        <v>232</v>
      </c>
      <c r="C446" s="27" t="s">
        <v>57</v>
      </c>
      <c r="D446" s="27" t="s">
        <v>57</v>
      </c>
      <c r="E446" s="27" t="s">
        <v>159</v>
      </c>
      <c r="F446" s="27" t="s">
        <v>233</v>
      </c>
      <c r="G446" s="69" t="n">
        <v>399.5</v>
      </c>
      <c r="H446" s="67"/>
      <c r="I446" s="66"/>
      <c r="J446" s="67"/>
      <c r="L446" s="69" t="n">
        <v>399.5</v>
      </c>
      <c r="M446" s="69" t="n">
        <v>399.5</v>
      </c>
      <c r="N446" s="67" t="n">
        <f aca="false">M446/L446*100</f>
        <v>100</v>
      </c>
    </row>
    <row r="447" customFormat="false" ht="15.75" hidden="false" customHeight="false" outlineLevel="0" collapsed="false">
      <c r="A447" s="80"/>
      <c r="B447" s="23" t="s">
        <v>164</v>
      </c>
      <c r="C447" s="27" t="s">
        <v>57</v>
      </c>
      <c r="D447" s="27" t="s">
        <v>57</v>
      </c>
      <c r="E447" s="27" t="s">
        <v>165</v>
      </c>
      <c r="F447" s="27"/>
      <c r="G447" s="69" t="n">
        <f aca="false">G448+G450+G452+G454+G456+G458</f>
        <v>4123</v>
      </c>
      <c r="H447" s="67"/>
      <c r="I447" s="67"/>
      <c r="J447" s="67"/>
      <c r="L447" s="69" t="n">
        <f aca="false">L448+L450+L452+L454+L456+L458</f>
        <v>4123</v>
      </c>
      <c r="M447" s="69" t="n">
        <f aca="false">M448+M450+M452+M454+M456+M458</f>
        <v>4123</v>
      </c>
      <c r="N447" s="67" t="n">
        <f aca="false">M447/L447*100</f>
        <v>100</v>
      </c>
    </row>
    <row r="448" customFormat="false" ht="47.25" hidden="false" customHeight="false" outlineLevel="0" collapsed="false">
      <c r="A448" s="80"/>
      <c r="B448" s="23" t="s">
        <v>394</v>
      </c>
      <c r="C448" s="27" t="s">
        <v>57</v>
      </c>
      <c r="D448" s="27" t="s">
        <v>57</v>
      </c>
      <c r="E448" s="27" t="s">
        <v>395</v>
      </c>
      <c r="F448" s="27"/>
      <c r="G448" s="69" t="n">
        <f aca="false">G449</f>
        <v>100</v>
      </c>
      <c r="H448" s="67"/>
      <c r="I448" s="67"/>
      <c r="J448" s="67"/>
      <c r="L448" s="69" t="n">
        <f aca="false">L449</f>
        <v>100</v>
      </c>
      <c r="M448" s="69" t="n">
        <f aca="false">M449</f>
        <v>100</v>
      </c>
      <c r="N448" s="67" t="n">
        <f aca="false">M448/L448*100</f>
        <v>100</v>
      </c>
    </row>
    <row r="449" customFormat="false" ht="15.75" hidden="false" customHeight="false" outlineLevel="0" collapsed="false">
      <c r="A449" s="80"/>
      <c r="B449" s="23" t="s">
        <v>232</v>
      </c>
      <c r="C449" s="27" t="s">
        <v>57</v>
      </c>
      <c r="D449" s="27" t="s">
        <v>57</v>
      </c>
      <c r="E449" s="27" t="s">
        <v>395</v>
      </c>
      <c r="F449" s="27" t="s">
        <v>233</v>
      </c>
      <c r="G449" s="69" t="n">
        <v>100</v>
      </c>
      <c r="H449" s="67"/>
      <c r="I449" s="67"/>
      <c r="J449" s="67"/>
      <c r="L449" s="69" t="n">
        <v>100</v>
      </c>
      <c r="M449" s="69" t="n">
        <v>100</v>
      </c>
      <c r="N449" s="67" t="n">
        <f aca="false">M449/L449*100</f>
        <v>100</v>
      </c>
    </row>
    <row r="450" customFormat="false" ht="47.25" hidden="false" customHeight="false" outlineLevel="0" collapsed="false">
      <c r="A450" s="80"/>
      <c r="B450" s="23" t="s">
        <v>396</v>
      </c>
      <c r="C450" s="27" t="s">
        <v>57</v>
      </c>
      <c r="D450" s="27" t="s">
        <v>57</v>
      </c>
      <c r="E450" s="27" t="s">
        <v>397</v>
      </c>
      <c r="F450" s="27"/>
      <c r="G450" s="69" t="n">
        <f aca="false">G451</f>
        <v>1600</v>
      </c>
      <c r="H450" s="67"/>
      <c r="I450" s="67"/>
      <c r="J450" s="67"/>
      <c r="L450" s="69" t="n">
        <f aca="false">L451</f>
        <v>1600</v>
      </c>
      <c r="M450" s="69" t="n">
        <f aca="false">M451</f>
        <v>1600</v>
      </c>
      <c r="N450" s="67" t="n">
        <f aca="false">M450/L450*100</f>
        <v>100</v>
      </c>
    </row>
    <row r="451" customFormat="false" ht="15.75" hidden="false" customHeight="false" outlineLevel="0" collapsed="false">
      <c r="A451" s="80"/>
      <c r="B451" s="23" t="s">
        <v>232</v>
      </c>
      <c r="C451" s="27" t="s">
        <v>57</v>
      </c>
      <c r="D451" s="27" t="s">
        <v>57</v>
      </c>
      <c r="E451" s="27" t="s">
        <v>397</v>
      </c>
      <c r="F451" s="27" t="s">
        <v>233</v>
      </c>
      <c r="G451" s="69" t="n">
        <v>1600</v>
      </c>
      <c r="H451" s="67"/>
      <c r="I451" s="67"/>
      <c r="J451" s="67"/>
      <c r="L451" s="69" t="n">
        <v>1600</v>
      </c>
      <c r="M451" s="69" t="n">
        <v>1600</v>
      </c>
      <c r="N451" s="67" t="n">
        <f aca="false">M451/L451*100</f>
        <v>100</v>
      </c>
    </row>
    <row r="452" customFormat="false" ht="47.25" hidden="false" customHeight="false" outlineLevel="0" collapsed="false">
      <c r="A452" s="80"/>
      <c r="B452" s="23" t="s">
        <v>398</v>
      </c>
      <c r="C452" s="27" t="s">
        <v>57</v>
      </c>
      <c r="D452" s="27" t="s">
        <v>57</v>
      </c>
      <c r="E452" s="27" t="s">
        <v>399</v>
      </c>
      <c r="F452" s="27"/>
      <c r="G452" s="69" t="n">
        <f aca="false">G453</f>
        <v>773</v>
      </c>
      <c r="H452" s="67"/>
      <c r="I452" s="67"/>
      <c r="J452" s="67"/>
      <c r="L452" s="69" t="n">
        <f aca="false">L453</f>
        <v>773</v>
      </c>
      <c r="M452" s="69" t="n">
        <f aca="false">M453</f>
        <v>773</v>
      </c>
      <c r="N452" s="67" t="n">
        <f aca="false">M452/L452*100</f>
        <v>100</v>
      </c>
    </row>
    <row r="453" customFormat="false" ht="15.75" hidden="false" customHeight="false" outlineLevel="0" collapsed="false">
      <c r="A453" s="80"/>
      <c r="B453" s="23" t="s">
        <v>232</v>
      </c>
      <c r="C453" s="27" t="s">
        <v>57</v>
      </c>
      <c r="D453" s="27" t="s">
        <v>57</v>
      </c>
      <c r="E453" s="27" t="s">
        <v>399</v>
      </c>
      <c r="F453" s="27" t="s">
        <v>233</v>
      </c>
      <c r="G453" s="69" t="n">
        <v>773</v>
      </c>
      <c r="H453" s="67"/>
      <c r="I453" s="67"/>
      <c r="J453" s="67"/>
      <c r="L453" s="69" t="n">
        <v>773</v>
      </c>
      <c r="M453" s="69" t="n">
        <v>773</v>
      </c>
      <c r="N453" s="67" t="n">
        <f aca="false">M453/L453*100</f>
        <v>100</v>
      </c>
    </row>
    <row r="454" customFormat="false" ht="47.25" hidden="false" customHeight="false" outlineLevel="0" collapsed="false">
      <c r="A454" s="80"/>
      <c r="B454" s="23" t="s">
        <v>400</v>
      </c>
      <c r="C454" s="27" t="s">
        <v>57</v>
      </c>
      <c r="D454" s="27" t="s">
        <v>57</v>
      </c>
      <c r="E454" s="27" t="s">
        <v>401</v>
      </c>
      <c r="F454" s="27"/>
      <c r="G454" s="69" t="n">
        <f aca="false">G455</f>
        <v>100</v>
      </c>
      <c r="H454" s="67"/>
      <c r="I454" s="67"/>
      <c r="J454" s="67"/>
      <c r="L454" s="69" t="n">
        <f aca="false">L455</f>
        <v>100</v>
      </c>
      <c r="M454" s="69" t="n">
        <f aca="false">M455</f>
        <v>100</v>
      </c>
      <c r="N454" s="67" t="n">
        <f aca="false">M454/L454*100</f>
        <v>100</v>
      </c>
    </row>
    <row r="455" customFormat="false" ht="15.75" hidden="false" customHeight="false" outlineLevel="0" collapsed="false">
      <c r="A455" s="80"/>
      <c r="B455" s="23" t="s">
        <v>232</v>
      </c>
      <c r="C455" s="27" t="s">
        <v>57</v>
      </c>
      <c r="D455" s="27" t="s">
        <v>57</v>
      </c>
      <c r="E455" s="27" t="s">
        <v>401</v>
      </c>
      <c r="F455" s="27" t="s">
        <v>233</v>
      </c>
      <c r="G455" s="69" t="n">
        <v>100</v>
      </c>
      <c r="H455" s="67"/>
      <c r="I455" s="67"/>
      <c r="J455" s="67"/>
      <c r="L455" s="69" t="n">
        <v>100</v>
      </c>
      <c r="M455" s="69" t="n">
        <v>100</v>
      </c>
      <c r="N455" s="67" t="n">
        <f aca="false">M455/L455*100</f>
        <v>100</v>
      </c>
    </row>
    <row r="456" customFormat="false" ht="47.25" hidden="false" customHeight="false" outlineLevel="0" collapsed="false">
      <c r="A456" s="80"/>
      <c r="B456" s="23" t="s">
        <v>402</v>
      </c>
      <c r="C456" s="27" t="s">
        <v>57</v>
      </c>
      <c r="D456" s="27" t="s">
        <v>57</v>
      </c>
      <c r="E456" s="27" t="s">
        <v>403</v>
      </c>
      <c r="F456" s="27"/>
      <c r="G456" s="69" t="n">
        <f aca="false">G457</f>
        <v>1000</v>
      </c>
      <c r="H456" s="67"/>
      <c r="I456" s="67"/>
      <c r="J456" s="67"/>
      <c r="L456" s="69" t="n">
        <f aca="false">L457</f>
        <v>1000</v>
      </c>
      <c r="M456" s="69" t="n">
        <f aca="false">M457</f>
        <v>1000</v>
      </c>
      <c r="N456" s="67" t="n">
        <f aca="false">M456/L456*100</f>
        <v>100</v>
      </c>
    </row>
    <row r="457" customFormat="false" ht="15.75" hidden="false" customHeight="false" outlineLevel="0" collapsed="false">
      <c r="A457" s="80"/>
      <c r="B457" s="23" t="s">
        <v>232</v>
      </c>
      <c r="C457" s="27" t="s">
        <v>57</v>
      </c>
      <c r="D457" s="27" t="s">
        <v>57</v>
      </c>
      <c r="E457" s="27" t="s">
        <v>403</v>
      </c>
      <c r="F457" s="27" t="s">
        <v>233</v>
      </c>
      <c r="G457" s="69" t="n">
        <v>1000</v>
      </c>
      <c r="H457" s="67"/>
      <c r="I457" s="67"/>
      <c r="J457" s="67"/>
      <c r="L457" s="69" t="n">
        <v>1000</v>
      </c>
      <c r="M457" s="69" t="n">
        <v>1000</v>
      </c>
      <c r="N457" s="67" t="n">
        <f aca="false">M457/L457*100</f>
        <v>100</v>
      </c>
    </row>
    <row r="458" customFormat="false" ht="31.5" hidden="false" customHeight="false" outlineLevel="0" collapsed="false">
      <c r="A458" s="80"/>
      <c r="B458" s="23" t="s">
        <v>404</v>
      </c>
      <c r="C458" s="27" t="s">
        <v>57</v>
      </c>
      <c r="D458" s="27" t="s">
        <v>57</v>
      </c>
      <c r="E458" s="27" t="s">
        <v>405</v>
      </c>
      <c r="F458" s="27"/>
      <c r="G458" s="69" t="n">
        <f aca="false">G459</f>
        <v>550</v>
      </c>
      <c r="H458" s="67"/>
      <c r="I458" s="67"/>
      <c r="J458" s="67"/>
      <c r="L458" s="69" t="n">
        <f aca="false">L459</f>
        <v>550</v>
      </c>
      <c r="M458" s="69" t="n">
        <f aca="false">M459</f>
        <v>550</v>
      </c>
      <c r="N458" s="67" t="n">
        <f aca="false">M458/L458*100</f>
        <v>100</v>
      </c>
    </row>
    <row r="459" customFormat="false" ht="15.75" hidden="false" customHeight="false" outlineLevel="0" collapsed="false">
      <c r="A459" s="80"/>
      <c r="B459" s="23" t="s">
        <v>232</v>
      </c>
      <c r="C459" s="27" t="s">
        <v>57</v>
      </c>
      <c r="D459" s="27" t="s">
        <v>57</v>
      </c>
      <c r="E459" s="27" t="s">
        <v>405</v>
      </c>
      <c r="F459" s="27" t="s">
        <v>233</v>
      </c>
      <c r="G459" s="69" t="n">
        <v>550</v>
      </c>
      <c r="H459" s="67"/>
      <c r="I459" s="67"/>
      <c r="J459" s="67"/>
      <c r="L459" s="69" t="n">
        <v>550</v>
      </c>
      <c r="M459" s="69" t="n">
        <v>550</v>
      </c>
      <c r="N459" s="67" t="n">
        <f aca="false">M459/L459*100</f>
        <v>100</v>
      </c>
    </row>
    <row r="460" customFormat="false" ht="15.75" hidden="false" customHeight="false" outlineLevel="0" collapsed="false">
      <c r="A460" s="80" t="s">
        <v>70</v>
      </c>
      <c r="B460" s="28" t="s">
        <v>71</v>
      </c>
      <c r="C460" s="29" t="s">
        <v>72</v>
      </c>
      <c r="D460" s="29"/>
      <c r="E460" s="29"/>
      <c r="F460" s="29"/>
      <c r="G460" s="56" t="n">
        <f aca="false">G466+G490+G461</f>
        <v>53097.5</v>
      </c>
      <c r="H460" s="56" t="n">
        <f aca="false">H466</f>
        <v>48</v>
      </c>
      <c r="I460" s="56"/>
      <c r="J460" s="66" t="n">
        <f aca="false">J466</f>
        <v>48</v>
      </c>
      <c r="K460" s="67"/>
      <c r="L460" s="56" t="n">
        <f aca="false">L466+L490+L461</f>
        <v>53097.5</v>
      </c>
      <c r="M460" s="56" t="n">
        <f aca="false">M466+M490+M461</f>
        <v>47659.6</v>
      </c>
      <c r="N460" s="56" t="n">
        <f aca="false">M460/L460*100</f>
        <v>89.7586515372664</v>
      </c>
    </row>
    <row r="461" customFormat="false" ht="15.75" hidden="false" customHeight="false" outlineLevel="0" collapsed="false">
      <c r="A461" s="80"/>
      <c r="B461" s="23" t="s">
        <v>73</v>
      </c>
      <c r="C461" s="27" t="s">
        <v>72</v>
      </c>
      <c r="D461" s="27" t="s">
        <v>19</v>
      </c>
      <c r="E461" s="27"/>
      <c r="F461" s="27"/>
      <c r="G461" s="67" t="n">
        <f aca="false">G462</f>
        <v>717</v>
      </c>
      <c r="H461" s="56"/>
      <c r="I461" s="56"/>
      <c r="J461" s="66"/>
      <c r="K461" s="67"/>
      <c r="L461" s="67" t="n">
        <f aca="false">L462</f>
        <v>717</v>
      </c>
      <c r="M461" s="67" t="n">
        <f aca="false">M462</f>
        <v>686.3</v>
      </c>
      <c r="N461" s="67" t="n">
        <f aca="false">M461/L461*100</f>
        <v>95.7182705718271</v>
      </c>
    </row>
    <row r="462" customFormat="false" ht="15.75" hidden="false" customHeight="false" outlineLevel="0" collapsed="false">
      <c r="A462" s="80"/>
      <c r="B462" s="23" t="s">
        <v>154</v>
      </c>
      <c r="C462" s="27" t="s">
        <v>72</v>
      </c>
      <c r="D462" s="27" t="s">
        <v>19</v>
      </c>
      <c r="E462" s="27" t="s">
        <v>155</v>
      </c>
      <c r="F462" s="27"/>
      <c r="G462" s="67" t="n">
        <f aca="false">G463</f>
        <v>717</v>
      </c>
      <c r="H462" s="56"/>
      <c r="I462" s="56"/>
      <c r="J462" s="66"/>
      <c r="K462" s="67"/>
      <c r="L462" s="67" t="n">
        <f aca="false">L463</f>
        <v>717</v>
      </c>
      <c r="M462" s="67" t="n">
        <f aca="false">M463</f>
        <v>686.3</v>
      </c>
      <c r="N462" s="67" t="n">
        <f aca="false">M462/L462*100</f>
        <v>95.7182705718271</v>
      </c>
    </row>
    <row r="463" customFormat="false" ht="15.75" hidden="false" customHeight="false" outlineLevel="0" collapsed="false">
      <c r="A463" s="80"/>
      <c r="B463" s="23" t="s">
        <v>164</v>
      </c>
      <c r="C463" s="27" t="s">
        <v>72</v>
      </c>
      <c r="D463" s="27" t="s">
        <v>19</v>
      </c>
      <c r="E463" s="27" t="s">
        <v>165</v>
      </c>
      <c r="F463" s="27"/>
      <c r="G463" s="67" t="n">
        <f aca="false">G464</f>
        <v>717</v>
      </c>
      <c r="H463" s="56"/>
      <c r="I463" s="56"/>
      <c r="J463" s="66"/>
      <c r="K463" s="67"/>
      <c r="L463" s="67" t="n">
        <f aca="false">L464</f>
        <v>717</v>
      </c>
      <c r="M463" s="67" t="n">
        <f aca="false">M464</f>
        <v>686.3</v>
      </c>
      <c r="N463" s="67" t="n">
        <f aca="false">M463/L463*100</f>
        <v>95.7182705718271</v>
      </c>
    </row>
    <row r="464" customFormat="false" ht="47.25" hidden="false" customHeight="false" outlineLevel="0" collapsed="false">
      <c r="A464" s="80"/>
      <c r="B464" s="23" t="s">
        <v>406</v>
      </c>
      <c r="C464" s="27" t="s">
        <v>72</v>
      </c>
      <c r="D464" s="27" t="s">
        <v>19</v>
      </c>
      <c r="E464" s="27" t="s">
        <v>407</v>
      </c>
      <c r="F464" s="27"/>
      <c r="G464" s="67" t="n">
        <f aca="false">G465</f>
        <v>717</v>
      </c>
      <c r="H464" s="56"/>
      <c r="I464" s="56"/>
      <c r="J464" s="66"/>
      <c r="K464" s="67"/>
      <c r="L464" s="67" t="n">
        <f aca="false">L465</f>
        <v>717</v>
      </c>
      <c r="M464" s="67" t="n">
        <f aca="false">M465</f>
        <v>686.3</v>
      </c>
      <c r="N464" s="67" t="n">
        <f aca="false">M464/L464*100</f>
        <v>95.7182705718271</v>
      </c>
    </row>
    <row r="465" customFormat="false" ht="15.75" hidden="false" customHeight="false" outlineLevel="0" collapsed="false">
      <c r="A465" s="80"/>
      <c r="B465" s="23" t="s">
        <v>378</v>
      </c>
      <c r="C465" s="27" t="s">
        <v>72</v>
      </c>
      <c r="D465" s="27" t="s">
        <v>19</v>
      </c>
      <c r="E465" s="27" t="s">
        <v>407</v>
      </c>
      <c r="F465" s="27" t="s">
        <v>379</v>
      </c>
      <c r="G465" s="67" t="n">
        <v>717</v>
      </c>
      <c r="H465" s="56"/>
      <c r="I465" s="56"/>
      <c r="J465" s="66"/>
      <c r="K465" s="67"/>
      <c r="L465" s="67" t="n">
        <v>717</v>
      </c>
      <c r="M465" s="67" t="n">
        <v>686.3</v>
      </c>
      <c r="N465" s="67" t="n">
        <f aca="false">M465/L465*100</f>
        <v>95.7182705718271</v>
      </c>
    </row>
    <row r="466" customFormat="false" ht="15.75" hidden="false" customHeight="false" outlineLevel="0" collapsed="false">
      <c r="A466" s="80"/>
      <c r="B466" s="23" t="s">
        <v>74</v>
      </c>
      <c r="C466" s="27" t="s">
        <v>72</v>
      </c>
      <c r="D466" s="27" t="s">
        <v>24</v>
      </c>
      <c r="E466" s="27"/>
      <c r="F466" s="27"/>
      <c r="G466" s="67" t="n">
        <f aca="false">G467+G478+G486+G481</f>
        <v>8648.4</v>
      </c>
      <c r="H466" s="67" t="n">
        <f aca="false">H467</f>
        <v>48</v>
      </c>
      <c r="I466" s="67"/>
      <c r="J466" s="66" t="n">
        <f aca="false">J467</f>
        <v>48</v>
      </c>
      <c r="K466" s="67"/>
      <c r="L466" s="67" t="n">
        <f aca="false">L467+L478+L486+L481</f>
        <v>8648.4</v>
      </c>
      <c r="M466" s="67" t="n">
        <f aca="false">M467+M478+M486+M481</f>
        <v>7914.7</v>
      </c>
      <c r="N466" s="67" t="n">
        <f aca="false">M466/L466*100</f>
        <v>91.516349845058</v>
      </c>
    </row>
    <row r="467" customFormat="false" ht="15.75" hidden="false" customHeight="false" outlineLevel="0" collapsed="false">
      <c r="A467" s="80"/>
      <c r="B467" s="23" t="s">
        <v>212</v>
      </c>
      <c r="C467" s="27" t="s">
        <v>72</v>
      </c>
      <c r="D467" s="27" t="s">
        <v>24</v>
      </c>
      <c r="E467" s="27" t="s">
        <v>213</v>
      </c>
      <c r="F467" s="27"/>
      <c r="G467" s="67" t="n">
        <f aca="false">G468+G471+G474</f>
        <v>5125.8</v>
      </c>
      <c r="H467" s="67" t="n">
        <f aca="false">H468</f>
        <v>48</v>
      </c>
      <c r="I467" s="67"/>
      <c r="J467" s="66" t="n">
        <f aca="false">J468</f>
        <v>48</v>
      </c>
      <c r="K467" s="67"/>
      <c r="L467" s="67" t="n">
        <f aca="false">L468+L471+L474</f>
        <v>5125.8</v>
      </c>
      <c r="M467" s="67" t="n">
        <f aca="false">M468+M471+M474</f>
        <v>4392.2</v>
      </c>
      <c r="N467" s="67" t="n">
        <f aca="false">M467/L467*100</f>
        <v>85.6880877131375</v>
      </c>
    </row>
    <row r="468" customFormat="false" ht="94.5" hidden="false" customHeight="false" outlineLevel="0" collapsed="false">
      <c r="A468" s="80"/>
      <c r="B468" s="23" t="s">
        <v>408</v>
      </c>
      <c r="C468" s="27" t="s">
        <v>72</v>
      </c>
      <c r="D468" s="27" t="s">
        <v>24</v>
      </c>
      <c r="E468" s="27" t="s">
        <v>409</v>
      </c>
      <c r="F468" s="27"/>
      <c r="G468" s="67" t="n">
        <f aca="false">G469</f>
        <v>413.4</v>
      </c>
      <c r="H468" s="67" t="n">
        <f aca="false">H469</f>
        <v>48</v>
      </c>
      <c r="I468" s="67"/>
      <c r="J468" s="66" t="n">
        <f aca="false">J469</f>
        <v>48</v>
      </c>
      <c r="K468" s="67"/>
      <c r="L468" s="67" t="n">
        <f aca="false">L469</f>
        <v>413.4</v>
      </c>
      <c r="M468" s="67" t="n">
        <f aca="false">M469</f>
        <v>408</v>
      </c>
      <c r="N468" s="67" t="n">
        <f aca="false">M468/L468*100</f>
        <v>98.6937590711176</v>
      </c>
    </row>
    <row r="469" customFormat="false" ht="78.75" hidden="false" customHeight="false" outlineLevel="0" collapsed="false">
      <c r="A469" s="80"/>
      <c r="B469" s="23" t="s">
        <v>410</v>
      </c>
      <c r="C469" s="27" t="s">
        <v>72</v>
      </c>
      <c r="D469" s="27" t="s">
        <v>24</v>
      </c>
      <c r="E469" s="27" t="s">
        <v>411</v>
      </c>
      <c r="F469" s="27"/>
      <c r="G469" s="67" t="n">
        <f aca="false">G470</f>
        <v>413.4</v>
      </c>
      <c r="H469" s="67" t="n">
        <f aca="false">H470</f>
        <v>48</v>
      </c>
      <c r="I469" s="67"/>
      <c r="J469" s="66" t="n">
        <f aca="false">J470</f>
        <v>48</v>
      </c>
      <c r="K469" s="67"/>
      <c r="L469" s="67" t="n">
        <f aca="false">L470</f>
        <v>413.4</v>
      </c>
      <c r="M469" s="67" t="n">
        <f aca="false">M470</f>
        <v>408</v>
      </c>
      <c r="N469" s="67" t="n">
        <f aca="false">M469/L469*100</f>
        <v>98.6937590711176</v>
      </c>
    </row>
    <row r="470" customFormat="false" ht="15.75" hidden="false" customHeight="false" outlineLevel="0" collapsed="false">
      <c r="A470" s="80"/>
      <c r="B470" s="23" t="s">
        <v>378</v>
      </c>
      <c r="C470" s="27" t="s">
        <v>72</v>
      </c>
      <c r="D470" s="27" t="s">
        <v>24</v>
      </c>
      <c r="E470" s="27" t="s">
        <v>411</v>
      </c>
      <c r="F470" s="27" t="s">
        <v>379</v>
      </c>
      <c r="G470" s="67" t="n">
        <v>413.4</v>
      </c>
      <c r="H470" s="67" t="n">
        <v>48</v>
      </c>
      <c r="I470" s="67"/>
      <c r="J470" s="66" t="n">
        <v>48</v>
      </c>
      <c r="K470" s="67"/>
      <c r="L470" s="67" t="n">
        <v>413.4</v>
      </c>
      <c r="M470" s="67" t="n">
        <v>408</v>
      </c>
      <c r="N470" s="67" t="n">
        <f aca="false">M470/L470*100</f>
        <v>98.6937590711176</v>
      </c>
    </row>
    <row r="471" customFormat="false" ht="15.75" hidden="false" customHeight="true" outlineLevel="0" collapsed="false">
      <c r="A471" s="80"/>
      <c r="B471" s="23" t="s">
        <v>412</v>
      </c>
      <c r="C471" s="27" t="s">
        <v>72</v>
      </c>
      <c r="D471" s="27" t="s">
        <v>24</v>
      </c>
      <c r="E471" s="27" t="s">
        <v>413</v>
      </c>
      <c r="F471" s="27"/>
      <c r="G471" s="42" t="n">
        <f aca="false">G472</f>
        <v>2796.4</v>
      </c>
      <c r="H471" s="67"/>
      <c r="I471" s="67"/>
      <c r="J471" s="66"/>
      <c r="K471" s="67"/>
      <c r="L471" s="42" t="n">
        <f aca="false">L472</f>
        <v>2796.4</v>
      </c>
      <c r="M471" s="42" t="n">
        <f aca="false">M472</f>
        <v>2068.5</v>
      </c>
      <c r="N471" s="67" t="n">
        <f aca="false">M471/L471*100</f>
        <v>73.9701044199685</v>
      </c>
    </row>
    <row r="472" customFormat="false" ht="94.5" hidden="false" customHeight="false" outlineLevel="0" collapsed="false">
      <c r="A472" s="80"/>
      <c r="B472" s="23" t="s">
        <v>414</v>
      </c>
      <c r="C472" s="27" t="s">
        <v>72</v>
      </c>
      <c r="D472" s="27" t="s">
        <v>24</v>
      </c>
      <c r="E472" s="27" t="s">
        <v>415</v>
      </c>
      <c r="F472" s="27"/>
      <c r="G472" s="42" t="n">
        <f aca="false">G473</f>
        <v>2796.4</v>
      </c>
      <c r="H472" s="67"/>
      <c r="I472" s="67"/>
      <c r="J472" s="66"/>
      <c r="K472" s="67"/>
      <c r="L472" s="42" t="n">
        <f aca="false">L473</f>
        <v>2796.4</v>
      </c>
      <c r="M472" s="42" t="n">
        <f aca="false">M473</f>
        <v>2068.5</v>
      </c>
      <c r="N472" s="67" t="n">
        <f aca="false">M472/L472*100</f>
        <v>73.9701044199685</v>
      </c>
    </row>
    <row r="473" customFormat="false" ht="15.75" hidden="false" customHeight="false" outlineLevel="0" collapsed="false">
      <c r="A473" s="80"/>
      <c r="B473" s="23" t="s">
        <v>378</v>
      </c>
      <c r="C473" s="27" t="s">
        <v>72</v>
      </c>
      <c r="D473" s="27" t="s">
        <v>24</v>
      </c>
      <c r="E473" s="27" t="s">
        <v>415</v>
      </c>
      <c r="F473" s="27" t="s">
        <v>379</v>
      </c>
      <c r="G473" s="42" t="n">
        <v>2796.4</v>
      </c>
      <c r="H473" s="67"/>
      <c r="I473" s="67"/>
      <c r="J473" s="66"/>
      <c r="K473" s="67"/>
      <c r="L473" s="42" t="n">
        <v>2796.4</v>
      </c>
      <c r="M473" s="42" t="n">
        <v>2068.5</v>
      </c>
      <c r="N473" s="67" t="n">
        <f aca="false">M473/L473*100</f>
        <v>73.9701044199685</v>
      </c>
    </row>
    <row r="474" customFormat="false" ht="32.25" hidden="false" customHeight="true" outlineLevel="0" collapsed="false">
      <c r="A474" s="80"/>
      <c r="B474" s="23" t="s">
        <v>416</v>
      </c>
      <c r="C474" s="27" t="s">
        <v>72</v>
      </c>
      <c r="D474" s="27" t="s">
        <v>24</v>
      </c>
      <c r="E474" s="27" t="s">
        <v>417</v>
      </c>
      <c r="F474" s="61"/>
      <c r="G474" s="67" t="n">
        <f aca="false">G475</f>
        <v>1916</v>
      </c>
      <c r="H474" s="67" t="n">
        <f aca="false">H475</f>
        <v>1916</v>
      </c>
      <c r="I474" s="67" t="n">
        <f aca="false">I475</f>
        <v>0</v>
      </c>
      <c r="J474" s="66"/>
      <c r="K474" s="67"/>
      <c r="L474" s="67" t="n">
        <f aca="false">L475</f>
        <v>1916</v>
      </c>
      <c r="M474" s="67" t="n">
        <f aca="false">M475</f>
        <v>1915.7</v>
      </c>
      <c r="N474" s="67" t="n">
        <f aca="false">M474/L474*100</f>
        <v>99.9843423799583</v>
      </c>
    </row>
    <row r="475" customFormat="false" ht="81" hidden="false" customHeight="true" outlineLevel="0" collapsed="false">
      <c r="A475" s="80"/>
      <c r="B475" s="23" t="s">
        <v>418</v>
      </c>
      <c r="C475" s="27" t="s">
        <v>72</v>
      </c>
      <c r="D475" s="27" t="s">
        <v>24</v>
      </c>
      <c r="E475" s="27" t="s">
        <v>419</v>
      </c>
      <c r="F475" s="27"/>
      <c r="G475" s="67" t="n">
        <f aca="false">G476</f>
        <v>1916</v>
      </c>
      <c r="H475" s="79" t="n">
        <f aca="false">H476</f>
        <v>1916</v>
      </c>
      <c r="I475" s="79" t="n">
        <f aca="false">I476</f>
        <v>0</v>
      </c>
      <c r="J475" s="66"/>
      <c r="K475" s="67"/>
      <c r="L475" s="67" t="n">
        <f aca="false">L476</f>
        <v>1916</v>
      </c>
      <c r="M475" s="67" t="n">
        <f aca="false">M476</f>
        <v>1915.7</v>
      </c>
      <c r="N475" s="67" t="n">
        <f aca="false">M475/L475*100</f>
        <v>99.9843423799583</v>
      </c>
    </row>
    <row r="476" customFormat="false" ht="15.75" hidden="false" customHeight="false" outlineLevel="0" collapsed="false">
      <c r="A476" s="80"/>
      <c r="B476" s="23" t="s">
        <v>420</v>
      </c>
      <c r="C476" s="27" t="s">
        <v>72</v>
      </c>
      <c r="D476" s="27" t="s">
        <v>24</v>
      </c>
      <c r="E476" s="27" t="s">
        <v>421</v>
      </c>
      <c r="F476" s="27"/>
      <c r="G476" s="67" t="n">
        <f aca="false">G477</f>
        <v>1916</v>
      </c>
      <c r="H476" s="67" t="n">
        <f aca="false">H477</f>
        <v>1916</v>
      </c>
      <c r="I476" s="67" t="n">
        <f aca="false">I477</f>
        <v>0</v>
      </c>
      <c r="J476" s="66"/>
      <c r="K476" s="67"/>
      <c r="L476" s="67" t="n">
        <f aca="false">L477</f>
        <v>1916</v>
      </c>
      <c r="M476" s="67" t="n">
        <f aca="false">M477</f>
        <v>1915.7</v>
      </c>
      <c r="N476" s="67" t="n">
        <f aca="false">M476/L476*100</f>
        <v>99.9843423799583</v>
      </c>
    </row>
    <row r="477" customFormat="false" ht="15.75" hidden="false" customHeight="false" outlineLevel="0" collapsed="false">
      <c r="A477" s="80"/>
      <c r="B477" s="23" t="s">
        <v>121</v>
      </c>
      <c r="C477" s="27" t="s">
        <v>72</v>
      </c>
      <c r="D477" s="27" t="s">
        <v>24</v>
      </c>
      <c r="E477" s="27" t="s">
        <v>421</v>
      </c>
      <c r="F477" s="27" t="s">
        <v>122</v>
      </c>
      <c r="G477" s="67" t="n">
        <v>1916</v>
      </c>
      <c r="H477" s="67" t="n">
        <v>1916</v>
      </c>
      <c r="I477" s="67"/>
      <c r="J477" s="66"/>
      <c r="K477" s="67"/>
      <c r="L477" s="67" t="n">
        <v>1916</v>
      </c>
      <c r="M477" s="67" t="n">
        <v>1915.7</v>
      </c>
      <c r="N477" s="67" t="n">
        <f aca="false">M477/L477*100</f>
        <v>99.9843423799583</v>
      </c>
    </row>
    <row r="478" customFormat="false" ht="31.5" hidden="false" customHeight="false" outlineLevel="0" collapsed="false">
      <c r="A478" s="80"/>
      <c r="B478" s="23" t="s">
        <v>422</v>
      </c>
      <c r="C478" s="27" t="s">
        <v>72</v>
      </c>
      <c r="D478" s="27" t="s">
        <v>24</v>
      </c>
      <c r="E478" s="27" t="s">
        <v>423</v>
      </c>
      <c r="F478" s="27"/>
      <c r="G478" s="67" t="n">
        <f aca="false">G479</f>
        <v>0.1</v>
      </c>
      <c r="H478" s="67"/>
      <c r="I478" s="67"/>
      <c r="J478" s="67"/>
      <c r="K478" s="67"/>
      <c r="L478" s="67" t="n">
        <f aca="false">L479</f>
        <v>0.1</v>
      </c>
      <c r="M478" s="67" t="n">
        <f aca="false">M479</f>
        <v>0</v>
      </c>
      <c r="N478" s="67" t="n">
        <f aca="false">M478/L478*100</f>
        <v>0</v>
      </c>
    </row>
    <row r="479" customFormat="false" ht="15.75" hidden="false" customHeight="false" outlineLevel="0" collapsed="false">
      <c r="A479" s="80"/>
      <c r="B479" s="23" t="s">
        <v>424</v>
      </c>
      <c r="C479" s="27" t="s">
        <v>72</v>
      </c>
      <c r="D479" s="27" t="s">
        <v>24</v>
      </c>
      <c r="E479" s="27" t="s">
        <v>425</v>
      </c>
      <c r="F479" s="27"/>
      <c r="G479" s="67" t="n">
        <f aca="false">G480</f>
        <v>0.1</v>
      </c>
      <c r="H479" s="67"/>
      <c r="I479" s="67"/>
      <c r="J479" s="67"/>
      <c r="K479" s="67"/>
      <c r="L479" s="67" t="n">
        <f aca="false">L480</f>
        <v>0.1</v>
      </c>
      <c r="M479" s="67" t="n">
        <f aca="false">M480</f>
        <v>0</v>
      </c>
      <c r="N479" s="67" t="n">
        <f aca="false">M479/L479*100</f>
        <v>0</v>
      </c>
    </row>
    <row r="480" customFormat="false" ht="31.5" hidden="false" customHeight="false" outlineLevel="0" collapsed="false">
      <c r="A480" s="80"/>
      <c r="B480" s="23" t="s">
        <v>105</v>
      </c>
      <c r="C480" s="27" t="s">
        <v>72</v>
      </c>
      <c r="D480" s="27" t="s">
        <v>24</v>
      </c>
      <c r="E480" s="27" t="s">
        <v>425</v>
      </c>
      <c r="F480" s="27" t="s">
        <v>106</v>
      </c>
      <c r="G480" s="67" t="n">
        <v>0.1</v>
      </c>
      <c r="H480" s="67"/>
      <c r="I480" s="67"/>
      <c r="J480" s="67"/>
      <c r="K480" s="67"/>
      <c r="L480" s="67" t="n">
        <v>0.1</v>
      </c>
      <c r="M480" s="67"/>
      <c r="N480" s="67" t="n">
        <f aca="false">M480/L480*100</f>
        <v>0</v>
      </c>
    </row>
    <row r="481" customFormat="false" ht="15.75" hidden="false" customHeight="false" outlineLevel="0" collapsed="false">
      <c r="A481" s="80"/>
      <c r="B481" s="23" t="s">
        <v>198</v>
      </c>
      <c r="C481" s="27" t="s">
        <v>72</v>
      </c>
      <c r="D481" s="27" t="s">
        <v>24</v>
      </c>
      <c r="E481" s="27" t="s">
        <v>199</v>
      </c>
      <c r="F481" s="27"/>
      <c r="G481" s="70" t="n">
        <f aca="false">G482</f>
        <v>2127</v>
      </c>
      <c r="H481" s="67"/>
      <c r="I481" s="67"/>
      <c r="J481" s="67"/>
      <c r="K481" s="67"/>
      <c r="L481" s="70" t="n">
        <f aca="false">L482</f>
        <v>2127</v>
      </c>
      <c r="M481" s="70" t="n">
        <f aca="false">M482</f>
        <v>2127</v>
      </c>
      <c r="N481" s="67" t="n">
        <f aca="false">M481/L481*100</f>
        <v>100</v>
      </c>
    </row>
    <row r="482" customFormat="false" ht="47.25" hidden="false" customHeight="false" outlineLevel="0" collapsed="false">
      <c r="A482" s="80"/>
      <c r="B482" s="23" t="s">
        <v>426</v>
      </c>
      <c r="C482" s="27" t="s">
        <v>72</v>
      </c>
      <c r="D482" s="27" t="s">
        <v>24</v>
      </c>
      <c r="E482" s="27" t="s">
        <v>427</v>
      </c>
      <c r="F482" s="27"/>
      <c r="G482" s="70" t="n">
        <f aca="false">G483</f>
        <v>2127</v>
      </c>
      <c r="H482" s="67"/>
      <c r="I482" s="67"/>
      <c r="J482" s="67"/>
      <c r="K482" s="67"/>
      <c r="L482" s="70" t="n">
        <f aca="false">L483</f>
        <v>2127</v>
      </c>
      <c r="M482" s="70" t="n">
        <f aca="false">M483</f>
        <v>2127</v>
      </c>
      <c r="N482" s="67" t="n">
        <f aca="false">M482/L482*100</f>
        <v>100</v>
      </c>
    </row>
    <row r="483" customFormat="false" ht="47.25" hidden="false" customHeight="false" outlineLevel="0" collapsed="false">
      <c r="A483" s="80"/>
      <c r="B483" s="23" t="s">
        <v>428</v>
      </c>
      <c r="C483" s="27" t="s">
        <v>72</v>
      </c>
      <c r="D483" s="27" t="s">
        <v>24</v>
      </c>
      <c r="E483" s="27" t="s">
        <v>429</v>
      </c>
      <c r="F483" s="27"/>
      <c r="G483" s="70" t="n">
        <f aca="false">G484+G485</f>
        <v>2127</v>
      </c>
      <c r="H483" s="67"/>
      <c r="I483" s="67"/>
      <c r="J483" s="67"/>
      <c r="K483" s="67"/>
      <c r="L483" s="70" t="n">
        <f aca="false">L484+L485</f>
        <v>2127</v>
      </c>
      <c r="M483" s="70" t="n">
        <f aca="false">M484+M485</f>
        <v>2127</v>
      </c>
      <c r="N483" s="67" t="n">
        <f aca="false">M483/L483*100</f>
        <v>100</v>
      </c>
    </row>
    <row r="484" customFormat="false" ht="15.75" hidden="false" customHeight="false" outlineLevel="0" collapsed="false">
      <c r="A484" s="80"/>
      <c r="B484" s="23" t="s">
        <v>378</v>
      </c>
      <c r="C484" s="27" t="s">
        <v>72</v>
      </c>
      <c r="D484" s="27" t="s">
        <v>24</v>
      </c>
      <c r="E484" s="27" t="s">
        <v>429</v>
      </c>
      <c r="F484" s="27" t="s">
        <v>379</v>
      </c>
      <c r="G484" s="42" t="n">
        <v>1128.9</v>
      </c>
      <c r="H484" s="67"/>
      <c r="I484" s="67"/>
      <c r="J484" s="67"/>
      <c r="K484" s="67"/>
      <c r="L484" s="42" t="n">
        <v>1128.9</v>
      </c>
      <c r="M484" s="42" t="n">
        <v>1128.9</v>
      </c>
      <c r="N484" s="67" t="n">
        <f aca="false">M484/L484*100</f>
        <v>100</v>
      </c>
    </row>
    <row r="485" customFormat="false" ht="15.75" hidden="false" customHeight="false" outlineLevel="0" collapsed="false">
      <c r="A485" s="80"/>
      <c r="B485" s="23" t="s">
        <v>232</v>
      </c>
      <c r="C485" s="27" t="s">
        <v>72</v>
      </c>
      <c r="D485" s="27" t="s">
        <v>24</v>
      </c>
      <c r="E485" s="27" t="s">
        <v>429</v>
      </c>
      <c r="F485" s="27" t="s">
        <v>233</v>
      </c>
      <c r="G485" s="42" t="n">
        <v>998.1</v>
      </c>
      <c r="H485" s="67"/>
      <c r="I485" s="67"/>
      <c r="J485" s="67"/>
      <c r="K485" s="67"/>
      <c r="L485" s="42" t="n">
        <v>998.1</v>
      </c>
      <c r="M485" s="42" t="n">
        <v>998.1</v>
      </c>
      <c r="N485" s="67" t="n">
        <f aca="false">M485/L485*100</f>
        <v>100</v>
      </c>
    </row>
    <row r="486" customFormat="false" ht="15.75" hidden="false" customHeight="false" outlineLevel="0" collapsed="false">
      <c r="A486" s="80"/>
      <c r="B486" s="23" t="s">
        <v>154</v>
      </c>
      <c r="C486" s="27" t="s">
        <v>72</v>
      </c>
      <c r="D486" s="27" t="s">
        <v>24</v>
      </c>
      <c r="E486" s="27" t="s">
        <v>155</v>
      </c>
      <c r="F486" s="27"/>
      <c r="G486" s="67" t="n">
        <f aca="false">G487</f>
        <v>1395.5</v>
      </c>
      <c r="H486" s="67"/>
      <c r="I486" s="67"/>
      <c r="J486" s="67"/>
      <c r="K486" s="67"/>
      <c r="L486" s="67" t="n">
        <f aca="false">L487</f>
        <v>1395.5</v>
      </c>
      <c r="M486" s="67" t="n">
        <f aca="false">M487</f>
        <v>1395.5</v>
      </c>
      <c r="N486" s="67" t="n">
        <f aca="false">M486/L486*100</f>
        <v>100</v>
      </c>
    </row>
    <row r="487" customFormat="false" ht="15.75" hidden="false" customHeight="false" outlineLevel="0" collapsed="false">
      <c r="A487" s="80"/>
      <c r="B487" s="23" t="s">
        <v>164</v>
      </c>
      <c r="C487" s="27" t="s">
        <v>72</v>
      </c>
      <c r="D487" s="27" t="s">
        <v>24</v>
      </c>
      <c r="E487" s="27" t="s">
        <v>165</v>
      </c>
      <c r="F487" s="27"/>
      <c r="G487" s="67" t="n">
        <f aca="false">G488</f>
        <v>1395.5</v>
      </c>
      <c r="H487" s="67"/>
      <c r="I487" s="67"/>
      <c r="J487" s="67"/>
      <c r="K487" s="67"/>
      <c r="L487" s="67" t="n">
        <f aca="false">L488</f>
        <v>1395.5</v>
      </c>
      <c r="M487" s="67" t="n">
        <f aca="false">M488</f>
        <v>1395.5</v>
      </c>
      <c r="N487" s="67" t="n">
        <f aca="false">M487/L487*100</f>
        <v>100</v>
      </c>
    </row>
    <row r="488" customFormat="false" ht="31.5" hidden="false" customHeight="false" outlineLevel="0" collapsed="false">
      <c r="A488" s="80"/>
      <c r="B488" s="23" t="s">
        <v>430</v>
      </c>
      <c r="C488" s="27" t="s">
        <v>72</v>
      </c>
      <c r="D488" s="27" t="s">
        <v>24</v>
      </c>
      <c r="E488" s="27" t="s">
        <v>431</v>
      </c>
      <c r="F488" s="27"/>
      <c r="G488" s="69" t="n">
        <f aca="false">G489</f>
        <v>1395.5</v>
      </c>
      <c r="H488" s="67"/>
      <c r="I488" s="67"/>
      <c r="J488" s="67"/>
      <c r="K488" s="67"/>
      <c r="L488" s="69" t="n">
        <f aca="false">L489</f>
        <v>1395.5</v>
      </c>
      <c r="M488" s="69" t="n">
        <f aca="false">M489</f>
        <v>1395.5</v>
      </c>
      <c r="N488" s="67" t="n">
        <f aca="false">M488/L488*100</f>
        <v>100</v>
      </c>
    </row>
    <row r="489" customFormat="false" ht="15.75" hidden="false" customHeight="false" outlineLevel="0" collapsed="false">
      <c r="A489" s="80"/>
      <c r="B489" s="23" t="s">
        <v>378</v>
      </c>
      <c r="C489" s="27" t="s">
        <v>72</v>
      </c>
      <c r="D489" s="27" t="s">
        <v>24</v>
      </c>
      <c r="E489" s="27" t="s">
        <v>431</v>
      </c>
      <c r="F489" s="27" t="s">
        <v>379</v>
      </c>
      <c r="G489" s="69" t="n">
        <v>1395.5</v>
      </c>
      <c r="H489" s="67"/>
      <c r="I489" s="67"/>
      <c r="J489" s="67"/>
      <c r="K489" s="67"/>
      <c r="L489" s="69" t="n">
        <v>1395.5</v>
      </c>
      <c r="M489" s="69" t="n">
        <v>1395.5</v>
      </c>
      <c r="N489" s="67" t="n">
        <f aca="false">M489/L489*100</f>
        <v>100</v>
      </c>
    </row>
    <row r="490" customFormat="false" ht="15.75" hidden="false" customHeight="false" outlineLevel="0" collapsed="false">
      <c r="A490" s="80"/>
      <c r="B490" s="23" t="s">
        <v>75</v>
      </c>
      <c r="C490" s="27" t="s">
        <v>72</v>
      </c>
      <c r="D490" s="27" t="s">
        <v>26</v>
      </c>
      <c r="E490" s="27"/>
      <c r="F490" s="27"/>
      <c r="G490" s="67" t="n">
        <f aca="false">G491+G498</f>
        <v>43732.1</v>
      </c>
      <c r="H490" s="67" t="n">
        <f aca="false">H491</f>
        <v>2709.6</v>
      </c>
      <c r="I490" s="67"/>
      <c r="J490" s="66"/>
      <c r="K490" s="67"/>
      <c r="L490" s="67" t="n">
        <f aca="false">L491+L498</f>
        <v>43732.1</v>
      </c>
      <c r="M490" s="67" t="n">
        <f aca="false">M491+M498</f>
        <v>39058.6</v>
      </c>
      <c r="N490" s="67" t="n">
        <f aca="false">M490/L490*100</f>
        <v>89.3133419158924</v>
      </c>
    </row>
    <row r="491" customFormat="false" ht="15.75" hidden="false" customHeight="false" outlineLevel="0" collapsed="false">
      <c r="A491" s="80"/>
      <c r="B491" s="23" t="s">
        <v>212</v>
      </c>
      <c r="C491" s="27" t="s">
        <v>72</v>
      </c>
      <c r="D491" s="27" t="s">
        <v>26</v>
      </c>
      <c r="E491" s="27" t="s">
        <v>213</v>
      </c>
      <c r="F491" s="27"/>
      <c r="G491" s="67" t="n">
        <f aca="false">G495+G492</f>
        <v>10116.9</v>
      </c>
      <c r="H491" s="67" t="n">
        <f aca="false">H495</f>
        <v>2709.6</v>
      </c>
      <c r="I491" s="67"/>
      <c r="J491" s="66"/>
      <c r="K491" s="67"/>
      <c r="L491" s="67" t="n">
        <f aca="false">L495+L492</f>
        <v>10116.9</v>
      </c>
      <c r="M491" s="67" t="n">
        <f aca="false">M495+M492</f>
        <v>8897.1</v>
      </c>
      <c r="N491" s="67" t="n">
        <f aca="false">M491/L491*100</f>
        <v>87.9429469501527</v>
      </c>
    </row>
    <row r="492" customFormat="false" ht="48" hidden="false" customHeight="true" outlineLevel="0" collapsed="false">
      <c r="A492" s="80"/>
      <c r="B492" s="23" t="s">
        <v>432</v>
      </c>
      <c r="C492" s="27" t="s">
        <v>72</v>
      </c>
      <c r="D492" s="27" t="s">
        <v>26</v>
      </c>
      <c r="E492" s="27" t="s">
        <v>433</v>
      </c>
      <c r="F492" s="78"/>
      <c r="G492" s="67" t="n">
        <f aca="false">G493</f>
        <v>6.5</v>
      </c>
      <c r="H492" s="67" t="n">
        <f aca="false">H493</f>
        <v>9</v>
      </c>
      <c r="I492" s="67" t="n">
        <f aca="false">I493</f>
        <v>0</v>
      </c>
      <c r="J492" s="66"/>
      <c r="K492" s="67"/>
      <c r="L492" s="67" t="n">
        <f aca="false">L493</f>
        <v>6.5</v>
      </c>
      <c r="M492" s="67" t="n">
        <f aca="false">M493</f>
        <v>6.4</v>
      </c>
      <c r="N492" s="67" t="n">
        <f aca="false">M492/L492*100</f>
        <v>98.4615384615385</v>
      </c>
    </row>
    <row r="493" customFormat="false" ht="126" hidden="false" customHeight="false" outlineLevel="0" collapsed="false">
      <c r="A493" s="80"/>
      <c r="B493" s="23" t="s">
        <v>434</v>
      </c>
      <c r="C493" s="27" t="s">
        <v>72</v>
      </c>
      <c r="D493" s="27" t="s">
        <v>26</v>
      </c>
      <c r="E493" s="27" t="s">
        <v>435</v>
      </c>
      <c r="F493" s="78"/>
      <c r="G493" s="67" t="n">
        <f aca="false">G494</f>
        <v>6.5</v>
      </c>
      <c r="H493" s="67" t="n">
        <f aca="false">H494</f>
        <v>9</v>
      </c>
      <c r="I493" s="67" t="n">
        <f aca="false">I494</f>
        <v>0</v>
      </c>
      <c r="J493" s="66"/>
      <c r="K493" s="67"/>
      <c r="L493" s="67" t="n">
        <f aca="false">L494</f>
        <v>6.5</v>
      </c>
      <c r="M493" s="67" t="n">
        <f aca="false">M494</f>
        <v>6.4</v>
      </c>
      <c r="N493" s="67" t="n">
        <f aca="false">M493/L493*100</f>
        <v>98.4615384615385</v>
      </c>
    </row>
    <row r="494" customFormat="false" ht="15.75" hidden="false" customHeight="false" outlineLevel="0" collapsed="false">
      <c r="A494" s="80"/>
      <c r="B494" s="23" t="s">
        <v>378</v>
      </c>
      <c r="C494" s="27" t="s">
        <v>72</v>
      </c>
      <c r="D494" s="27" t="s">
        <v>26</v>
      </c>
      <c r="E494" s="27" t="s">
        <v>435</v>
      </c>
      <c r="F494" s="78" t="s">
        <v>379</v>
      </c>
      <c r="G494" s="67" t="n">
        <v>6.5</v>
      </c>
      <c r="H494" s="67" t="n">
        <v>9</v>
      </c>
      <c r="I494" s="67"/>
      <c r="J494" s="66"/>
      <c r="K494" s="67"/>
      <c r="L494" s="67" t="n">
        <v>6.5</v>
      </c>
      <c r="M494" s="67" t="n">
        <v>6.4</v>
      </c>
      <c r="N494" s="67" t="n">
        <f aca="false">M494/L494*100</f>
        <v>98.4615384615385</v>
      </c>
    </row>
    <row r="495" customFormat="false" ht="15.75" hidden="false" customHeight="true" outlineLevel="0" collapsed="false">
      <c r="A495" s="80"/>
      <c r="B495" s="23" t="s">
        <v>412</v>
      </c>
      <c r="C495" s="27" t="s">
        <v>72</v>
      </c>
      <c r="D495" s="27" t="s">
        <v>26</v>
      </c>
      <c r="E495" s="27" t="s">
        <v>413</v>
      </c>
      <c r="F495" s="27"/>
      <c r="G495" s="67" t="n">
        <f aca="false">G496</f>
        <v>10110.4</v>
      </c>
      <c r="H495" s="67" t="n">
        <f aca="false">H496</f>
        <v>2709.6</v>
      </c>
      <c r="I495" s="67" t="n">
        <f aca="false">I496</f>
        <v>0</v>
      </c>
      <c r="J495" s="66"/>
      <c r="K495" s="67"/>
      <c r="L495" s="67" t="n">
        <f aca="false">L496</f>
        <v>10110.4</v>
      </c>
      <c r="M495" s="67" t="n">
        <f aca="false">M496</f>
        <v>8890.7</v>
      </c>
      <c r="N495" s="67" t="n">
        <f aca="false">M495/L495*100</f>
        <v>87.9361845228676</v>
      </c>
    </row>
    <row r="496" customFormat="false" ht="64.5" hidden="false" customHeight="true" outlineLevel="0" collapsed="false">
      <c r="A496" s="80"/>
      <c r="B496" s="23" t="s">
        <v>436</v>
      </c>
      <c r="C496" s="27" t="s">
        <v>72</v>
      </c>
      <c r="D496" s="27" t="s">
        <v>26</v>
      </c>
      <c r="E496" s="27" t="s">
        <v>437</v>
      </c>
      <c r="F496" s="27"/>
      <c r="G496" s="67" t="n">
        <f aca="false">G497</f>
        <v>10110.4</v>
      </c>
      <c r="H496" s="67" t="n">
        <f aca="false">H497</f>
        <v>2709.6</v>
      </c>
      <c r="I496" s="67" t="n">
        <f aca="false">I497</f>
        <v>0</v>
      </c>
      <c r="J496" s="66"/>
      <c r="K496" s="67"/>
      <c r="L496" s="67" t="n">
        <f aca="false">L497</f>
        <v>10110.4</v>
      </c>
      <c r="M496" s="67" t="n">
        <f aca="false">M497</f>
        <v>8890.7</v>
      </c>
      <c r="N496" s="67" t="n">
        <f aca="false">M496/L496*100</f>
        <v>87.9361845228676</v>
      </c>
    </row>
    <row r="497" customFormat="false" ht="15.75" hidden="false" customHeight="false" outlineLevel="0" collapsed="false">
      <c r="A497" s="80"/>
      <c r="B497" s="23" t="s">
        <v>378</v>
      </c>
      <c r="C497" s="27" t="s">
        <v>72</v>
      </c>
      <c r="D497" s="27" t="s">
        <v>26</v>
      </c>
      <c r="E497" s="27" t="s">
        <v>437</v>
      </c>
      <c r="F497" s="27" t="s">
        <v>379</v>
      </c>
      <c r="G497" s="67" t="n">
        <v>10110.4</v>
      </c>
      <c r="H497" s="67" t="n">
        <v>2709.6</v>
      </c>
      <c r="I497" s="67"/>
      <c r="J497" s="66"/>
      <c r="K497" s="67"/>
      <c r="L497" s="67" t="n">
        <v>10110.4</v>
      </c>
      <c r="M497" s="67" t="n">
        <v>8890.7</v>
      </c>
      <c r="N497" s="67" t="n">
        <f aca="false">M497/L497*100</f>
        <v>87.9361845228676</v>
      </c>
    </row>
    <row r="498" customFormat="false" ht="15.75" hidden="false" customHeight="false" outlineLevel="0" collapsed="false">
      <c r="A498" s="80"/>
      <c r="B498" s="23" t="s">
        <v>272</v>
      </c>
      <c r="C498" s="27" t="s">
        <v>72</v>
      </c>
      <c r="D498" s="27" t="s">
        <v>26</v>
      </c>
      <c r="E498" s="27" t="s">
        <v>244</v>
      </c>
      <c r="F498" s="27"/>
      <c r="G498" s="67" t="n">
        <f aca="false">G499</f>
        <v>33615.2</v>
      </c>
      <c r="H498" s="67" t="n">
        <f aca="false">H502+H504</f>
        <v>29375.7</v>
      </c>
      <c r="I498" s="67" t="n">
        <f aca="false">I502+I504</f>
        <v>0</v>
      </c>
      <c r="J498" s="67" t="n">
        <f aca="false">J502+J504</f>
        <v>29375.7</v>
      </c>
      <c r="K498" s="67" t="n">
        <f aca="false">K502+K504</f>
        <v>0</v>
      </c>
      <c r="L498" s="67" t="n">
        <f aca="false">L499</f>
        <v>33615.2</v>
      </c>
      <c r="M498" s="67" t="n">
        <f aca="false">M499</f>
        <v>30161.5</v>
      </c>
      <c r="N498" s="67" t="n">
        <f aca="false">M498/L498*100</f>
        <v>89.7257788143459</v>
      </c>
    </row>
    <row r="499" customFormat="false" ht="81" hidden="false" customHeight="true" outlineLevel="0" collapsed="false">
      <c r="A499" s="80"/>
      <c r="B499" s="23" t="s">
        <v>438</v>
      </c>
      <c r="C499" s="27" t="s">
        <v>72</v>
      </c>
      <c r="D499" s="27" t="s">
        <v>26</v>
      </c>
      <c r="E499" s="27" t="s">
        <v>439</v>
      </c>
      <c r="F499" s="27"/>
      <c r="G499" s="67" t="n">
        <f aca="false">G502+G504+G500</f>
        <v>33615.2</v>
      </c>
      <c r="H499" s="67"/>
      <c r="I499" s="67"/>
      <c r="J499" s="66"/>
      <c r="K499" s="67"/>
      <c r="L499" s="67" t="n">
        <f aca="false">L502+L504+L500</f>
        <v>33615.2</v>
      </c>
      <c r="M499" s="67" t="n">
        <f aca="false">M502+M504+M500</f>
        <v>30161.5</v>
      </c>
      <c r="N499" s="67" t="n">
        <f aca="false">M499/L499*100</f>
        <v>89.7257788143459</v>
      </c>
    </row>
    <row r="500" customFormat="false" ht="78.75" hidden="false" customHeight="true" outlineLevel="0" collapsed="false">
      <c r="A500" s="80"/>
      <c r="B500" s="23" t="s">
        <v>440</v>
      </c>
      <c r="C500" s="27" t="s">
        <v>72</v>
      </c>
      <c r="D500" s="27" t="s">
        <v>26</v>
      </c>
      <c r="E500" s="27" t="s">
        <v>441</v>
      </c>
      <c r="F500" s="27"/>
      <c r="G500" s="70" t="n">
        <f aca="false">G501</f>
        <v>4030</v>
      </c>
      <c r="H500" s="67"/>
      <c r="I500" s="67"/>
      <c r="J500" s="66"/>
      <c r="K500" s="67"/>
      <c r="L500" s="70" t="n">
        <f aca="false">L501</f>
        <v>4030</v>
      </c>
      <c r="M500" s="70" t="n">
        <f aca="false">M501</f>
        <v>4030</v>
      </c>
      <c r="N500" s="67" t="n">
        <f aca="false">M500/L500*100</f>
        <v>100</v>
      </c>
    </row>
    <row r="501" customFormat="false" ht="15.75" hidden="false" customHeight="false" outlineLevel="0" collapsed="false">
      <c r="A501" s="80"/>
      <c r="B501" s="23" t="s">
        <v>378</v>
      </c>
      <c r="C501" s="27" t="s">
        <v>72</v>
      </c>
      <c r="D501" s="27" t="s">
        <v>26</v>
      </c>
      <c r="E501" s="27" t="s">
        <v>441</v>
      </c>
      <c r="F501" s="27" t="s">
        <v>379</v>
      </c>
      <c r="G501" s="70" t="n">
        <v>4030</v>
      </c>
      <c r="H501" s="67"/>
      <c r="I501" s="67"/>
      <c r="J501" s="66"/>
      <c r="K501" s="67"/>
      <c r="L501" s="70" t="n">
        <v>4030</v>
      </c>
      <c r="M501" s="70" t="n">
        <v>4030</v>
      </c>
      <c r="N501" s="67" t="n">
        <f aca="false">M501/L501*100</f>
        <v>100</v>
      </c>
    </row>
    <row r="502" customFormat="false" ht="78.75" hidden="false" customHeight="false" outlineLevel="0" collapsed="false">
      <c r="A502" s="80"/>
      <c r="B502" s="23" t="s">
        <v>442</v>
      </c>
      <c r="C502" s="27" t="s">
        <v>72</v>
      </c>
      <c r="D502" s="27" t="s">
        <v>26</v>
      </c>
      <c r="E502" s="27" t="s">
        <v>443</v>
      </c>
      <c r="F502" s="27"/>
      <c r="G502" s="67" t="n">
        <f aca="false">G503</f>
        <v>20675</v>
      </c>
      <c r="H502" s="67" t="n">
        <f aca="false">H503</f>
        <v>22437.8</v>
      </c>
      <c r="I502" s="67" t="n">
        <f aca="false">I503</f>
        <v>0</v>
      </c>
      <c r="J502" s="66" t="n">
        <f aca="false">J503</f>
        <v>22437.8</v>
      </c>
      <c r="K502" s="67" t="n">
        <f aca="false">K503</f>
        <v>0</v>
      </c>
      <c r="L502" s="67" t="n">
        <f aca="false">L503</f>
        <v>20675</v>
      </c>
      <c r="M502" s="67" t="n">
        <f aca="false">M503</f>
        <v>17622.1</v>
      </c>
      <c r="N502" s="67" t="n">
        <f aca="false">M502/L502*100</f>
        <v>85.2338573155985</v>
      </c>
    </row>
    <row r="503" customFormat="false" ht="15.75" hidden="false" customHeight="false" outlineLevel="0" collapsed="false">
      <c r="A503" s="80"/>
      <c r="B503" s="23" t="s">
        <v>378</v>
      </c>
      <c r="C503" s="27" t="s">
        <v>72</v>
      </c>
      <c r="D503" s="27" t="s">
        <v>26</v>
      </c>
      <c r="E503" s="27" t="s">
        <v>443</v>
      </c>
      <c r="F503" s="27" t="s">
        <v>379</v>
      </c>
      <c r="G503" s="67" t="n">
        <v>20675</v>
      </c>
      <c r="H503" s="67" t="n">
        <v>22437.8</v>
      </c>
      <c r="I503" s="67"/>
      <c r="J503" s="66" t="n">
        <v>22437.8</v>
      </c>
      <c r="K503" s="67"/>
      <c r="L503" s="67" t="n">
        <v>20675</v>
      </c>
      <c r="M503" s="67" t="n">
        <v>17622.1</v>
      </c>
      <c r="N503" s="67" t="n">
        <f aca="false">M503/L503*100</f>
        <v>85.2338573155985</v>
      </c>
    </row>
    <row r="504" customFormat="false" ht="47.25" hidden="false" customHeight="true" outlineLevel="0" collapsed="false">
      <c r="A504" s="80"/>
      <c r="B504" s="23" t="s">
        <v>444</v>
      </c>
      <c r="C504" s="27" t="s">
        <v>72</v>
      </c>
      <c r="D504" s="27" t="s">
        <v>26</v>
      </c>
      <c r="E504" s="27" t="s">
        <v>445</v>
      </c>
      <c r="F504" s="27"/>
      <c r="G504" s="67" t="n">
        <f aca="false">G505</f>
        <v>8910.2</v>
      </c>
      <c r="H504" s="67" t="n">
        <f aca="false">H505</f>
        <v>6937.9</v>
      </c>
      <c r="I504" s="67" t="n">
        <f aca="false">I505</f>
        <v>0</v>
      </c>
      <c r="J504" s="66" t="n">
        <f aca="false">J505</f>
        <v>6937.9</v>
      </c>
      <c r="K504" s="67" t="n">
        <f aca="false">K505</f>
        <v>0</v>
      </c>
      <c r="L504" s="67" t="n">
        <f aca="false">L505</f>
        <v>8910.2</v>
      </c>
      <c r="M504" s="67" t="n">
        <f aca="false">M505</f>
        <v>8509.4</v>
      </c>
      <c r="N504" s="67" t="n">
        <f aca="false">M504/L504*100</f>
        <v>95.501784471729</v>
      </c>
    </row>
    <row r="505" customFormat="false" ht="15.75" hidden="false" customHeight="false" outlineLevel="0" collapsed="false">
      <c r="A505" s="80"/>
      <c r="B505" s="23" t="s">
        <v>378</v>
      </c>
      <c r="C505" s="27" t="s">
        <v>72</v>
      </c>
      <c r="D505" s="27" t="s">
        <v>26</v>
      </c>
      <c r="E505" s="27" t="s">
        <v>445</v>
      </c>
      <c r="F505" s="27" t="s">
        <v>379</v>
      </c>
      <c r="G505" s="67" t="n">
        <v>8910.2</v>
      </c>
      <c r="H505" s="67" t="n">
        <v>6937.9</v>
      </c>
      <c r="I505" s="67"/>
      <c r="J505" s="66" t="n">
        <v>6937.9</v>
      </c>
      <c r="K505" s="67"/>
      <c r="L505" s="67" t="n">
        <v>8910.2</v>
      </c>
      <c r="M505" s="67" t="n">
        <v>8509.4</v>
      </c>
      <c r="N505" s="67" t="n">
        <f aca="false">M505/L505*100</f>
        <v>95.501784471729</v>
      </c>
    </row>
    <row r="506" customFormat="false" ht="15.75" hidden="false" customHeight="false" outlineLevel="0" collapsed="false">
      <c r="A506" s="80" t="s">
        <v>76</v>
      </c>
      <c r="B506" s="28" t="s">
        <v>77</v>
      </c>
      <c r="C506" s="29" t="s">
        <v>30</v>
      </c>
      <c r="D506" s="27"/>
      <c r="E506" s="27"/>
      <c r="F506" s="27"/>
      <c r="G506" s="72" t="n">
        <f aca="false">G507+G532+G524</f>
        <v>8223.5</v>
      </c>
      <c r="H506" s="67"/>
      <c r="I506" s="67"/>
      <c r="J506" s="67"/>
      <c r="K506" s="67"/>
      <c r="L506" s="72" t="n">
        <f aca="false">L507+L532+L524</f>
        <v>8223.5</v>
      </c>
      <c r="M506" s="72" t="n">
        <f aca="false">M507+M532+M524</f>
        <v>8106.2</v>
      </c>
      <c r="N506" s="56" t="n">
        <f aca="false">M506/L506*100</f>
        <v>98.5736000486411</v>
      </c>
    </row>
    <row r="507" customFormat="false" ht="15.75" hidden="false" customHeight="false" outlineLevel="0" collapsed="false">
      <c r="A507" s="80"/>
      <c r="B507" s="23" t="s">
        <v>78</v>
      </c>
      <c r="C507" s="27" t="s">
        <v>30</v>
      </c>
      <c r="D507" s="27" t="s">
        <v>19</v>
      </c>
      <c r="E507" s="27"/>
      <c r="F507" s="27"/>
      <c r="G507" s="70" t="n">
        <f aca="false">G508+G515+G512</f>
        <v>5944</v>
      </c>
      <c r="H507" s="67"/>
      <c r="I507" s="67"/>
      <c r="J507" s="67"/>
      <c r="K507" s="67"/>
      <c r="L507" s="70" t="n">
        <f aca="false">L508+L515+L512</f>
        <v>5944</v>
      </c>
      <c r="M507" s="70" t="n">
        <f aca="false">M508+M515+M512</f>
        <v>5907.1</v>
      </c>
      <c r="N507" s="67" t="n">
        <f aca="false">M507/L507*100</f>
        <v>99.3792059219381</v>
      </c>
    </row>
    <row r="508" customFormat="false" ht="31.5" hidden="false" customHeight="false" outlineLevel="0" collapsed="false">
      <c r="A508" s="80"/>
      <c r="B508" s="23" t="s">
        <v>446</v>
      </c>
      <c r="C508" s="27" t="s">
        <v>30</v>
      </c>
      <c r="D508" s="27" t="s">
        <v>19</v>
      </c>
      <c r="E508" s="27" t="s">
        <v>447</v>
      </c>
      <c r="F508" s="27"/>
      <c r="G508" s="70" t="n">
        <f aca="false">G509</f>
        <v>2500</v>
      </c>
      <c r="H508" s="67"/>
      <c r="I508" s="67"/>
      <c r="J508" s="67"/>
      <c r="K508" s="67"/>
      <c r="L508" s="70" t="n">
        <f aca="false">L509</f>
        <v>2500</v>
      </c>
      <c r="M508" s="70" t="n">
        <f aca="false">M509</f>
        <v>2465.2</v>
      </c>
      <c r="N508" s="67" t="n">
        <f aca="false">M508/L508*100</f>
        <v>98.608</v>
      </c>
    </row>
    <row r="509" customFormat="false" ht="31.5" hidden="false" customHeight="false" outlineLevel="0" collapsed="false">
      <c r="A509" s="80"/>
      <c r="B509" s="23" t="s">
        <v>236</v>
      </c>
      <c r="C509" s="27" t="s">
        <v>30</v>
      </c>
      <c r="D509" s="27" t="s">
        <v>19</v>
      </c>
      <c r="E509" s="27" t="s">
        <v>448</v>
      </c>
      <c r="F509" s="27"/>
      <c r="G509" s="70" t="n">
        <f aca="false">G511</f>
        <v>2500</v>
      </c>
      <c r="H509" s="67"/>
      <c r="I509" s="67"/>
      <c r="J509" s="67"/>
      <c r="K509" s="67"/>
      <c r="L509" s="70" t="n">
        <f aca="false">L511</f>
        <v>2500</v>
      </c>
      <c r="M509" s="70" t="n">
        <f aca="false">M511</f>
        <v>2465.2</v>
      </c>
      <c r="N509" s="67" t="n">
        <f aca="false">M509/L509*100</f>
        <v>98.608</v>
      </c>
    </row>
    <row r="510" customFormat="false" ht="31.5" hidden="false" customHeight="false" outlineLevel="0" collapsed="false">
      <c r="A510" s="80"/>
      <c r="B510" s="23" t="s">
        <v>138</v>
      </c>
      <c r="C510" s="27" t="s">
        <v>30</v>
      </c>
      <c r="D510" s="27" t="s">
        <v>19</v>
      </c>
      <c r="E510" s="27" t="s">
        <v>449</v>
      </c>
      <c r="F510" s="27"/>
      <c r="G510" s="70" t="n">
        <f aca="false">G511</f>
        <v>2500</v>
      </c>
      <c r="H510" s="67"/>
      <c r="I510" s="67"/>
      <c r="J510" s="67"/>
      <c r="K510" s="67"/>
      <c r="L510" s="70" t="n">
        <f aca="false">L511</f>
        <v>2500</v>
      </c>
      <c r="M510" s="70" t="n">
        <f aca="false">M511</f>
        <v>2465.2</v>
      </c>
      <c r="N510" s="67" t="n">
        <f aca="false">M510/L510*100</f>
        <v>98.608</v>
      </c>
    </row>
    <row r="511" customFormat="false" ht="15.75" hidden="false" customHeight="false" outlineLevel="0" collapsed="false">
      <c r="A511" s="80"/>
      <c r="B511" s="23" t="s">
        <v>136</v>
      </c>
      <c r="C511" s="27" t="s">
        <v>30</v>
      </c>
      <c r="D511" s="27" t="s">
        <v>19</v>
      </c>
      <c r="E511" s="27" t="s">
        <v>449</v>
      </c>
      <c r="F511" s="27" t="s">
        <v>137</v>
      </c>
      <c r="G511" s="70" t="n">
        <v>2500</v>
      </c>
      <c r="H511" s="67"/>
      <c r="I511" s="67"/>
      <c r="J511" s="67"/>
      <c r="K511" s="67"/>
      <c r="L511" s="70" t="n">
        <v>2500</v>
      </c>
      <c r="M511" s="70" t="n">
        <v>2465.2</v>
      </c>
      <c r="N511" s="67" t="n">
        <f aca="false">M511/L511*100</f>
        <v>98.608</v>
      </c>
    </row>
    <row r="512" customFormat="false" ht="15.75" hidden="false" customHeight="false" outlineLevel="0" collapsed="false">
      <c r="A512" s="80"/>
      <c r="B512" s="23" t="s">
        <v>164</v>
      </c>
      <c r="C512" s="27" t="s">
        <v>30</v>
      </c>
      <c r="D512" s="27" t="s">
        <v>19</v>
      </c>
      <c r="E512" s="27" t="s">
        <v>292</v>
      </c>
      <c r="F512" s="27"/>
      <c r="G512" s="70" t="n">
        <f aca="false">G513</f>
        <v>634</v>
      </c>
      <c r="H512" s="67"/>
      <c r="I512" s="67"/>
      <c r="J512" s="67"/>
      <c r="K512" s="67"/>
      <c r="L512" s="70" t="n">
        <f aca="false">L513</f>
        <v>634</v>
      </c>
      <c r="M512" s="70" t="n">
        <f aca="false">M513</f>
        <v>632</v>
      </c>
      <c r="N512" s="67" t="n">
        <f aca="false">M512/L512*100</f>
        <v>99.6845425867508</v>
      </c>
    </row>
    <row r="513" customFormat="false" ht="47.25" hidden="false" customHeight="false" outlineLevel="0" collapsed="false">
      <c r="A513" s="80"/>
      <c r="B513" s="23" t="s">
        <v>450</v>
      </c>
      <c r="C513" s="27" t="s">
        <v>30</v>
      </c>
      <c r="D513" s="27" t="s">
        <v>19</v>
      </c>
      <c r="E513" s="27" t="s">
        <v>451</v>
      </c>
      <c r="F513" s="27"/>
      <c r="G513" s="70" t="n">
        <f aca="false">G514</f>
        <v>634</v>
      </c>
      <c r="H513" s="67"/>
      <c r="I513" s="67"/>
      <c r="J513" s="67"/>
      <c r="K513" s="67"/>
      <c r="L513" s="70" t="n">
        <f aca="false">L514</f>
        <v>634</v>
      </c>
      <c r="M513" s="70" t="n">
        <f aca="false">M514</f>
        <v>632</v>
      </c>
      <c r="N513" s="67" t="n">
        <f aca="false">M513/L513*100</f>
        <v>99.6845425867508</v>
      </c>
    </row>
    <row r="514" customFormat="false" ht="15.75" hidden="false" customHeight="false" outlineLevel="0" collapsed="false">
      <c r="A514" s="80"/>
      <c r="B514" s="23" t="s">
        <v>121</v>
      </c>
      <c r="C514" s="27" t="s">
        <v>30</v>
      </c>
      <c r="D514" s="27" t="s">
        <v>19</v>
      </c>
      <c r="E514" s="27" t="s">
        <v>451</v>
      </c>
      <c r="F514" s="27" t="s">
        <v>122</v>
      </c>
      <c r="G514" s="70" t="n">
        <v>634</v>
      </c>
      <c r="H514" s="67"/>
      <c r="I514" s="67"/>
      <c r="J514" s="67"/>
      <c r="K514" s="67"/>
      <c r="L514" s="70" t="n">
        <v>634</v>
      </c>
      <c r="M514" s="70" t="n">
        <v>632</v>
      </c>
      <c r="N514" s="67" t="n">
        <f aca="false">M514/L514*100</f>
        <v>99.6845425867508</v>
      </c>
    </row>
    <row r="515" customFormat="false" ht="15.75" hidden="false" customHeight="false" outlineLevel="0" collapsed="false">
      <c r="A515" s="80"/>
      <c r="B515" s="23" t="s">
        <v>154</v>
      </c>
      <c r="C515" s="27" t="s">
        <v>30</v>
      </c>
      <c r="D515" s="27" t="s">
        <v>19</v>
      </c>
      <c r="E515" s="27" t="s">
        <v>155</v>
      </c>
      <c r="F515" s="27"/>
      <c r="G515" s="69" t="n">
        <f aca="false">G516+G521</f>
        <v>2810</v>
      </c>
      <c r="H515" s="67"/>
      <c r="I515" s="67"/>
      <c r="J515" s="67"/>
      <c r="L515" s="69" t="n">
        <f aca="false">L516+L521</f>
        <v>2810</v>
      </c>
      <c r="M515" s="69" t="n">
        <f aca="false">M516+M521</f>
        <v>2809.9</v>
      </c>
      <c r="N515" s="67" t="n">
        <f aca="false">M515/L515*100</f>
        <v>99.9964412811388</v>
      </c>
    </row>
    <row r="516" customFormat="false" ht="15.75" hidden="false" customHeight="false" outlineLevel="0" collapsed="false">
      <c r="A516" s="80"/>
      <c r="B516" s="23" t="s">
        <v>156</v>
      </c>
      <c r="C516" s="27" t="s">
        <v>30</v>
      </c>
      <c r="D516" s="27" t="s">
        <v>19</v>
      </c>
      <c r="E516" s="27" t="s">
        <v>157</v>
      </c>
      <c r="F516" s="27"/>
      <c r="G516" s="69" t="n">
        <f aca="false">G517+G519</f>
        <v>2242.5</v>
      </c>
      <c r="H516" s="67"/>
      <c r="I516" s="67"/>
      <c r="J516" s="67"/>
      <c r="L516" s="69" t="n">
        <f aca="false">L517+L519</f>
        <v>2242.5</v>
      </c>
      <c r="M516" s="69" t="n">
        <f aca="false">M517+M519</f>
        <v>2242.5</v>
      </c>
      <c r="N516" s="67" t="n">
        <f aca="false">M516/L516*100</f>
        <v>100</v>
      </c>
    </row>
    <row r="517" customFormat="false" ht="63" hidden="false" customHeight="false" outlineLevel="0" collapsed="false">
      <c r="A517" s="80"/>
      <c r="B517" s="23" t="s">
        <v>158</v>
      </c>
      <c r="C517" s="27" t="s">
        <v>30</v>
      </c>
      <c r="D517" s="27" t="s">
        <v>19</v>
      </c>
      <c r="E517" s="27" t="s">
        <v>159</v>
      </c>
      <c r="F517" s="27"/>
      <c r="G517" s="69" t="n">
        <f aca="false">G518</f>
        <v>60</v>
      </c>
      <c r="H517" s="67"/>
      <c r="I517" s="67"/>
      <c r="J517" s="67"/>
      <c r="L517" s="69" t="n">
        <f aca="false">L518</f>
        <v>60</v>
      </c>
      <c r="M517" s="69" t="n">
        <f aca="false">M518</f>
        <v>60</v>
      </c>
      <c r="N517" s="67" t="n">
        <f aca="false">M517/L517*100</f>
        <v>100</v>
      </c>
    </row>
    <row r="518" customFormat="false" ht="15.75" hidden="false" customHeight="false" outlineLevel="0" collapsed="false">
      <c r="A518" s="80"/>
      <c r="B518" s="23" t="s">
        <v>121</v>
      </c>
      <c r="C518" s="27" t="s">
        <v>30</v>
      </c>
      <c r="D518" s="27" t="s">
        <v>19</v>
      </c>
      <c r="E518" s="27" t="s">
        <v>159</v>
      </c>
      <c r="F518" s="27" t="s">
        <v>122</v>
      </c>
      <c r="G518" s="69" t="n">
        <v>60</v>
      </c>
      <c r="H518" s="67"/>
      <c r="I518" s="67"/>
      <c r="J518" s="67"/>
      <c r="L518" s="69" t="n">
        <v>60</v>
      </c>
      <c r="M518" s="69" t="n">
        <v>60</v>
      </c>
      <c r="N518" s="67" t="n">
        <f aca="false">M518/L518*100</f>
        <v>100</v>
      </c>
    </row>
    <row r="519" customFormat="false" ht="63" hidden="false" customHeight="false" outlineLevel="0" collapsed="false">
      <c r="A519" s="80"/>
      <c r="B519" s="23" t="s">
        <v>323</v>
      </c>
      <c r="C519" s="27" t="s">
        <v>30</v>
      </c>
      <c r="D519" s="27" t="s">
        <v>19</v>
      </c>
      <c r="E519" s="27" t="s">
        <v>324</v>
      </c>
      <c r="F519" s="27"/>
      <c r="G519" s="69" t="n">
        <f aca="false">G520</f>
        <v>2182.5</v>
      </c>
      <c r="H519" s="67"/>
      <c r="I519" s="67"/>
      <c r="J519" s="67"/>
      <c r="L519" s="69" t="n">
        <f aca="false">L520</f>
        <v>2182.5</v>
      </c>
      <c r="M519" s="69" t="n">
        <f aca="false">M520</f>
        <v>2182.5</v>
      </c>
      <c r="N519" s="67" t="n">
        <f aca="false">M519/L519*100</f>
        <v>100</v>
      </c>
    </row>
    <row r="520" customFormat="false" ht="15.75" hidden="false" customHeight="false" outlineLevel="0" collapsed="false">
      <c r="A520" s="80"/>
      <c r="B520" s="23" t="s">
        <v>121</v>
      </c>
      <c r="C520" s="27" t="s">
        <v>30</v>
      </c>
      <c r="D520" s="27" t="s">
        <v>19</v>
      </c>
      <c r="E520" s="27" t="s">
        <v>324</v>
      </c>
      <c r="F520" s="27" t="s">
        <v>122</v>
      </c>
      <c r="G520" s="69" t="n">
        <v>2182.5</v>
      </c>
      <c r="H520" s="67"/>
      <c r="I520" s="67"/>
      <c r="J520" s="67"/>
      <c r="L520" s="69" t="n">
        <v>2182.5</v>
      </c>
      <c r="M520" s="69" t="n">
        <v>2182.5</v>
      </c>
      <c r="N520" s="67" t="n">
        <f aca="false">M520/L520*100</f>
        <v>100</v>
      </c>
    </row>
    <row r="521" customFormat="false" ht="15.75" hidden="false" customHeight="false" outlineLevel="0" collapsed="false">
      <c r="A521" s="80"/>
      <c r="B521" s="23" t="s">
        <v>164</v>
      </c>
      <c r="C521" s="27" t="s">
        <v>30</v>
      </c>
      <c r="D521" s="27" t="s">
        <v>19</v>
      </c>
      <c r="E521" s="27" t="s">
        <v>165</v>
      </c>
      <c r="F521" s="27"/>
      <c r="G521" s="69" t="n">
        <f aca="false">G522</f>
        <v>567.5</v>
      </c>
      <c r="H521" s="67"/>
      <c r="I521" s="67"/>
      <c r="J521" s="67"/>
      <c r="L521" s="69" t="n">
        <f aca="false">L522</f>
        <v>567.5</v>
      </c>
      <c r="M521" s="69" t="n">
        <f aca="false">M522</f>
        <v>567.4</v>
      </c>
      <c r="N521" s="67" t="n">
        <f aca="false">M521/L521*100</f>
        <v>99.9823788546255</v>
      </c>
    </row>
    <row r="522" customFormat="false" ht="47.25" hidden="false" customHeight="false" outlineLevel="0" collapsed="false">
      <c r="A522" s="80"/>
      <c r="B522" s="23" t="s">
        <v>452</v>
      </c>
      <c r="C522" s="27" t="s">
        <v>30</v>
      </c>
      <c r="D522" s="27" t="s">
        <v>19</v>
      </c>
      <c r="E522" s="27" t="s">
        <v>453</v>
      </c>
      <c r="F522" s="27"/>
      <c r="G522" s="69" t="n">
        <f aca="false">G523</f>
        <v>567.5</v>
      </c>
      <c r="H522" s="67"/>
      <c r="I522" s="67"/>
      <c r="J522" s="67"/>
      <c r="L522" s="69" t="n">
        <f aca="false">L523</f>
        <v>567.5</v>
      </c>
      <c r="M522" s="69" t="n">
        <f aca="false">M523</f>
        <v>567.4</v>
      </c>
      <c r="N522" s="67" t="n">
        <f aca="false">M522/L522*100</f>
        <v>99.9823788546255</v>
      </c>
    </row>
    <row r="523" customFormat="false" ht="15.75" hidden="false" customHeight="false" outlineLevel="0" collapsed="false">
      <c r="A523" s="80"/>
      <c r="B523" s="23" t="s">
        <v>121</v>
      </c>
      <c r="C523" s="27" t="s">
        <v>30</v>
      </c>
      <c r="D523" s="27" t="s">
        <v>19</v>
      </c>
      <c r="E523" s="27" t="s">
        <v>453</v>
      </c>
      <c r="F523" s="27" t="s">
        <v>122</v>
      </c>
      <c r="G523" s="69" t="n">
        <v>567.5</v>
      </c>
      <c r="H523" s="67"/>
      <c r="I523" s="67"/>
      <c r="J523" s="67"/>
      <c r="L523" s="69" t="n">
        <v>567.5</v>
      </c>
      <c r="M523" s="69" t="n">
        <v>567.4</v>
      </c>
      <c r="N523" s="67" t="n">
        <f aca="false">M523/L523*100</f>
        <v>99.9823788546255</v>
      </c>
    </row>
    <row r="524" customFormat="false" ht="15.75" hidden="false" customHeight="false" outlineLevel="0" collapsed="false">
      <c r="A524" s="80"/>
      <c r="B524" s="23" t="s">
        <v>79</v>
      </c>
      <c r="C524" s="27" t="s">
        <v>30</v>
      </c>
      <c r="D524" s="27" t="s">
        <v>22</v>
      </c>
      <c r="E524" s="27"/>
      <c r="F524" s="27"/>
      <c r="G524" s="69" t="n">
        <f aca="false">G525+G529</f>
        <v>924</v>
      </c>
      <c r="H524" s="67"/>
      <c r="I524" s="67"/>
      <c r="J524" s="67"/>
      <c r="L524" s="69" t="n">
        <f aca="false">L525+L529</f>
        <v>924</v>
      </c>
      <c r="M524" s="69" t="n">
        <f aca="false">M525+M529</f>
        <v>884</v>
      </c>
      <c r="N524" s="67" t="n">
        <f aca="false">M524/L524*100</f>
        <v>95.6709956709957</v>
      </c>
    </row>
    <row r="525" customFormat="false" ht="31.5" hidden="false" customHeight="false" outlineLevel="0" collapsed="false">
      <c r="A525" s="80"/>
      <c r="B525" s="23" t="s">
        <v>446</v>
      </c>
      <c r="C525" s="27" t="s">
        <v>30</v>
      </c>
      <c r="D525" s="27" t="s">
        <v>22</v>
      </c>
      <c r="E525" s="27" t="s">
        <v>447</v>
      </c>
      <c r="F525" s="27"/>
      <c r="G525" s="69" t="n">
        <f aca="false">G526</f>
        <v>844.7</v>
      </c>
      <c r="H525" s="67"/>
      <c r="I525" s="67"/>
      <c r="J525" s="67"/>
      <c r="L525" s="69" t="n">
        <f aca="false">L526</f>
        <v>844.7</v>
      </c>
      <c r="M525" s="69" t="n">
        <f aca="false">M526</f>
        <v>804.7</v>
      </c>
      <c r="N525" s="67" t="n">
        <f aca="false">M525/L525*100</f>
        <v>95.2645909790458</v>
      </c>
    </row>
    <row r="526" customFormat="false" ht="31.5" hidden="false" customHeight="false" outlineLevel="0" collapsed="false">
      <c r="A526" s="80"/>
      <c r="B526" s="23" t="s">
        <v>236</v>
      </c>
      <c r="C526" s="27" t="s">
        <v>30</v>
      </c>
      <c r="D526" s="27" t="s">
        <v>22</v>
      </c>
      <c r="E526" s="27" t="s">
        <v>448</v>
      </c>
      <c r="F526" s="27"/>
      <c r="G526" s="69" t="n">
        <f aca="false">G527</f>
        <v>844.7</v>
      </c>
      <c r="H526" s="67"/>
      <c r="I526" s="67"/>
      <c r="J526" s="67"/>
      <c r="L526" s="69" t="n">
        <f aca="false">L527</f>
        <v>844.7</v>
      </c>
      <c r="M526" s="69" t="n">
        <f aca="false">M527</f>
        <v>804.7</v>
      </c>
      <c r="N526" s="67" t="n">
        <f aca="false">M526/L526*100</f>
        <v>95.2645909790458</v>
      </c>
    </row>
    <row r="527" customFormat="false" ht="31.5" hidden="false" customHeight="false" outlineLevel="0" collapsed="false">
      <c r="A527" s="80"/>
      <c r="B527" s="23" t="s">
        <v>138</v>
      </c>
      <c r="C527" s="27" t="s">
        <v>30</v>
      </c>
      <c r="D527" s="27" t="s">
        <v>22</v>
      </c>
      <c r="E527" s="27" t="s">
        <v>449</v>
      </c>
      <c r="F527" s="27"/>
      <c r="G527" s="69" t="n">
        <f aca="false">G528</f>
        <v>844.7</v>
      </c>
      <c r="H527" s="67"/>
      <c r="I527" s="67"/>
      <c r="J527" s="67"/>
      <c r="L527" s="69" t="n">
        <f aca="false">L528</f>
        <v>844.7</v>
      </c>
      <c r="M527" s="69" t="n">
        <f aca="false">M528</f>
        <v>804.7</v>
      </c>
      <c r="N527" s="67" t="n">
        <f aca="false">M527/L527*100</f>
        <v>95.2645909790458</v>
      </c>
    </row>
    <row r="528" customFormat="false" ht="15.75" hidden="false" customHeight="false" outlineLevel="0" collapsed="false">
      <c r="A528" s="80"/>
      <c r="B528" s="23" t="s">
        <v>136</v>
      </c>
      <c r="C528" s="27" t="s">
        <v>30</v>
      </c>
      <c r="D528" s="27" t="s">
        <v>22</v>
      </c>
      <c r="E528" s="27" t="s">
        <v>449</v>
      </c>
      <c r="F528" s="27" t="s">
        <v>137</v>
      </c>
      <c r="G528" s="69" t="n">
        <v>844.7</v>
      </c>
      <c r="H528" s="67"/>
      <c r="I528" s="67"/>
      <c r="J528" s="67"/>
      <c r="L528" s="69" t="n">
        <v>844.7</v>
      </c>
      <c r="M528" s="69" t="n">
        <v>804.7</v>
      </c>
      <c r="N528" s="67" t="n">
        <f aca="false">M528/L528*100</f>
        <v>95.2645909790458</v>
      </c>
    </row>
    <row r="529" customFormat="false" ht="15.75" hidden="false" customHeight="false" outlineLevel="0" collapsed="false">
      <c r="A529" s="80"/>
      <c r="B529" s="23" t="s">
        <v>198</v>
      </c>
      <c r="C529" s="27" t="s">
        <v>30</v>
      </c>
      <c r="D529" s="27" t="s">
        <v>22</v>
      </c>
      <c r="E529" s="27" t="s">
        <v>199</v>
      </c>
      <c r="F529" s="27"/>
      <c r="G529" s="69" t="n">
        <f aca="false">G530</f>
        <v>79.3</v>
      </c>
      <c r="H529" s="67"/>
      <c r="I529" s="67"/>
      <c r="J529" s="67"/>
      <c r="L529" s="69" t="n">
        <f aca="false">L530</f>
        <v>79.3</v>
      </c>
      <c r="M529" s="69" t="n">
        <f aca="false">M530</f>
        <v>79.3</v>
      </c>
      <c r="N529" s="67" t="n">
        <f aca="false">M529/L529*100</f>
        <v>100</v>
      </c>
    </row>
    <row r="530" customFormat="false" ht="30" hidden="false" customHeight="true" outlineLevel="0" collapsed="false">
      <c r="A530" s="80"/>
      <c r="B530" s="23" t="s">
        <v>454</v>
      </c>
      <c r="C530" s="27" t="s">
        <v>30</v>
      </c>
      <c r="D530" s="27" t="s">
        <v>22</v>
      </c>
      <c r="E530" s="27" t="s">
        <v>322</v>
      </c>
      <c r="F530" s="27"/>
      <c r="G530" s="69" t="n">
        <f aca="false">G531</f>
        <v>79.3</v>
      </c>
      <c r="H530" s="67"/>
      <c r="I530" s="67"/>
      <c r="J530" s="67"/>
      <c r="L530" s="69" t="n">
        <f aca="false">L531</f>
        <v>79.3</v>
      </c>
      <c r="M530" s="69" t="n">
        <f aca="false">M531</f>
        <v>79.3</v>
      </c>
      <c r="N530" s="67" t="n">
        <f aca="false">M530/L530*100</f>
        <v>100</v>
      </c>
    </row>
    <row r="531" customFormat="false" ht="15.75" hidden="false" customHeight="false" outlineLevel="0" collapsed="false">
      <c r="A531" s="80"/>
      <c r="B531" s="23" t="s">
        <v>121</v>
      </c>
      <c r="C531" s="27" t="s">
        <v>30</v>
      </c>
      <c r="D531" s="27" t="s">
        <v>22</v>
      </c>
      <c r="E531" s="27" t="s">
        <v>322</v>
      </c>
      <c r="F531" s="27" t="s">
        <v>122</v>
      </c>
      <c r="G531" s="69" t="n">
        <v>79.3</v>
      </c>
      <c r="H531" s="67"/>
      <c r="I531" s="67"/>
      <c r="J531" s="67"/>
      <c r="L531" s="69" t="n">
        <v>79.3</v>
      </c>
      <c r="M531" s="69" t="n">
        <v>79.3</v>
      </c>
      <c r="N531" s="67" t="n">
        <f aca="false">M531/L531*100</f>
        <v>100</v>
      </c>
    </row>
    <row r="532" customFormat="false" ht="15.75" hidden="false" customHeight="false" outlineLevel="0" collapsed="false">
      <c r="A532" s="80"/>
      <c r="B532" s="23" t="s">
        <v>80</v>
      </c>
      <c r="C532" s="27" t="s">
        <v>30</v>
      </c>
      <c r="D532" s="27" t="s">
        <v>43</v>
      </c>
      <c r="E532" s="27"/>
      <c r="F532" s="27"/>
      <c r="G532" s="70" t="n">
        <f aca="false">G533</f>
        <v>1355.5</v>
      </c>
      <c r="H532" s="67"/>
      <c r="I532" s="67"/>
      <c r="J532" s="67"/>
      <c r="K532" s="67"/>
      <c r="L532" s="70" t="n">
        <f aca="false">L533</f>
        <v>1355.5</v>
      </c>
      <c r="M532" s="70" t="n">
        <f aca="false">M533</f>
        <v>1315.1</v>
      </c>
      <c r="N532" s="67" t="n">
        <f aca="false">M532/L532*100</f>
        <v>97.0195499815566</v>
      </c>
    </row>
    <row r="533" customFormat="false" ht="15.75" hidden="false" customHeight="false" outlineLevel="0" collapsed="false">
      <c r="A533" s="80"/>
      <c r="B533" s="23" t="s">
        <v>101</v>
      </c>
      <c r="C533" s="27" t="s">
        <v>30</v>
      </c>
      <c r="D533" s="27" t="s">
        <v>43</v>
      </c>
      <c r="E533" s="27" t="s">
        <v>102</v>
      </c>
      <c r="F533" s="27"/>
      <c r="G533" s="70" t="n">
        <f aca="false">G534</f>
        <v>1355.5</v>
      </c>
      <c r="H533" s="67"/>
      <c r="I533" s="67"/>
      <c r="J533" s="67"/>
      <c r="K533" s="67"/>
      <c r="L533" s="70" t="n">
        <f aca="false">L534</f>
        <v>1355.5</v>
      </c>
      <c r="M533" s="70" t="n">
        <f aca="false">M534</f>
        <v>1315.1</v>
      </c>
      <c r="N533" s="67" t="n">
        <f aca="false">M533/L533*100</f>
        <v>97.0195499815566</v>
      </c>
    </row>
    <row r="534" customFormat="false" ht="15.75" hidden="false" customHeight="false" outlineLevel="0" collapsed="false">
      <c r="A534" s="80"/>
      <c r="B534" s="23" t="s">
        <v>109</v>
      </c>
      <c r="C534" s="27" t="s">
        <v>30</v>
      </c>
      <c r="D534" s="27" t="s">
        <v>43</v>
      </c>
      <c r="E534" s="27" t="s">
        <v>110</v>
      </c>
      <c r="F534" s="27"/>
      <c r="G534" s="70" t="n">
        <f aca="false">G535</f>
        <v>1355.5</v>
      </c>
      <c r="H534" s="67"/>
      <c r="I534" s="67"/>
      <c r="J534" s="67"/>
      <c r="K534" s="67"/>
      <c r="L534" s="70" t="n">
        <f aca="false">L535</f>
        <v>1355.5</v>
      </c>
      <c r="M534" s="70" t="n">
        <f aca="false">M535</f>
        <v>1315.1</v>
      </c>
      <c r="N534" s="67" t="n">
        <f aca="false">M534/L534*100</f>
        <v>97.0195499815566</v>
      </c>
    </row>
    <row r="535" customFormat="false" ht="31.5" hidden="false" customHeight="false" outlineLevel="0" collapsed="false">
      <c r="A535" s="80"/>
      <c r="B535" s="23" t="s">
        <v>105</v>
      </c>
      <c r="C535" s="27" t="s">
        <v>30</v>
      </c>
      <c r="D535" s="27" t="s">
        <v>43</v>
      </c>
      <c r="E535" s="27" t="s">
        <v>110</v>
      </c>
      <c r="F535" s="27" t="s">
        <v>106</v>
      </c>
      <c r="G535" s="70" t="n">
        <v>1355.5</v>
      </c>
      <c r="H535" s="67"/>
      <c r="I535" s="67"/>
      <c r="J535" s="67"/>
      <c r="K535" s="67"/>
      <c r="L535" s="70" t="n">
        <v>1355.5</v>
      </c>
      <c r="M535" s="70" t="n">
        <v>1315.1</v>
      </c>
      <c r="N535" s="67" t="n">
        <f aca="false">M535/L535*100</f>
        <v>97.0195499815566</v>
      </c>
    </row>
    <row r="536" customFormat="false" ht="31.5" hidden="false" customHeight="false" outlineLevel="0" collapsed="false">
      <c r="A536" s="80" t="s">
        <v>81</v>
      </c>
      <c r="B536" s="84" t="s">
        <v>82</v>
      </c>
      <c r="C536" s="29" t="s">
        <v>32</v>
      </c>
      <c r="D536" s="29" t="s">
        <v>20</v>
      </c>
      <c r="E536" s="29"/>
      <c r="F536" s="29"/>
      <c r="G536" s="85" t="n">
        <f aca="false">G537</f>
        <v>1564</v>
      </c>
      <c r="H536" s="67"/>
      <c r="I536" s="67"/>
      <c r="J536" s="67"/>
      <c r="L536" s="85" t="n">
        <f aca="false">L537</f>
        <v>1564</v>
      </c>
      <c r="M536" s="85" t="n">
        <f aca="false">M537</f>
        <v>1427.6</v>
      </c>
      <c r="N536" s="56" t="n">
        <f aca="false">M536/L536*100</f>
        <v>91.2787723785166</v>
      </c>
    </row>
    <row r="537" customFormat="false" ht="31.5" hidden="false" customHeight="false" outlineLevel="0" collapsed="false">
      <c r="A537" s="80"/>
      <c r="B537" s="33" t="s">
        <v>83</v>
      </c>
      <c r="C537" s="27" t="s">
        <v>32</v>
      </c>
      <c r="D537" s="27" t="s">
        <v>19</v>
      </c>
      <c r="E537" s="27"/>
      <c r="F537" s="27"/>
      <c r="G537" s="69" t="n">
        <f aca="false">G538</f>
        <v>1564</v>
      </c>
      <c r="H537" s="67"/>
      <c r="I537" s="67"/>
      <c r="J537" s="67"/>
      <c r="L537" s="69" t="n">
        <f aca="false">L538</f>
        <v>1564</v>
      </c>
      <c r="M537" s="69" t="n">
        <f aca="false">M538</f>
        <v>1427.6</v>
      </c>
      <c r="N537" s="67" t="n">
        <f aca="false">M537/L537*100</f>
        <v>91.2787723785166</v>
      </c>
    </row>
    <row r="538" customFormat="false" ht="15.75" hidden="false" customHeight="false" outlineLevel="0" collapsed="false">
      <c r="A538" s="80"/>
      <c r="B538" s="23" t="s">
        <v>455</v>
      </c>
      <c r="C538" s="27" t="s">
        <v>32</v>
      </c>
      <c r="D538" s="27" t="s">
        <v>19</v>
      </c>
      <c r="E538" s="27" t="s">
        <v>456</v>
      </c>
      <c r="F538" s="27"/>
      <c r="G538" s="69" t="n">
        <f aca="false">G539</f>
        <v>1564</v>
      </c>
      <c r="H538" s="67"/>
      <c r="I538" s="67"/>
      <c r="J538" s="67"/>
      <c r="L538" s="69" t="n">
        <f aca="false">L539</f>
        <v>1564</v>
      </c>
      <c r="M538" s="69" t="n">
        <f aca="false">M539</f>
        <v>1427.6</v>
      </c>
      <c r="N538" s="67" t="n">
        <f aca="false">M538/L538*100</f>
        <v>91.2787723785166</v>
      </c>
    </row>
    <row r="539" customFormat="false" ht="15.75" hidden="false" customHeight="false" outlineLevel="0" collapsed="false">
      <c r="A539" s="80"/>
      <c r="B539" s="23" t="s">
        <v>457</v>
      </c>
      <c r="C539" s="27" t="s">
        <v>32</v>
      </c>
      <c r="D539" s="27" t="s">
        <v>19</v>
      </c>
      <c r="E539" s="27" t="s">
        <v>458</v>
      </c>
      <c r="F539" s="27"/>
      <c r="G539" s="69" t="n">
        <f aca="false">G540</f>
        <v>1564</v>
      </c>
      <c r="H539" s="67"/>
      <c r="I539" s="67"/>
      <c r="J539" s="67"/>
      <c r="L539" s="69" t="n">
        <f aca="false">L540</f>
        <v>1564</v>
      </c>
      <c r="M539" s="69" t="n">
        <f aca="false">M540</f>
        <v>1427.6</v>
      </c>
      <c r="N539" s="67" t="n">
        <f aca="false">M539/L539*100</f>
        <v>91.2787723785166</v>
      </c>
    </row>
    <row r="540" customFormat="false" ht="15.75" hidden="false" customHeight="false" outlineLevel="0" collapsed="false">
      <c r="A540" s="80"/>
      <c r="B540" s="33" t="s">
        <v>121</v>
      </c>
      <c r="C540" s="27" t="s">
        <v>32</v>
      </c>
      <c r="D540" s="27" t="s">
        <v>19</v>
      </c>
      <c r="E540" s="27" t="s">
        <v>458</v>
      </c>
      <c r="F540" s="27" t="s">
        <v>122</v>
      </c>
      <c r="G540" s="69" t="n">
        <v>1564</v>
      </c>
      <c r="H540" s="67"/>
      <c r="I540" s="67"/>
      <c r="J540" s="67"/>
      <c r="L540" s="69" t="n">
        <v>1564</v>
      </c>
      <c r="M540" s="69" t="n">
        <v>1427.6</v>
      </c>
      <c r="N540" s="67" t="n">
        <f aca="false">M540/L540*100</f>
        <v>91.2787723785166</v>
      </c>
    </row>
    <row r="541" customFormat="false" ht="47.25" hidden="false" customHeight="false" outlineLevel="0" collapsed="false">
      <c r="A541" s="74" t="s">
        <v>86</v>
      </c>
      <c r="B541" s="28" t="s">
        <v>87</v>
      </c>
      <c r="C541" s="29" t="s">
        <v>39</v>
      </c>
      <c r="D541" s="29"/>
      <c r="E541" s="45"/>
      <c r="F541" s="45"/>
      <c r="G541" s="56" t="n">
        <f aca="false">G542</f>
        <v>21219.3</v>
      </c>
      <c r="H541" s="56" t="e">
        <f aca="false">G542+#REF!</f>
        <v>#REF!</v>
      </c>
      <c r="I541" s="56" t="e">
        <f aca="false">H542+#REF!</f>
        <v>#REF!</v>
      </c>
      <c r="J541" s="67"/>
      <c r="K541" s="67"/>
      <c r="L541" s="56" t="n">
        <f aca="false">L542</f>
        <v>21219.3</v>
      </c>
      <c r="M541" s="56" t="n">
        <f aca="false">M542</f>
        <v>21219.3</v>
      </c>
      <c r="N541" s="56" t="n">
        <f aca="false">M541/L541*100</f>
        <v>100</v>
      </c>
    </row>
    <row r="542" customFormat="false" ht="47.25" hidden="false" customHeight="false" outlineLevel="0" collapsed="false">
      <c r="A542" s="74"/>
      <c r="B542" s="23" t="s">
        <v>88</v>
      </c>
      <c r="C542" s="27" t="s">
        <v>39</v>
      </c>
      <c r="D542" s="27" t="s">
        <v>19</v>
      </c>
      <c r="E542" s="78"/>
      <c r="F542" s="78"/>
      <c r="G542" s="79" t="n">
        <f aca="false">G543</f>
        <v>21219.3</v>
      </c>
      <c r="H542" s="67" t="n">
        <f aca="false">H544</f>
        <v>11997.7</v>
      </c>
      <c r="I542" s="67"/>
      <c r="J542" s="67"/>
      <c r="L542" s="79" t="n">
        <f aca="false">L543</f>
        <v>21219.3</v>
      </c>
      <c r="M542" s="79" t="n">
        <f aca="false">M543</f>
        <v>21219.3</v>
      </c>
      <c r="N542" s="67" t="n">
        <f aca="false">M542/L542*100</f>
        <v>100</v>
      </c>
    </row>
    <row r="543" customFormat="false" ht="15.75" hidden="false" customHeight="false" outlineLevel="0" collapsed="false">
      <c r="A543" s="74"/>
      <c r="B543" s="23" t="s">
        <v>459</v>
      </c>
      <c r="C543" s="27" t="s">
        <v>39</v>
      </c>
      <c r="D543" s="27" t="s">
        <v>19</v>
      </c>
      <c r="E543" s="27" t="s">
        <v>460</v>
      </c>
      <c r="F543" s="78"/>
      <c r="G543" s="79" t="n">
        <f aca="false">G544</f>
        <v>21219.3</v>
      </c>
      <c r="H543" s="67"/>
      <c r="I543" s="67"/>
      <c r="J543" s="67"/>
      <c r="L543" s="79" t="n">
        <f aca="false">L544</f>
        <v>21219.3</v>
      </c>
      <c r="M543" s="79" t="n">
        <f aca="false">M544</f>
        <v>21219.3</v>
      </c>
      <c r="N543" s="67" t="n">
        <f aca="false">M543/L543*100</f>
        <v>100</v>
      </c>
    </row>
    <row r="544" customFormat="false" ht="17.25" hidden="false" customHeight="true" outlineLevel="0" collapsed="false">
      <c r="A544" s="74"/>
      <c r="B544" s="23" t="s">
        <v>461</v>
      </c>
      <c r="C544" s="27" t="s">
        <v>39</v>
      </c>
      <c r="D544" s="27" t="s">
        <v>19</v>
      </c>
      <c r="E544" s="27" t="s">
        <v>462</v>
      </c>
      <c r="F544" s="27"/>
      <c r="G544" s="69" t="n">
        <f aca="false">G545</f>
        <v>21219.3</v>
      </c>
      <c r="H544" s="67" t="n">
        <f aca="false">H545</f>
        <v>11997.7</v>
      </c>
      <c r="L544" s="69" t="n">
        <f aca="false">L545</f>
        <v>21219.3</v>
      </c>
      <c r="M544" s="69" t="n">
        <f aca="false">M545</f>
        <v>21219.3</v>
      </c>
      <c r="N544" s="67" t="n">
        <f aca="false">M544/L544*100</f>
        <v>100</v>
      </c>
    </row>
    <row r="545" customFormat="false" ht="15.75" hidden="false" customHeight="false" outlineLevel="0" collapsed="false">
      <c r="A545" s="74"/>
      <c r="B545" s="23" t="s">
        <v>463</v>
      </c>
      <c r="C545" s="27" t="s">
        <v>39</v>
      </c>
      <c r="D545" s="27" t="s">
        <v>19</v>
      </c>
      <c r="E545" s="27" t="s">
        <v>464</v>
      </c>
      <c r="F545" s="27"/>
      <c r="G545" s="69" t="n">
        <f aca="false">G546</f>
        <v>21219.3</v>
      </c>
      <c r="H545" s="67" t="n">
        <f aca="false">H546</f>
        <v>11997.7</v>
      </c>
      <c r="L545" s="69" t="n">
        <f aca="false">L546</f>
        <v>21219.3</v>
      </c>
      <c r="M545" s="69" t="n">
        <f aca="false">M546</f>
        <v>21219.3</v>
      </c>
      <c r="N545" s="67" t="n">
        <f aca="false">M545/L545*100</f>
        <v>100</v>
      </c>
    </row>
    <row r="546" customFormat="false" ht="15.75" hidden="false" customHeight="false" outlineLevel="0" collapsed="false">
      <c r="A546" s="74"/>
      <c r="B546" s="23" t="s">
        <v>465</v>
      </c>
      <c r="C546" s="27" t="s">
        <v>39</v>
      </c>
      <c r="D546" s="27" t="s">
        <v>19</v>
      </c>
      <c r="E546" s="27" t="s">
        <v>464</v>
      </c>
      <c r="F546" s="27" t="s">
        <v>466</v>
      </c>
      <c r="G546" s="69" t="n">
        <v>21219.3</v>
      </c>
      <c r="H546" s="67" t="n">
        <v>11997.7</v>
      </c>
      <c r="L546" s="69" t="n">
        <v>21219.3</v>
      </c>
      <c r="M546" s="69" t="n">
        <v>21219.3</v>
      </c>
      <c r="N546" s="67" t="n">
        <f aca="false">M546/L546*100</f>
        <v>100</v>
      </c>
    </row>
    <row r="549" customFormat="false" ht="15.75" hidden="false" customHeight="false" outlineLevel="0" collapsed="false">
      <c r="A549" s="86" t="s">
        <v>89</v>
      </c>
      <c r="D549" s="61"/>
      <c r="E549" s="61"/>
      <c r="F549" s="61"/>
      <c r="G549" s="61"/>
      <c r="H549" s="61"/>
    </row>
    <row r="550" customFormat="false" ht="15.75" hidden="false" customHeight="false" outlineLevel="0" collapsed="false">
      <c r="A550" s="86" t="s">
        <v>90</v>
      </c>
      <c r="D550" s="61"/>
      <c r="E550" s="61"/>
      <c r="F550" s="61"/>
      <c r="G550" s="61"/>
      <c r="H550" s="61"/>
    </row>
    <row r="551" customFormat="false" ht="15.75" hidden="false" customHeight="false" outlineLevel="0" collapsed="false">
      <c r="A551" s="86" t="s">
        <v>2</v>
      </c>
      <c r="D551" s="61"/>
      <c r="E551" s="82" t="s">
        <v>91</v>
      </c>
      <c r="F551" s="82"/>
      <c r="G551" s="82"/>
      <c r="H551" s="82"/>
      <c r="I551" s="82"/>
      <c r="J551" s="82"/>
    </row>
  </sheetData>
  <mergeCells count="21">
    <mergeCell ref="G1:N1"/>
    <mergeCell ref="G2:N2"/>
    <mergeCell ref="G3:N3"/>
    <mergeCell ref="G4:N4"/>
    <mergeCell ref="G5:N5"/>
    <mergeCell ref="A9:N9"/>
    <mergeCell ref="M11:N11"/>
    <mergeCell ref="A14:A15"/>
    <mergeCell ref="A16:A88"/>
    <mergeCell ref="A89:A94"/>
    <mergeCell ref="A95:A102"/>
    <mergeCell ref="A103:A133"/>
    <mergeCell ref="A134:A153"/>
    <mergeCell ref="A154:A300"/>
    <mergeCell ref="A301:A349"/>
    <mergeCell ref="A350:A459"/>
    <mergeCell ref="A460:A505"/>
    <mergeCell ref="A506:A535"/>
    <mergeCell ref="A536:A540"/>
    <mergeCell ref="A541:A546"/>
    <mergeCell ref="E551:J551"/>
  </mergeCells>
  <printOptions headings="false" gridLines="false" gridLinesSet="true" horizontalCentered="true" verticalCentered="false"/>
  <pageMargins left="0" right="0" top="0.290277777777778" bottom="0.236111111111111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O6" activeCellId="0" sqref="AO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3" width="58.99"/>
    <col collapsed="false" customWidth="true" hidden="false" outlineLevel="0" max="3" min="3" style="42" width="5.13"/>
    <col collapsed="false" customWidth="true" hidden="false" outlineLevel="0" max="4" min="4" style="42" width="3.85"/>
    <col collapsed="false" customWidth="true" hidden="false" outlineLevel="0" max="5" min="5" style="42" width="4.41"/>
    <col collapsed="false" customWidth="true" hidden="false" outlineLevel="0" max="6" min="6" style="42" width="9.41"/>
    <col collapsed="false" customWidth="true" hidden="false" outlineLevel="0" max="7" min="7" style="42" width="4.85"/>
    <col collapsed="false" customWidth="true" hidden="true" outlineLevel="0" max="8" min="8" style="42" width="0.13"/>
    <col collapsed="false" customWidth="true" hidden="true" outlineLevel="0" max="9" min="9" style="42" width="11.7"/>
    <col collapsed="false" customWidth="true" hidden="true" outlineLevel="0" max="10" min="10" style="42" width="0.13"/>
    <col collapsed="false" customWidth="true" hidden="true" outlineLevel="0" max="11" min="11" style="42" width="9.85"/>
    <col collapsed="false" customWidth="true" hidden="true" outlineLevel="0" max="12" min="12" style="42" width="8.56"/>
    <col collapsed="false" customWidth="true" hidden="true" outlineLevel="0" max="13" min="13" style="42" width="10.71"/>
    <col collapsed="false" customWidth="true" hidden="true" outlineLevel="0" max="14" min="14" style="42" width="14.56"/>
    <col collapsed="false" customWidth="true" hidden="true" outlineLevel="0" max="15" min="15" style="42" width="11.56"/>
    <col collapsed="false" customWidth="true" hidden="true" outlineLevel="0" max="16" min="16" style="42" width="12.28"/>
    <col collapsed="false" customWidth="false" hidden="true" outlineLevel="0" max="22" min="17" style="42" width="8.85"/>
    <col collapsed="false" customWidth="true" hidden="true" outlineLevel="0" max="23" min="23" style="42" width="9.85"/>
    <col collapsed="false" customWidth="true" hidden="true" outlineLevel="0" max="24" min="24" style="42" width="12.28"/>
    <col collapsed="false" customWidth="true" hidden="true" outlineLevel="0" max="25" min="25" style="42" width="13.41"/>
    <col collapsed="false" customWidth="true" hidden="true" outlineLevel="0" max="26" min="26" style="42" width="0.28"/>
    <col collapsed="false" customWidth="true" hidden="true" outlineLevel="0" max="27" min="27" style="42" width="0.13"/>
    <col collapsed="false" customWidth="true" hidden="true" outlineLevel="0" max="28" min="28" style="42" width="11.28"/>
    <col collapsed="false" customWidth="true" hidden="true" outlineLevel="0" max="29" min="29" style="42" width="12.7"/>
    <col collapsed="false" customWidth="true" hidden="true" outlineLevel="0" max="30" min="30" style="42" width="0.13"/>
    <col collapsed="false" customWidth="true" hidden="true" outlineLevel="0" max="31" min="31" style="42" width="4.7"/>
    <col collapsed="false" customWidth="true" hidden="true" outlineLevel="0" max="32" min="32" style="42" width="10.13"/>
    <col collapsed="false" customWidth="true" hidden="true" outlineLevel="0" max="33" min="33" style="42" width="0.28"/>
    <col collapsed="false" customWidth="true" hidden="true" outlineLevel="0" max="34" min="34" style="42" width="8.99"/>
    <col collapsed="false" customWidth="true" hidden="true" outlineLevel="0" max="35" min="35" style="42" width="9.85"/>
    <col collapsed="false" customWidth="true" hidden="true" outlineLevel="0" max="36" min="36" style="42" width="0.13"/>
    <col collapsed="false" customWidth="true" hidden="true" outlineLevel="0" max="37" min="37" style="42" width="11.13"/>
    <col collapsed="false" customWidth="true" hidden="true" outlineLevel="0" max="38" min="38" style="42" width="10.13"/>
    <col collapsed="false" customWidth="true" hidden="true" outlineLevel="0" max="39" min="39" style="42" width="10.56"/>
    <col collapsed="false" customWidth="true" hidden="true" outlineLevel="0" max="40" min="40" style="42" width="9.28"/>
    <col collapsed="false" customWidth="true" hidden="false" outlineLevel="0" max="41" min="41" style="42" width="11.56"/>
    <col collapsed="false" customWidth="true" hidden="false" outlineLevel="0" max="42" min="42" style="42" width="11.7"/>
    <col collapsed="false" customWidth="true" hidden="false" outlineLevel="0" max="43" min="43" style="42" width="11.42"/>
    <col collapsed="false" customWidth="true" hidden="false" outlineLevel="0" max="44" min="44" style="42" width="9.28"/>
    <col collapsed="false" customWidth="false" hidden="false" outlineLevel="0" max="257" min="45" style="42" width="8.85"/>
  </cols>
  <sheetData>
    <row r="1" customFormat="false" ht="15.75" hidden="false" customHeight="true" outlineLevel="0" collapsed="false"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23" t="s">
        <v>467</v>
      </c>
      <c r="AP1" s="23"/>
      <c r="AQ1" s="23"/>
      <c r="AR1" s="23"/>
    </row>
    <row r="2" customFormat="false" ht="15.75" hidden="false" customHeight="true" outlineLevel="0" collapsed="false"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23" t="s">
        <v>1</v>
      </c>
      <c r="AP2" s="23"/>
      <c r="AQ2" s="23"/>
      <c r="AR2" s="23"/>
    </row>
    <row r="3" customFormat="false" ht="15.75" hidden="false" customHeight="true" outlineLevel="0" collapsed="false"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23" t="s">
        <v>2</v>
      </c>
      <c r="AP3" s="23"/>
      <c r="AQ3" s="23"/>
      <c r="AR3" s="23"/>
    </row>
    <row r="4" customFormat="false" ht="15.75" hidden="false" customHeight="true" outlineLevel="0" collapsed="false"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23" t="s">
        <v>93</v>
      </c>
      <c r="AP4" s="23"/>
      <c r="AQ4" s="23"/>
      <c r="AR4" s="23"/>
    </row>
    <row r="5" customFormat="false" ht="19.5" hidden="false" customHeight="true" outlineLevel="0" collapsed="false"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6" t="s">
        <v>468</v>
      </c>
      <c r="AP5" s="86"/>
      <c r="AQ5" s="86"/>
      <c r="AR5" s="86"/>
    </row>
    <row r="6" customFormat="false" ht="15.75" hidden="false" customHeight="false" outlineLevel="0" collapsed="false"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</row>
    <row r="7" customFormat="false" ht="15.75" hidden="false" customHeight="false" outlineLevel="0" collapsed="false">
      <c r="B7" s="44"/>
      <c r="C7" s="44"/>
      <c r="D7" s="43"/>
      <c r="E7" s="43"/>
      <c r="F7" s="43"/>
      <c r="G7" s="43"/>
      <c r="H7" s="43"/>
    </row>
    <row r="8" customFormat="false" ht="1.5" hidden="false" customHeight="true" outlineLevel="0" collapsed="false">
      <c r="B8" s="44"/>
      <c r="C8" s="44"/>
      <c r="D8" s="43"/>
      <c r="E8" s="43"/>
      <c r="F8" s="43"/>
      <c r="G8" s="43"/>
      <c r="H8" s="43"/>
    </row>
    <row r="9" customFormat="false" ht="30.75" hidden="false" customHeight="true" outlineLevel="0" collapsed="false">
      <c r="A9" s="45" t="s">
        <v>469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</row>
    <row r="10" customFormat="false" ht="15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customFormat="false" ht="12.75" hidden="false" customHeight="true" outlineLevel="0" collapsed="false">
      <c r="G11" s="89"/>
      <c r="I11" s="90"/>
      <c r="J11" s="90"/>
      <c r="K11" s="90"/>
      <c r="L11" s="90"/>
      <c r="M11" s="90"/>
      <c r="N11" s="90"/>
      <c r="AE11" s="89"/>
      <c r="AF11" s="91" t="s">
        <v>6</v>
      </c>
      <c r="AG11" s="91"/>
      <c r="AO11" s="89"/>
      <c r="AQ11" s="91" t="s">
        <v>6</v>
      </c>
      <c r="AR11" s="91"/>
    </row>
    <row r="12" customFormat="false" ht="189" hidden="false" customHeight="true" outlineLevel="0" collapsed="false">
      <c r="A12" s="92" t="s">
        <v>7</v>
      </c>
      <c r="B12" s="49" t="s">
        <v>96</v>
      </c>
      <c r="C12" s="49" t="s">
        <v>470</v>
      </c>
      <c r="D12" s="49" t="s">
        <v>97</v>
      </c>
      <c r="E12" s="49" t="s">
        <v>10</v>
      </c>
      <c r="F12" s="49" t="s">
        <v>98</v>
      </c>
      <c r="G12" s="49" t="s">
        <v>99</v>
      </c>
      <c r="H12" s="49" t="s">
        <v>471</v>
      </c>
      <c r="I12" s="52" t="s">
        <v>472</v>
      </c>
      <c r="J12" s="52" t="s">
        <v>473</v>
      </c>
      <c r="K12" s="52" t="s">
        <v>474</v>
      </c>
      <c r="L12" s="52" t="s">
        <v>473</v>
      </c>
      <c r="M12" s="52" t="s">
        <v>474</v>
      </c>
      <c r="N12" s="52" t="s">
        <v>475</v>
      </c>
      <c r="O12" s="49" t="s">
        <v>471</v>
      </c>
      <c r="P12" s="52" t="s">
        <v>475</v>
      </c>
      <c r="Q12" s="49" t="s">
        <v>471</v>
      </c>
      <c r="R12" s="52" t="s">
        <v>472</v>
      </c>
      <c r="S12" s="52" t="s">
        <v>473</v>
      </c>
      <c r="T12" s="52" t="s">
        <v>474</v>
      </c>
      <c r="U12" s="52" t="s">
        <v>473</v>
      </c>
      <c r="V12" s="52" t="s">
        <v>474</v>
      </c>
      <c r="W12" s="52" t="s">
        <v>475</v>
      </c>
      <c r="X12" s="49" t="s">
        <v>471</v>
      </c>
      <c r="Y12" s="52" t="s">
        <v>475</v>
      </c>
      <c r="Z12" s="49" t="s">
        <v>471</v>
      </c>
      <c r="AA12" s="52" t="s">
        <v>475</v>
      </c>
      <c r="AB12" s="49" t="s">
        <v>471</v>
      </c>
      <c r="AC12" s="52" t="s">
        <v>475</v>
      </c>
      <c r="AD12" s="49" t="s">
        <v>471</v>
      </c>
      <c r="AE12" s="52" t="s">
        <v>475</v>
      </c>
      <c r="AF12" s="49" t="s">
        <v>471</v>
      </c>
      <c r="AG12" s="52" t="s">
        <v>475</v>
      </c>
      <c r="AH12" s="49" t="s">
        <v>471</v>
      </c>
      <c r="AI12" s="52" t="s">
        <v>475</v>
      </c>
      <c r="AJ12" s="49" t="s">
        <v>471</v>
      </c>
      <c r="AK12" s="52" t="s">
        <v>475</v>
      </c>
      <c r="AL12" s="49" t="s">
        <v>471</v>
      </c>
      <c r="AM12" s="52" t="s">
        <v>475</v>
      </c>
      <c r="AN12" s="49" t="s">
        <v>471</v>
      </c>
      <c r="AO12" s="11" t="s">
        <v>11</v>
      </c>
      <c r="AP12" s="10" t="s">
        <v>12</v>
      </c>
      <c r="AQ12" s="10" t="s">
        <v>13</v>
      </c>
      <c r="AR12" s="10" t="s">
        <v>14</v>
      </c>
    </row>
    <row r="13" customFormat="false" ht="15.75" hidden="false" customHeight="false" outlineLevel="0" collapsed="false">
      <c r="A13" s="49" t="n">
        <v>1</v>
      </c>
      <c r="B13" s="49" t="n">
        <v>2</v>
      </c>
      <c r="C13" s="49" t="n">
        <v>3</v>
      </c>
      <c r="D13" s="49" t="n">
        <v>4</v>
      </c>
      <c r="E13" s="49" t="n">
        <v>5</v>
      </c>
      <c r="F13" s="49" t="n">
        <v>6</v>
      </c>
      <c r="G13" s="49" t="n">
        <v>7</v>
      </c>
      <c r="H13" s="49"/>
      <c r="I13" s="52"/>
      <c r="J13" s="52"/>
      <c r="K13" s="52"/>
      <c r="L13" s="52"/>
      <c r="M13" s="52"/>
      <c r="N13" s="52"/>
      <c r="O13" s="49"/>
      <c r="P13" s="52"/>
      <c r="Q13" s="49"/>
      <c r="R13" s="52"/>
      <c r="S13" s="52"/>
      <c r="T13" s="52"/>
      <c r="U13" s="52"/>
      <c r="V13" s="52"/>
      <c r="W13" s="52"/>
      <c r="X13" s="49"/>
      <c r="Y13" s="52"/>
      <c r="Z13" s="49"/>
      <c r="AA13" s="52"/>
      <c r="AB13" s="49"/>
      <c r="AC13" s="52"/>
      <c r="AD13" s="49"/>
      <c r="AE13" s="52"/>
      <c r="AF13" s="49"/>
      <c r="AG13" s="52"/>
      <c r="AH13" s="49"/>
      <c r="AI13" s="52"/>
      <c r="AJ13" s="49"/>
      <c r="AK13" s="52"/>
      <c r="AL13" s="49"/>
      <c r="AM13" s="52"/>
      <c r="AN13" s="49"/>
      <c r="AO13" s="11" t="n">
        <v>8</v>
      </c>
      <c r="AP13" s="10" t="n">
        <v>9</v>
      </c>
      <c r="AQ13" s="10" t="n">
        <v>10</v>
      </c>
      <c r="AR13" s="10" t="n">
        <v>11</v>
      </c>
    </row>
    <row r="14" customFormat="false" ht="21" hidden="false" customHeight="true" outlineLevel="0" collapsed="false">
      <c r="A14" s="54"/>
      <c r="B14" s="55" t="s">
        <v>15</v>
      </c>
      <c r="C14" s="93"/>
      <c r="D14" s="54"/>
      <c r="E14" s="54"/>
      <c r="F14" s="54"/>
      <c r="G14" s="54"/>
      <c r="H14" s="56" t="e">
        <f aca="false">H16+H310+H322+H355+H489+#REF!+H566+H613+H636</f>
        <v>#VALUE!</v>
      </c>
      <c r="I14" s="56" t="e">
        <f aca="false">I16+I310+I322+I355+I489+#REF!+I566+I613+I636</f>
        <v>#REF!</v>
      </c>
      <c r="J14" s="56" t="e">
        <f aca="false">J16+J310+J322+J355+J489+#REF!+J566+J613+J636</f>
        <v>#REF!</v>
      </c>
      <c r="K14" s="56" t="e">
        <f aca="false">K16+K310+K322+K355+K489+#REF!+K566+K613+K636</f>
        <v>#REF!</v>
      </c>
      <c r="L14" s="57" t="e">
        <f aca="false">L16+L310+L322+L355+L489+#REF!+L566+L613+L636</f>
        <v>#REF!</v>
      </c>
      <c r="M14" s="56" t="e">
        <f aca="false">M16+M310+M322+M355+M489+#REF!+M566+M613+M636</f>
        <v>#REF!</v>
      </c>
      <c r="N14" s="56" t="e">
        <f aca="false">N16+N310+N322+N355+N489+#REF!+N566+N613+N636</f>
        <v>#REF!</v>
      </c>
      <c r="O14" s="56" t="e">
        <f aca="false">O16+O310+O322+O355+O489+#REF!+O566+O613+O636</f>
        <v>#REF!</v>
      </c>
      <c r="P14" s="56" t="e">
        <f aca="false">P16+P310+P322+P355+P489+P566+P613+P636</f>
        <v>#VALUE!</v>
      </c>
      <c r="Q14" s="56" t="e">
        <f aca="false">Q16+Q310+Q322+Q355+Q489+#REF!+Q566+Q613+Q636</f>
        <v>#VALUE!</v>
      </c>
      <c r="R14" s="56" t="e">
        <f aca="false">R16+R310+R322+R355+R489+#REF!+R566+R613+R636</f>
        <v>#REF!</v>
      </c>
      <c r="S14" s="56" t="e">
        <f aca="false">S16+S310+S322+S355+S489+#REF!+S566+S613+S636</f>
        <v>#REF!</v>
      </c>
      <c r="T14" s="56" t="e">
        <f aca="false">T16+T310+T322+T355+T489+#REF!+T566+T613+T636</f>
        <v>#REF!</v>
      </c>
      <c r="U14" s="57" t="e">
        <f aca="false">U16+U310+U322+U355+U489+#REF!+U566+U613+U636</f>
        <v>#REF!</v>
      </c>
      <c r="V14" s="56" t="e">
        <f aca="false">V16+V310+V322+V355+V489+#REF!+V566+V613+V636</f>
        <v>#REF!</v>
      </c>
      <c r="W14" s="56" t="e">
        <f aca="false">W16+W310+W322+W355+W489+#REF!+W566+W613+W636</f>
        <v>#REF!</v>
      </c>
      <c r="X14" s="56" t="e">
        <f aca="false">X16+X310+X322+X355+X489+X566+X613+X636</f>
        <v>#REF!</v>
      </c>
      <c r="Y14" s="56" t="e">
        <f aca="false">Y16+Y310+Y322+Y355+Y489+Y566+Y613+Y636</f>
        <v>#VALUE!</v>
      </c>
      <c r="Z14" s="72" t="e">
        <f aca="false">Z16+Z310+Z322+Z355+Z489+Z566+Z613+Z636</f>
        <v>#REF!</v>
      </c>
      <c r="AA14" s="72" t="e">
        <f aca="false">AA16+AA310+AA322+AA355+AA489+AA566+AA613+AA636</f>
        <v>#VALUE!</v>
      </c>
      <c r="AB14" s="72" t="n">
        <f aca="false">AB16+AB310+AB322+AB355+AB489+AB566+AB613+AB636</f>
        <v>16557.6</v>
      </c>
      <c r="AC14" s="72" t="e">
        <f aca="false">AC16+AC310+AC322+AC355+AC489+AC566+AC613+AC636</f>
        <v>#VALUE!</v>
      </c>
      <c r="AD14" s="72" t="n">
        <f aca="false">AD16+AD310+AD322+AD355+AD489+AD566+AD613+AD636</f>
        <v>19858.6</v>
      </c>
      <c r="AE14" s="72" t="e">
        <f aca="false">AE16+AE310+AE322+AE355+AE489+AE566+AE613+AE636</f>
        <v>#VALUE!</v>
      </c>
      <c r="AF14" s="72" t="n">
        <f aca="false">AF16+AF310+AF322+AF355+AF489+AF566+AF613+AF636</f>
        <v>150508.9</v>
      </c>
      <c r="AG14" s="72" t="e">
        <f aca="false">AG16+AG310+AG322+AG355+AG489+AG566+AG613+AG636</f>
        <v>#VALUE!</v>
      </c>
      <c r="AH14" s="72" t="e">
        <f aca="false">AH16+AH310+AH322+AH355+AH489+AH566+AH613+AH636</f>
        <v>#REF!</v>
      </c>
      <c r="AI14" s="72" t="e">
        <f aca="false">AI16+AI310+AI322+AI355+AI489+AI566+AI613+AI636</f>
        <v>#VALUE!</v>
      </c>
      <c r="AJ14" s="72" t="n">
        <f aca="false">AJ16+AJ310+AJ322+AJ355+AJ489+AJ566+AJ613+AJ636</f>
        <v>60640.2</v>
      </c>
      <c r="AK14" s="72" t="e">
        <f aca="false">AK16+AK310+AK322+AK355+AK489+AK566+AK613+AK636</f>
        <v>#VALUE!</v>
      </c>
      <c r="AL14" s="72" t="n">
        <f aca="false">AL16+AL310+AL322+AL355+AL489+AL566+AL613+AL636</f>
        <v>31877.5</v>
      </c>
      <c r="AM14" s="72" t="e">
        <f aca="false">AM16+AM310+AM322+AM355+AM489+AM566+AM613+AM636</f>
        <v>#VALUE!</v>
      </c>
      <c r="AN14" s="72" t="n">
        <f aca="false">AN16+AN310+AN322+AN355+AN489+AN566+AN613+AN636</f>
        <v>-1450.4</v>
      </c>
      <c r="AO14" s="72" t="e">
        <f aca="false">AO16+AO310+AO322+AO355+AO489+AO566+AO613+AO636</f>
        <v>#VALUE!</v>
      </c>
      <c r="AP14" s="72" t="e">
        <f aca="false">AO14</f>
        <v>#VALUE!</v>
      </c>
      <c r="AQ14" s="72" t="n">
        <f aca="false">AQ16+AQ310+AQ322+AQ355+AQ489+AQ566+AQ613+AQ636</f>
        <v>1168830.2</v>
      </c>
      <c r="AR14" s="72" t="e">
        <f aca="false">AQ14/AP14*100</f>
        <v>#VALUE!</v>
      </c>
    </row>
    <row r="15" customFormat="false" ht="15.75" hidden="false" customHeight="false" outlineLevel="0" collapsed="false">
      <c r="A15" s="54"/>
      <c r="B15" s="58" t="s">
        <v>100</v>
      </c>
      <c r="C15" s="94"/>
      <c r="D15" s="59"/>
      <c r="E15" s="59"/>
      <c r="F15" s="59"/>
      <c r="G15" s="59"/>
      <c r="H15" s="95"/>
      <c r="I15" s="60"/>
      <c r="J15" s="61"/>
      <c r="K15" s="61"/>
      <c r="L15" s="62"/>
      <c r="M15" s="61"/>
      <c r="N15" s="60"/>
      <c r="P15" s="67"/>
      <c r="Q15" s="95"/>
      <c r="R15" s="60"/>
      <c r="S15" s="61"/>
      <c r="T15" s="61"/>
      <c r="U15" s="62"/>
      <c r="V15" s="61"/>
      <c r="W15" s="60"/>
      <c r="Y15" s="67"/>
      <c r="AP15" s="71"/>
    </row>
    <row r="16" customFormat="false" ht="31.5" hidden="false" customHeight="true" outlineLevel="0" collapsed="false">
      <c r="A16" s="54" t="s">
        <v>17</v>
      </c>
      <c r="B16" s="63" t="s">
        <v>476</v>
      </c>
      <c r="C16" s="96" t="n">
        <v>902</v>
      </c>
      <c r="D16" s="59"/>
      <c r="E16" s="59"/>
      <c r="F16" s="59"/>
      <c r="G16" s="59"/>
      <c r="H16" s="97" t="e">
        <f aca="false">H17+H97+#REF!+H305+H80</f>
        <v>#VALUE!</v>
      </c>
      <c r="I16" s="97" t="e">
        <f aca="false">I17+I97+#REF!</f>
        <v>#REF!</v>
      </c>
      <c r="J16" s="97" t="e">
        <f aca="false">J17+J97+#REF!</f>
        <v>#REF!</v>
      </c>
      <c r="K16" s="97" t="e">
        <f aca="false">K17+K97+#REF!</f>
        <v>#REF!</v>
      </c>
      <c r="L16" s="98" t="e">
        <f aca="false">L17+L97+#REF!</f>
        <v>#REF!</v>
      </c>
      <c r="M16" s="97" t="e">
        <f aca="false">M17+M97+#REF!</f>
        <v>#REF!</v>
      </c>
      <c r="N16" s="97" t="e">
        <f aca="false">N17+N97+#REF!+N305+N80</f>
        <v>#REF!</v>
      </c>
      <c r="O16" s="72" t="e">
        <f aca="false">O17+O80+O97+O158+O270+O305</f>
        <v>#REF!</v>
      </c>
      <c r="P16" s="72" t="e">
        <f aca="false">P17+P80+P97+P158+P270+P305</f>
        <v>#VALUE!</v>
      </c>
      <c r="Q16" s="97" t="e">
        <f aca="false">Q17+Q97+#REF!+Q305+Q80</f>
        <v>#VALUE!</v>
      </c>
      <c r="R16" s="97" t="e">
        <f aca="false">R17+R97+#REF!</f>
        <v>#REF!</v>
      </c>
      <c r="S16" s="97" t="e">
        <f aca="false">S17+S97+#REF!</f>
        <v>#REF!</v>
      </c>
      <c r="T16" s="97" t="e">
        <f aca="false">T17+T97+#REF!</f>
        <v>#REF!</v>
      </c>
      <c r="U16" s="98" t="e">
        <f aca="false">U17+U97+#REF!</f>
        <v>#REF!</v>
      </c>
      <c r="V16" s="97" t="e">
        <f aca="false">V17+V97+#REF!</f>
        <v>#REF!</v>
      </c>
      <c r="W16" s="97" t="e">
        <f aca="false">W17+W97+#REF!+W305+W80</f>
        <v>#REF!</v>
      </c>
      <c r="X16" s="72" t="e">
        <f aca="false">X17+X80+X97+X158+X270+X305+X125</f>
        <v>#REF!</v>
      </c>
      <c r="Y16" s="72" t="e">
        <f aca="false">Y17+Y80+Y97+Y158+Y270+Y305+Y125</f>
        <v>#VALUE!</v>
      </c>
      <c r="Z16" s="71" t="n">
        <f aca="false">Z17</f>
        <v>1208.4</v>
      </c>
      <c r="AA16" s="72" t="e">
        <f aca="false">AA17+AA80+AA97+AA125+AA158+AA270+AA305</f>
        <v>#VALUE!</v>
      </c>
      <c r="AB16" s="72" t="n">
        <f aca="false">AB17+AB97+AB143+AB158</f>
        <v>1187.8</v>
      </c>
      <c r="AC16" s="72" t="e">
        <f aca="false">AC17+AC80+AC97+AC125+AC158+AC270+AC305+AC143</f>
        <v>#VALUE!</v>
      </c>
      <c r="AD16" s="72" t="n">
        <f aca="false">AD17+AD97+AD143+AD158+AD86</f>
        <v>4602.7</v>
      </c>
      <c r="AE16" s="72" t="e">
        <f aca="false">AE17+AE80+AE97+AE125+AE158+AE270+AE305+AE143+AE86</f>
        <v>#VALUE!</v>
      </c>
      <c r="AF16" s="72" t="n">
        <f aca="false">AF17+AF97+AF143+AF158+AF86+AF125+AF270+AF300</f>
        <v>101944.7</v>
      </c>
      <c r="AG16" s="72" t="e">
        <f aca="false">AG17+AG80+AG86+AG97+AG125+AG143+AG158+AG270+AG300+AG305</f>
        <v>#VALUE!</v>
      </c>
      <c r="AH16" s="72" t="e">
        <f aca="false">AH17+AH97+AH143+AH158+AH86+AH125+AH270+AH300</f>
        <v>#REF!</v>
      </c>
      <c r="AI16" s="72" t="e">
        <f aca="false">AI17+AI80+AI86+AI97+AI125+AI143+AI158+AI270+AI300+AI305</f>
        <v>#VALUE!</v>
      </c>
      <c r="AJ16" s="72" t="n">
        <f aca="false">AJ17+AJ97+AJ143+AJ158+AJ86+AJ125+AJ270+AJ300+AJ80+AJ305</f>
        <v>36596.4</v>
      </c>
      <c r="AK16" s="72" t="e">
        <f aca="false">AK17+AK80+AK86+AK97+AK125+AK143+AK158+AK270+AK300+AK305</f>
        <v>#VALUE!</v>
      </c>
      <c r="AL16" s="72" t="n">
        <f aca="false">AL17+AL97+AL143+AL158+AL86+AL125+AL270+AL300+AL80+AL305</f>
        <v>-3398.8</v>
      </c>
      <c r="AM16" s="72" t="e">
        <f aca="false">AM17+AM80+AM86+AM97+AM125+AM143+AM158+AM270+AM300+AM305</f>
        <v>#VALUE!</v>
      </c>
      <c r="AN16" s="72" t="n">
        <f aca="false">AN17+AN97+AN143+AN158+AN86+AN125+AN270+AN300+AN80+AN305</f>
        <v>-3560.9</v>
      </c>
      <c r="AO16" s="72" t="e">
        <f aca="false">AO17+AO80+AO86+AO97+AO125+AO143+AO158+AO270+AO300+AO305</f>
        <v>#VALUE!</v>
      </c>
      <c r="AP16" s="72" t="e">
        <f aca="false">AO16</f>
        <v>#VALUE!</v>
      </c>
      <c r="AQ16" s="72" t="n">
        <f aca="false">AQ17+AQ97+AQ143+AQ158+AQ86+AQ125+AQ270+AQ300+AQ80+AQ305</f>
        <v>295449.8</v>
      </c>
      <c r="AR16" s="72" t="e">
        <f aca="false">AQ16/AP16*100</f>
        <v>#VALUE!</v>
      </c>
    </row>
    <row r="17" customFormat="false" ht="15.75" hidden="false" customHeight="false" outlineLevel="0" collapsed="false">
      <c r="A17" s="54"/>
      <c r="B17" s="99" t="s">
        <v>18</v>
      </c>
      <c r="C17" s="82" t="n">
        <v>902</v>
      </c>
      <c r="D17" s="68" t="s">
        <v>19</v>
      </c>
      <c r="E17" s="65"/>
      <c r="F17" s="65"/>
      <c r="G17" s="65"/>
      <c r="H17" s="67" t="e">
        <f aca="false">H18+H22+H26+#REF!+#REF!+H40</f>
        <v>#VALUE!</v>
      </c>
      <c r="I17" s="67" t="e">
        <f aca="false">I18+I22+I26+#REF!+#REF!</f>
        <v>#REF!</v>
      </c>
      <c r="J17" s="67" t="e">
        <f aca="false">J18+J22+J26+#REF!</f>
        <v>#REF!</v>
      </c>
      <c r="K17" s="67" t="e">
        <f aca="false">K18+K22+K26+#REF!</f>
        <v>#REF!</v>
      </c>
      <c r="L17" s="66" t="e">
        <f aca="false">L18+L22+L26+#REF!</f>
        <v>#REF!</v>
      </c>
      <c r="M17" s="67" t="e">
        <f aca="false">M18+M22+M26+#REF!</f>
        <v>#REF!</v>
      </c>
      <c r="N17" s="67" t="e">
        <f aca="false">I17+H17</f>
        <v>#REF!</v>
      </c>
      <c r="O17" s="42" t="n">
        <f aca="false">O18+O22+O26+O40</f>
        <v>1827.1</v>
      </c>
      <c r="P17" s="42" t="e">
        <f aca="false">P18+P22+P26+P40</f>
        <v>#VALUE!</v>
      </c>
      <c r="Q17" s="67" t="e">
        <f aca="false">Q18+Q22+Q26+#REF!+#REF!+Q40</f>
        <v>#VALUE!</v>
      </c>
      <c r="R17" s="67" t="e">
        <f aca="false">R18+R22+R26+#REF!+#REF!</f>
        <v>#REF!</v>
      </c>
      <c r="S17" s="67" t="e">
        <f aca="false">S18+S22+S26+#REF!</f>
        <v>#REF!</v>
      </c>
      <c r="T17" s="67" t="e">
        <f aca="false">T18+T22+T26+#REF!</f>
        <v>#REF!</v>
      </c>
      <c r="U17" s="66" t="e">
        <f aca="false">U18+U22+U26+#REF!</f>
        <v>#REF!</v>
      </c>
      <c r="V17" s="67" t="e">
        <f aca="false">V18+V22+V26+#REF!</f>
        <v>#REF!</v>
      </c>
      <c r="W17" s="67" t="e">
        <f aca="false">R17+Q17</f>
        <v>#REF!</v>
      </c>
      <c r="X17" s="70" t="e">
        <f aca="false">X18+X22+X26+X40+X36</f>
        <v>#REF!</v>
      </c>
      <c r="Y17" s="70" t="e">
        <f aca="false">P17+X17</f>
        <v>#VALUE!</v>
      </c>
      <c r="Z17" s="42" t="n">
        <f aca="false">Z40</f>
        <v>1208.4</v>
      </c>
      <c r="AA17" s="70" t="e">
        <f aca="false">Y17+Z17</f>
        <v>#VALUE!</v>
      </c>
      <c r="AB17" s="70" t="n">
        <f aca="false">AB26+AB40</f>
        <v>737.7</v>
      </c>
      <c r="AC17" s="70" t="e">
        <f aca="false">AA17+AB17</f>
        <v>#VALUE!</v>
      </c>
      <c r="AD17" s="70" t="n">
        <f aca="false">AD26+AD40</f>
        <v>702.2</v>
      </c>
      <c r="AE17" s="70" t="e">
        <f aca="false">AC17+AD17</f>
        <v>#VALUE!</v>
      </c>
      <c r="AF17" s="70" t="n">
        <f aca="false">AF26+AF40</f>
        <v>18701.9</v>
      </c>
      <c r="AG17" s="70" t="e">
        <f aca="false">AG18+AG22+AG26+AG36+AG40</f>
        <v>#VALUE!</v>
      </c>
      <c r="AH17" s="70" t="n">
        <f aca="false">AH26+AH40</f>
        <v>1893.3</v>
      </c>
      <c r="AI17" s="70" t="e">
        <f aca="false">AI18+AI22+AI26+AI36+AI40</f>
        <v>#VALUE!</v>
      </c>
      <c r="AJ17" s="70" t="n">
        <f aca="false">AJ26+AJ40+AJ18+AJ22</f>
        <v>1177.3</v>
      </c>
      <c r="AK17" s="70" t="e">
        <f aca="false">AK18+AK22+AK26+AK36+AK40</f>
        <v>#VALUE!</v>
      </c>
      <c r="AL17" s="70" t="n">
        <f aca="false">AL26+AL40+AL18+AL22</f>
        <v>1283.4</v>
      </c>
      <c r="AM17" s="70" t="e">
        <f aca="false">AM18+AM22+AM26+AM36+AM40</f>
        <v>#VALUE!</v>
      </c>
      <c r="AN17" s="70" t="n">
        <f aca="false">AN26+AN40+AN18+AN22</f>
        <v>193.9</v>
      </c>
      <c r="AO17" s="70" t="e">
        <f aca="false">AO18+AO22+AO26+AO36+AO40</f>
        <v>#VALUE!</v>
      </c>
      <c r="AP17" s="70" t="e">
        <f aca="false">AO17</f>
        <v>#VALUE!</v>
      </c>
      <c r="AQ17" s="70" t="n">
        <f aca="false">AQ26+AQ40+AQ18+AQ22</f>
        <v>94104.3</v>
      </c>
      <c r="AR17" s="70" t="e">
        <f aca="false">AQ17/AP17*100</f>
        <v>#VALUE!</v>
      </c>
    </row>
    <row r="18" customFormat="false" ht="47.25" hidden="false" customHeight="false" outlineLevel="0" collapsed="false">
      <c r="A18" s="54"/>
      <c r="B18" s="23" t="s">
        <v>21</v>
      </c>
      <c r="C18" s="78" t="n">
        <v>902</v>
      </c>
      <c r="D18" s="27" t="s">
        <v>19</v>
      </c>
      <c r="E18" s="27" t="s">
        <v>22</v>
      </c>
      <c r="F18" s="27"/>
      <c r="G18" s="27"/>
      <c r="H18" s="69" t="n">
        <f aca="false">H19</f>
        <v>89.6</v>
      </c>
      <c r="I18" s="67" t="n">
        <f aca="false">J18+K18</f>
        <v>1410.9</v>
      </c>
      <c r="J18" s="67" t="n">
        <f aca="false">J19</f>
        <v>0</v>
      </c>
      <c r="K18" s="67" t="n">
        <f aca="false">K19</f>
        <v>1410.9</v>
      </c>
      <c r="L18" s="66" t="n">
        <f aca="false">L19</f>
        <v>0</v>
      </c>
      <c r="M18" s="67" t="n">
        <f aca="false">M19</f>
        <v>1410.9</v>
      </c>
      <c r="N18" s="67" t="n">
        <f aca="false">I18+H18</f>
        <v>1500.5</v>
      </c>
      <c r="P18" s="67" t="n">
        <f aca="false">N18+O18</f>
        <v>1500.5</v>
      </c>
      <c r="Q18" s="69" t="n">
        <f aca="false">Q19</f>
        <v>89.6</v>
      </c>
      <c r="R18" s="67" t="n">
        <f aca="false">S18+T18</f>
        <v>1410.9</v>
      </c>
      <c r="S18" s="67" t="n">
        <f aca="false">S19</f>
        <v>0</v>
      </c>
      <c r="T18" s="67" t="n">
        <f aca="false">T19</f>
        <v>1410.9</v>
      </c>
      <c r="U18" s="66" t="n">
        <f aca="false">U19</f>
        <v>0</v>
      </c>
      <c r="V18" s="67" t="n">
        <f aca="false">V19</f>
        <v>1410.9</v>
      </c>
      <c r="W18" s="67" t="n">
        <f aca="false">R18+Q18</f>
        <v>1500.5</v>
      </c>
      <c r="Y18" s="70" t="n">
        <f aca="false">P18+X18</f>
        <v>1500.5</v>
      </c>
      <c r="AA18" s="70" t="n">
        <f aca="false">Y18+Z18</f>
        <v>1500.5</v>
      </c>
      <c r="AC18" s="70" t="n">
        <f aca="false">AA18+AB18</f>
        <v>1500.5</v>
      </c>
      <c r="AE18" s="70" t="n">
        <f aca="false">AC18+AD18</f>
        <v>1500.5</v>
      </c>
      <c r="AG18" s="70" t="n">
        <f aca="false">AE18+AF18</f>
        <v>1500.5</v>
      </c>
      <c r="AI18" s="70" t="n">
        <f aca="false">AG18+AH18</f>
        <v>1500.5</v>
      </c>
      <c r="AJ18" s="42" t="n">
        <f aca="false">AJ19</f>
        <v>-222.7</v>
      </c>
      <c r="AK18" s="70" t="n">
        <f aca="false">AI18+AJ18</f>
        <v>1277.8</v>
      </c>
      <c r="AL18" s="42" t="n">
        <f aca="false">AL19</f>
        <v>0</v>
      </c>
      <c r="AM18" s="70" t="n">
        <f aca="false">AK18+AL18</f>
        <v>1277.8</v>
      </c>
      <c r="AO18" s="70" t="n">
        <f aca="false">AM18+AN18</f>
        <v>1277.8</v>
      </c>
      <c r="AP18" s="70" t="n">
        <f aca="false">AO18</f>
        <v>1277.8</v>
      </c>
      <c r="AQ18" s="42" t="n">
        <f aca="false">AQ19</f>
        <v>1277.7</v>
      </c>
      <c r="AR18" s="70" t="n">
        <f aca="false">AQ18/AP18*100</f>
        <v>99.992174049147</v>
      </c>
    </row>
    <row r="19" customFormat="false" ht="31.5" hidden="false" customHeight="false" outlineLevel="0" collapsed="false">
      <c r="A19" s="54"/>
      <c r="B19" s="23" t="s">
        <v>101</v>
      </c>
      <c r="C19" s="78" t="n">
        <v>902</v>
      </c>
      <c r="D19" s="27" t="s">
        <v>19</v>
      </c>
      <c r="E19" s="27" t="s">
        <v>22</v>
      </c>
      <c r="F19" s="27" t="s">
        <v>102</v>
      </c>
      <c r="G19" s="27"/>
      <c r="H19" s="69" t="n">
        <f aca="false">H20</f>
        <v>89.6</v>
      </c>
      <c r="I19" s="67" t="n">
        <f aca="false">J19+K19</f>
        <v>1410.9</v>
      </c>
      <c r="J19" s="67" t="n">
        <f aca="false">J20</f>
        <v>0</v>
      </c>
      <c r="K19" s="67" t="n">
        <f aca="false">K20</f>
        <v>1410.9</v>
      </c>
      <c r="L19" s="66" t="n">
        <f aca="false">L20</f>
        <v>0</v>
      </c>
      <c r="M19" s="67" t="n">
        <f aca="false">M20</f>
        <v>1410.9</v>
      </c>
      <c r="N19" s="67" t="n">
        <f aca="false">I19+H19</f>
        <v>1500.5</v>
      </c>
      <c r="P19" s="67" t="n">
        <f aca="false">N19+O19</f>
        <v>1500.5</v>
      </c>
      <c r="Q19" s="69" t="n">
        <f aca="false">Q20</f>
        <v>89.6</v>
      </c>
      <c r="R19" s="67" t="n">
        <f aca="false">S19+T19</f>
        <v>1410.9</v>
      </c>
      <c r="S19" s="67" t="n">
        <f aca="false">S20</f>
        <v>0</v>
      </c>
      <c r="T19" s="67" t="n">
        <f aca="false">T20</f>
        <v>1410.9</v>
      </c>
      <c r="U19" s="66" t="n">
        <f aca="false">U20</f>
        <v>0</v>
      </c>
      <c r="V19" s="67" t="n">
        <f aca="false">V20</f>
        <v>1410.9</v>
      </c>
      <c r="W19" s="67" t="n">
        <f aca="false">R19+Q19</f>
        <v>1500.5</v>
      </c>
      <c r="Y19" s="70" t="n">
        <f aca="false">P19+X19</f>
        <v>1500.5</v>
      </c>
      <c r="AA19" s="70" t="n">
        <f aca="false">Y19+Z19</f>
        <v>1500.5</v>
      </c>
      <c r="AC19" s="70" t="n">
        <f aca="false">AA19+AB19</f>
        <v>1500.5</v>
      </c>
      <c r="AE19" s="70" t="n">
        <f aca="false">AC19+AD19</f>
        <v>1500.5</v>
      </c>
      <c r="AG19" s="70" t="n">
        <f aca="false">AE19+AF19</f>
        <v>1500.5</v>
      </c>
      <c r="AI19" s="70" t="n">
        <f aca="false">AG19+AH19</f>
        <v>1500.5</v>
      </c>
      <c r="AJ19" s="42" t="n">
        <f aca="false">AJ20</f>
        <v>-222.7</v>
      </c>
      <c r="AK19" s="70" t="n">
        <f aca="false">AI19+AJ19</f>
        <v>1277.8</v>
      </c>
      <c r="AL19" s="42" t="n">
        <f aca="false">AL20</f>
        <v>0</v>
      </c>
      <c r="AM19" s="70" t="n">
        <f aca="false">AK19+AL19</f>
        <v>1277.8</v>
      </c>
      <c r="AO19" s="70" t="n">
        <f aca="false">AM19+AN19</f>
        <v>1277.8</v>
      </c>
      <c r="AP19" s="70" t="n">
        <f aca="false">AO19</f>
        <v>1277.8</v>
      </c>
      <c r="AQ19" s="42" t="n">
        <f aca="false">AQ20</f>
        <v>1277.7</v>
      </c>
      <c r="AR19" s="70" t="n">
        <f aca="false">AQ19/AP19*100</f>
        <v>99.992174049147</v>
      </c>
    </row>
    <row r="20" customFormat="false" ht="15" hidden="false" customHeight="true" outlineLevel="0" collapsed="false">
      <c r="A20" s="54"/>
      <c r="B20" s="23" t="s">
        <v>103</v>
      </c>
      <c r="C20" s="78" t="n">
        <v>902</v>
      </c>
      <c r="D20" s="27" t="s">
        <v>19</v>
      </c>
      <c r="E20" s="27" t="s">
        <v>22</v>
      </c>
      <c r="F20" s="27" t="s">
        <v>104</v>
      </c>
      <c r="G20" s="27"/>
      <c r="H20" s="69" t="n">
        <f aca="false">H21</f>
        <v>89.6</v>
      </c>
      <c r="I20" s="67" t="n">
        <f aca="false">J20+K20</f>
        <v>1410.9</v>
      </c>
      <c r="J20" s="67" t="n">
        <f aca="false">J21</f>
        <v>0</v>
      </c>
      <c r="K20" s="67" t="n">
        <f aca="false">K21</f>
        <v>1410.9</v>
      </c>
      <c r="L20" s="66" t="n">
        <f aca="false">L21</f>
        <v>0</v>
      </c>
      <c r="M20" s="67" t="n">
        <f aca="false">M21</f>
        <v>1410.9</v>
      </c>
      <c r="N20" s="67" t="n">
        <f aca="false">I20+H20</f>
        <v>1500.5</v>
      </c>
      <c r="P20" s="67" t="n">
        <f aca="false">N20+O20</f>
        <v>1500.5</v>
      </c>
      <c r="Q20" s="69" t="n">
        <f aca="false">Q21</f>
        <v>89.6</v>
      </c>
      <c r="R20" s="67" t="n">
        <f aca="false">S20+T20</f>
        <v>1410.9</v>
      </c>
      <c r="S20" s="67" t="n">
        <f aca="false">S21</f>
        <v>0</v>
      </c>
      <c r="T20" s="67" t="n">
        <f aca="false">T21</f>
        <v>1410.9</v>
      </c>
      <c r="U20" s="66" t="n">
        <f aca="false">U21</f>
        <v>0</v>
      </c>
      <c r="V20" s="67" t="n">
        <f aca="false">V21</f>
        <v>1410.9</v>
      </c>
      <c r="W20" s="67" t="n">
        <f aca="false">R20+Q20</f>
        <v>1500.5</v>
      </c>
      <c r="Y20" s="70" t="n">
        <f aca="false">P20+X20</f>
        <v>1500.5</v>
      </c>
      <c r="AA20" s="70" t="n">
        <f aca="false">Y20+Z20</f>
        <v>1500.5</v>
      </c>
      <c r="AC20" s="70" t="n">
        <f aca="false">AA20+AB20</f>
        <v>1500.5</v>
      </c>
      <c r="AE20" s="70" t="n">
        <f aca="false">AC20+AD20</f>
        <v>1500.5</v>
      </c>
      <c r="AG20" s="70" t="n">
        <f aca="false">AE20+AF20</f>
        <v>1500.5</v>
      </c>
      <c r="AI20" s="70" t="n">
        <f aca="false">AG20+AH20</f>
        <v>1500.5</v>
      </c>
      <c r="AJ20" s="42" t="n">
        <f aca="false">AJ21</f>
        <v>-222.7</v>
      </c>
      <c r="AK20" s="70" t="n">
        <f aca="false">AI20+AJ20</f>
        <v>1277.8</v>
      </c>
      <c r="AL20" s="42" t="n">
        <f aca="false">AL21</f>
        <v>0</v>
      </c>
      <c r="AM20" s="70" t="n">
        <f aca="false">AK20+AL20</f>
        <v>1277.8</v>
      </c>
      <c r="AO20" s="70" t="n">
        <f aca="false">AM20+AN20</f>
        <v>1277.8</v>
      </c>
      <c r="AP20" s="70" t="n">
        <f aca="false">AO20</f>
        <v>1277.8</v>
      </c>
      <c r="AQ20" s="42" t="n">
        <f aca="false">AQ21</f>
        <v>1277.7</v>
      </c>
      <c r="AR20" s="70" t="n">
        <f aca="false">AQ20/AP20*100</f>
        <v>99.992174049147</v>
      </c>
    </row>
    <row r="21" customFormat="false" ht="31.5" hidden="false" customHeight="false" outlineLevel="0" collapsed="false">
      <c r="A21" s="54"/>
      <c r="B21" s="23" t="s">
        <v>105</v>
      </c>
      <c r="C21" s="78" t="n">
        <v>902</v>
      </c>
      <c r="D21" s="27" t="s">
        <v>19</v>
      </c>
      <c r="E21" s="27" t="s">
        <v>22</v>
      </c>
      <c r="F21" s="27" t="s">
        <v>104</v>
      </c>
      <c r="G21" s="27" t="s">
        <v>106</v>
      </c>
      <c r="H21" s="69" t="n">
        <v>89.6</v>
      </c>
      <c r="I21" s="67" t="n">
        <f aca="false">J21+K21</f>
        <v>1410.9</v>
      </c>
      <c r="J21" s="67"/>
      <c r="K21" s="67" t="n">
        <v>1410.9</v>
      </c>
      <c r="L21" s="66"/>
      <c r="M21" s="67" t="n">
        <v>1410.9</v>
      </c>
      <c r="N21" s="67" t="n">
        <f aca="false">I21+H21</f>
        <v>1500.5</v>
      </c>
      <c r="P21" s="67" t="n">
        <f aca="false">N21+O21</f>
        <v>1500.5</v>
      </c>
      <c r="Q21" s="69" t="n">
        <v>89.6</v>
      </c>
      <c r="R21" s="67" t="n">
        <f aca="false">S21+T21</f>
        <v>1410.9</v>
      </c>
      <c r="S21" s="67"/>
      <c r="T21" s="67" t="n">
        <v>1410.9</v>
      </c>
      <c r="U21" s="66"/>
      <c r="V21" s="67" t="n">
        <v>1410.9</v>
      </c>
      <c r="W21" s="67" t="n">
        <f aca="false">R21+Q21</f>
        <v>1500.5</v>
      </c>
      <c r="Y21" s="70" t="n">
        <f aca="false">P21+X21</f>
        <v>1500.5</v>
      </c>
      <c r="AA21" s="70" t="n">
        <f aca="false">Y21+Z21</f>
        <v>1500.5</v>
      </c>
      <c r="AC21" s="70" t="n">
        <f aca="false">AA21+AB21</f>
        <v>1500.5</v>
      </c>
      <c r="AE21" s="70" t="n">
        <f aca="false">AC21+AD21</f>
        <v>1500.5</v>
      </c>
      <c r="AG21" s="70" t="n">
        <f aca="false">AE21+AF21</f>
        <v>1500.5</v>
      </c>
      <c r="AI21" s="70" t="n">
        <f aca="false">AG21+AH21</f>
        <v>1500.5</v>
      </c>
      <c r="AJ21" s="42" t="n">
        <v>-222.7</v>
      </c>
      <c r="AK21" s="70" t="n">
        <f aca="false">AI21+AJ21</f>
        <v>1277.8</v>
      </c>
      <c r="AM21" s="70" t="n">
        <f aca="false">AK21+AL21</f>
        <v>1277.8</v>
      </c>
      <c r="AO21" s="70" t="n">
        <f aca="false">AM21+AN21</f>
        <v>1277.8</v>
      </c>
      <c r="AP21" s="70" t="n">
        <f aca="false">AO21</f>
        <v>1277.8</v>
      </c>
      <c r="AQ21" s="42" t="n">
        <v>1277.7</v>
      </c>
      <c r="AR21" s="70" t="n">
        <f aca="false">AQ21/AP21*100</f>
        <v>99.992174049147</v>
      </c>
    </row>
    <row r="22" customFormat="false" ht="47.25" hidden="false" customHeight="false" outlineLevel="0" collapsed="false">
      <c r="A22" s="54"/>
      <c r="B22" s="23" t="s">
        <v>477</v>
      </c>
      <c r="C22" s="78" t="n">
        <v>902</v>
      </c>
      <c r="D22" s="27" t="s">
        <v>19</v>
      </c>
      <c r="E22" s="27" t="s">
        <v>24</v>
      </c>
      <c r="F22" s="68"/>
      <c r="G22" s="68"/>
      <c r="H22" s="79" t="n">
        <f aca="false">H23</f>
        <v>63.7</v>
      </c>
      <c r="I22" s="67" t="n">
        <f aca="false">J22+K22</f>
        <v>1004.7</v>
      </c>
      <c r="J22" s="67" t="n">
        <f aca="false">J23</f>
        <v>0</v>
      </c>
      <c r="K22" s="67" t="n">
        <f aca="false">K23</f>
        <v>1004.7</v>
      </c>
      <c r="L22" s="66" t="n">
        <f aca="false">L23</f>
        <v>0</v>
      </c>
      <c r="M22" s="67" t="n">
        <f aca="false">M23</f>
        <v>1004.7</v>
      </c>
      <c r="N22" s="67" t="n">
        <f aca="false">I22+H22</f>
        <v>1068.4</v>
      </c>
      <c r="P22" s="67" t="n">
        <f aca="false">N22+O22</f>
        <v>1068.4</v>
      </c>
      <c r="Q22" s="79" t="n">
        <f aca="false">Q23</f>
        <v>63.7</v>
      </c>
      <c r="R22" s="67" t="n">
        <f aca="false">S22+T22</f>
        <v>1004.7</v>
      </c>
      <c r="S22" s="67" t="n">
        <f aca="false">S23</f>
        <v>0</v>
      </c>
      <c r="T22" s="67" t="n">
        <f aca="false">T23</f>
        <v>1004.7</v>
      </c>
      <c r="U22" s="66" t="n">
        <f aca="false">U23</f>
        <v>0</v>
      </c>
      <c r="V22" s="67" t="n">
        <f aca="false">V23</f>
        <v>1004.7</v>
      </c>
      <c r="W22" s="67" t="n">
        <f aca="false">R22+Q22</f>
        <v>1068.4</v>
      </c>
      <c r="Y22" s="70" t="n">
        <f aca="false">P22+X22</f>
        <v>1068.4</v>
      </c>
      <c r="AA22" s="70" t="n">
        <f aca="false">Y22+Z22</f>
        <v>1068.4</v>
      </c>
      <c r="AC22" s="70" t="n">
        <f aca="false">AA22+AB22</f>
        <v>1068.4</v>
      </c>
      <c r="AE22" s="70" t="n">
        <f aca="false">AC22+AD22</f>
        <v>1068.4</v>
      </c>
      <c r="AG22" s="70" t="n">
        <f aca="false">AE22+AF22</f>
        <v>1068.4</v>
      </c>
      <c r="AI22" s="70" t="n">
        <f aca="false">AG22+AH22</f>
        <v>1068.4</v>
      </c>
      <c r="AJ22" s="42" t="n">
        <f aca="false">AJ23</f>
        <v>-113.2</v>
      </c>
      <c r="AK22" s="70" t="n">
        <f aca="false">AI22+AJ22</f>
        <v>955.2</v>
      </c>
      <c r="AL22" s="42" t="n">
        <f aca="false">AL23</f>
        <v>0</v>
      </c>
      <c r="AM22" s="70" t="n">
        <f aca="false">AK22+AL22</f>
        <v>955.2</v>
      </c>
      <c r="AO22" s="70" t="n">
        <f aca="false">AM22+AN22</f>
        <v>955.2</v>
      </c>
      <c r="AP22" s="70" t="n">
        <f aca="false">AO22</f>
        <v>955.2</v>
      </c>
      <c r="AQ22" s="42" t="n">
        <f aca="false">AQ23</f>
        <v>955.1</v>
      </c>
      <c r="AR22" s="70" t="n">
        <f aca="false">AQ22/AP22*100</f>
        <v>99.9895309882747</v>
      </c>
    </row>
    <row r="23" customFormat="false" ht="31.5" hidden="false" customHeight="false" outlineLevel="0" collapsed="false">
      <c r="A23" s="54"/>
      <c r="B23" s="23" t="s">
        <v>101</v>
      </c>
      <c r="C23" s="78" t="n">
        <v>902</v>
      </c>
      <c r="D23" s="27" t="s">
        <v>19</v>
      </c>
      <c r="E23" s="27" t="s">
        <v>24</v>
      </c>
      <c r="F23" s="27" t="s">
        <v>102</v>
      </c>
      <c r="G23" s="68"/>
      <c r="H23" s="79" t="n">
        <f aca="false">H24</f>
        <v>63.7</v>
      </c>
      <c r="I23" s="67" t="n">
        <f aca="false">J23+K23</f>
        <v>1004.7</v>
      </c>
      <c r="J23" s="67" t="n">
        <f aca="false">J24</f>
        <v>0</v>
      </c>
      <c r="K23" s="67" t="n">
        <f aca="false">K24</f>
        <v>1004.7</v>
      </c>
      <c r="L23" s="66" t="n">
        <f aca="false">L24</f>
        <v>0</v>
      </c>
      <c r="M23" s="67" t="n">
        <f aca="false">M24</f>
        <v>1004.7</v>
      </c>
      <c r="N23" s="67" t="n">
        <f aca="false">I23+H23</f>
        <v>1068.4</v>
      </c>
      <c r="P23" s="67" t="n">
        <f aca="false">N23+O23</f>
        <v>1068.4</v>
      </c>
      <c r="Q23" s="79" t="n">
        <f aca="false">Q24</f>
        <v>63.7</v>
      </c>
      <c r="R23" s="67" t="n">
        <f aca="false">S23+T23</f>
        <v>1004.7</v>
      </c>
      <c r="S23" s="67" t="n">
        <f aca="false">S24</f>
        <v>0</v>
      </c>
      <c r="T23" s="67" t="n">
        <f aca="false">T24</f>
        <v>1004.7</v>
      </c>
      <c r="U23" s="66" t="n">
        <f aca="false">U24</f>
        <v>0</v>
      </c>
      <c r="V23" s="67" t="n">
        <f aca="false">V24</f>
        <v>1004.7</v>
      </c>
      <c r="W23" s="67" t="n">
        <f aca="false">R23+Q23</f>
        <v>1068.4</v>
      </c>
      <c r="Y23" s="70" t="n">
        <f aca="false">P23+X23</f>
        <v>1068.4</v>
      </c>
      <c r="AA23" s="70" t="n">
        <f aca="false">Y23+Z23</f>
        <v>1068.4</v>
      </c>
      <c r="AC23" s="70" t="n">
        <f aca="false">AA23+AB23</f>
        <v>1068.4</v>
      </c>
      <c r="AE23" s="70" t="n">
        <f aca="false">AC23+AD23</f>
        <v>1068.4</v>
      </c>
      <c r="AG23" s="70" t="n">
        <f aca="false">AE23+AF23</f>
        <v>1068.4</v>
      </c>
      <c r="AI23" s="70" t="n">
        <f aca="false">AG23+AH23</f>
        <v>1068.4</v>
      </c>
      <c r="AJ23" s="42" t="n">
        <f aca="false">AJ24</f>
        <v>-113.2</v>
      </c>
      <c r="AK23" s="70" t="n">
        <f aca="false">AI23+AJ23</f>
        <v>955.2</v>
      </c>
      <c r="AL23" s="42" t="n">
        <f aca="false">AL24</f>
        <v>0</v>
      </c>
      <c r="AM23" s="70" t="n">
        <f aca="false">AK23+AL23</f>
        <v>955.2</v>
      </c>
      <c r="AO23" s="70" t="n">
        <f aca="false">AM23+AN23</f>
        <v>955.2</v>
      </c>
      <c r="AP23" s="70" t="n">
        <f aca="false">AO23</f>
        <v>955.2</v>
      </c>
      <c r="AQ23" s="42" t="n">
        <f aca="false">AQ24</f>
        <v>955.1</v>
      </c>
      <c r="AR23" s="70" t="n">
        <f aca="false">AQ23/AP23*100</f>
        <v>99.9895309882747</v>
      </c>
    </row>
    <row r="24" customFormat="false" ht="47.25" hidden="false" customHeight="false" outlineLevel="0" collapsed="false">
      <c r="A24" s="54"/>
      <c r="B24" s="23" t="s">
        <v>107</v>
      </c>
      <c r="C24" s="78" t="n">
        <v>902</v>
      </c>
      <c r="D24" s="27" t="s">
        <v>19</v>
      </c>
      <c r="E24" s="27" t="s">
        <v>24</v>
      </c>
      <c r="F24" s="27" t="s">
        <v>108</v>
      </c>
      <c r="G24" s="27"/>
      <c r="H24" s="69" t="n">
        <f aca="false">H25</f>
        <v>63.7</v>
      </c>
      <c r="I24" s="67" t="n">
        <f aca="false">J24+K24</f>
        <v>1004.7</v>
      </c>
      <c r="J24" s="67" t="n">
        <f aca="false">J25</f>
        <v>0</v>
      </c>
      <c r="K24" s="67" t="n">
        <f aca="false">K25</f>
        <v>1004.7</v>
      </c>
      <c r="L24" s="66" t="n">
        <f aca="false">L25</f>
        <v>0</v>
      </c>
      <c r="M24" s="67" t="n">
        <f aca="false">M25</f>
        <v>1004.7</v>
      </c>
      <c r="N24" s="67" t="n">
        <f aca="false">I24+H24</f>
        <v>1068.4</v>
      </c>
      <c r="P24" s="67" t="n">
        <f aca="false">N24+O24</f>
        <v>1068.4</v>
      </c>
      <c r="Q24" s="69" t="n">
        <f aca="false">Q25</f>
        <v>63.7</v>
      </c>
      <c r="R24" s="67" t="n">
        <f aca="false">S24+T24</f>
        <v>1004.7</v>
      </c>
      <c r="S24" s="67" t="n">
        <f aca="false">S25</f>
        <v>0</v>
      </c>
      <c r="T24" s="67" t="n">
        <f aca="false">T25</f>
        <v>1004.7</v>
      </c>
      <c r="U24" s="66" t="n">
        <f aca="false">U25</f>
        <v>0</v>
      </c>
      <c r="V24" s="67" t="n">
        <f aca="false">V25</f>
        <v>1004.7</v>
      </c>
      <c r="W24" s="67" t="n">
        <f aca="false">R24+Q24</f>
        <v>1068.4</v>
      </c>
      <c r="Y24" s="70" t="n">
        <f aca="false">P24+X24</f>
        <v>1068.4</v>
      </c>
      <c r="AA24" s="70" t="n">
        <f aca="false">Y24+Z24</f>
        <v>1068.4</v>
      </c>
      <c r="AC24" s="70" t="n">
        <f aca="false">AA24+AB24</f>
        <v>1068.4</v>
      </c>
      <c r="AE24" s="70" t="n">
        <f aca="false">AC24+AD24</f>
        <v>1068.4</v>
      </c>
      <c r="AG24" s="70" t="n">
        <f aca="false">AE24+AF24</f>
        <v>1068.4</v>
      </c>
      <c r="AI24" s="70" t="n">
        <f aca="false">AG24+AH24</f>
        <v>1068.4</v>
      </c>
      <c r="AJ24" s="42" t="n">
        <f aca="false">AJ25</f>
        <v>-113.2</v>
      </c>
      <c r="AK24" s="70" t="n">
        <f aca="false">AI24+AJ24</f>
        <v>955.2</v>
      </c>
      <c r="AL24" s="42" t="n">
        <f aca="false">AL25</f>
        <v>0</v>
      </c>
      <c r="AM24" s="70" t="n">
        <f aca="false">AK24+AL24</f>
        <v>955.2</v>
      </c>
      <c r="AO24" s="70" t="n">
        <f aca="false">AM24+AN24</f>
        <v>955.2</v>
      </c>
      <c r="AP24" s="70" t="n">
        <f aca="false">AO24</f>
        <v>955.2</v>
      </c>
      <c r="AQ24" s="42" t="n">
        <f aca="false">AQ25</f>
        <v>955.1</v>
      </c>
      <c r="AR24" s="70" t="n">
        <f aca="false">AQ24/AP24*100</f>
        <v>99.9895309882747</v>
      </c>
    </row>
    <row r="25" customFormat="false" ht="31.5" hidden="false" customHeight="false" outlineLevel="0" collapsed="false">
      <c r="A25" s="54"/>
      <c r="B25" s="23" t="s">
        <v>105</v>
      </c>
      <c r="C25" s="78" t="n">
        <v>902</v>
      </c>
      <c r="D25" s="27" t="s">
        <v>19</v>
      </c>
      <c r="E25" s="27" t="s">
        <v>24</v>
      </c>
      <c r="F25" s="27" t="s">
        <v>108</v>
      </c>
      <c r="G25" s="27" t="s">
        <v>106</v>
      </c>
      <c r="H25" s="69" t="n">
        <v>63.7</v>
      </c>
      <c r="I25" s="67" t="n">
        <f aca="false">J25+K25</f>
        <v>1004.7</v>
      </c>
      <c r="J25" s="67"/>
      <c r="K25" s="67" t="n">
        <v>1004.7</v>
      </c>
      <c r="L25" s="66"/>
      <c r="M25" s="67" t="n">
        <v>1004.7</v>
      </c>
      <c r="N25" s="67" t="n">
        <f aca="false">I25+H25</f>
        <v>1068.4</v>
      </c>
      <c r="P25" s="67" t="n">
        <f aca="false">N25+O25</f>
        <v>1068.4</v>
      </c>
      <c r="Q25" s="69" t="n">
        <v>63.7</v>
      </c>
      <c r="R25" s="67" t="n">
        <f aca="false">S25+T25</f>
        <v>1004.7</v>
      </c>
      <c r="S25" s="67"/>
      <c r="T25" s="67" t="n">
        <v>1004.7</v>
      </c>
      <c r="U25" s="66"/>
      <c r="V25" s="67" t="n">
        <v>1004.7</v>
      </c>
      <c r="W25" s="67" t="n">
        <f aca="false">R25+Q25</f>
        <v>1068.4</v>
      </c>
      <c r="Y25" s="70" t="n">
        <f aca="false">P25+X25</f>
        <v>1068.4</v>
      </c>
      <c r="AA25" s="70" t="n">
        <f aca="false">Y25+Z25</f>
        <v>1068.4</v>
      </c>
      <c r="AC25" s="70" t="n">
        <f aca="false">AA25+AB25</f>
        <v>1068.4</v>
      </c>
      <c r="AE25" s="70" t="n">
        <f aca="false">AC25+AD25</f>
        <v>1068.4</v>
      </c>
      <c r="AG25" s="70" t="n">
        <f aca="false">AE25+AF25</f>
        <v>1068.4</v>
      </c>
      <c r="AI25" s="70" t="n">
        <f aca="false">AG25+AH25</f>
        <v>1068.4</v>
      </c>
      <c r="AJ25" s="42" t="n">
        <v>-113.2</v>
      </c>
      <c r="AK25" s="70" t="n">
        <f aca="false">AI25+AJ25</f>
        <v>955.2</v>
      </c>
      <c r="AM25" s="70" t="n">
        <f aca="false">AK25+AL25</f>
        <v>955.2</v>
      </c>
      <c r="AO25" s="70" t="n">
        <f aca="false">AM25+AN25</f>
        <v>955.2</v>
      </c>
      <c r="AP25" s="70" t="n">
        <f aca="false">AO25</f>
        <v>955.2</v>
      </c>
      <c r="AQ25" s="42" t="n">
        <v>955.1</v>
      </c>
      <c r="AR25" s="70" t="n">
        <f aca="false">AQ25/AP25*100</f>
        <v>99.9895309882747</v>
      </c>
    </row>
    <row r="26" customFormat="false" ht="63" hidden="false" customHeight="false" outlineLevel="0" collapsed="false">
      <c r="A26" s="54"/>
      <c r="B26" s="23" t="s">
        <v>25</v>
      </c>
      <c r="C26" s="78" t="n">
        <v>902</v>
      </c>
      <c r="D26" s="27" t="s">
        <v>19</v>
      </c>
      <c r="E26" s="27" t="s">
        <v>26</v>
      </c>
      <c r="F26" s="27"/>
      <c r="G26" s="27"/>
      <c r="H26" s="69" t="e">
        <f aca="false">H27</f>
        <v>#VALUE!</v>
      </c>
      <c r="I26" s="67" t="n">
        <f aca="false">J26+K26</f>
        <v>55947.4</v>
      </c>
      <c r="J26" s="67" t="n">
        <f aca="false">J27</f>
        <v>1635</v>
      </c>
      <c r="K26" s="67" t="n">
        <f aca="false">K27</f>
        <v>54312.4</v>
      </c>
      <c r="L26" s="66" t="n">
        <f aca="false">L27</f>
        <v>1635</v>
      </c>
      <c r="M26" s="67" t="n">
        <f aca="false">M27</f>
        <v>54312.4</v>
      </c>
      <c r="N26" s="67" t="e">
        <f aca="false">I26+H26</f>
        <v>#VALUE!</v>
      </c>
      <c r="O26" s="42" t="n">
        <f aca="false">O27</f>
        <v>1827.1</v>
      </c>
      <c r="P26" s="67" t="e">
        <f aca="false">N26+O26</f>
        <v>#VALUE!</v>
      </c>
      <c r="Q26" s="69" t="e">
        <f aca="false">Q27</f>
        <v>#VALUE!</v>
      </c>
      <c r="R26" s="67" t="n">
        <f aca="false">S26+T26</f>
        <v>55947.4</v>
      </c>
      <c r="S26" s="67" t="n">
        <f aca="false">S27</f>
        <v>1635</v>
      </c>
      <c r="T26" s="67" t="n">
        <f aca="false">T27</f>
        <v>54312.4</v>
      </c>
      <c r="U26" s="66" t="n">
        <f aca="false">U27</f>
        <v>1635</v>
      </c>
      <c r="V26" s="67" t="n">
        <f aca="false">V27</f>
        <v>54312.4</v>
      </c>
      <c r="W26" s="67" t="e">
        <f aca="false">R26+Q26</f>
        <v>#VALUE!</v>
      </c>
      <c r="X26" s="42" t="n">
        <f aca="false">X27</f>
        <v>3187.2</v>
      </c>
      <c r="Y26" s="70" t="e">
        <f aca="false">P26+X26</f>
        <v>#VALUE!</v>
      </c>
      <c r="AA26" s="70" t="e">
        <f aca="false">Y26+Z26</f>
        <v>#VALUE!</v>
      </c>
      <c r="AB26" s="42" t="n">
        <f aca="false">AB27</f>
        <v>507.7</v>
      </c>
      <c r="AC26" s="70" t="e">
        <f aca="false">AA26+AB26</f>
        <v>#VALUE!</v>
      </c>
      <c r="AD26" s="42" t="n">
        <f aca="false">AD27</f>
        <v>702.2</v>
      </c>
      <c r="AE26" s="70" t="e">
        <f aca="false">AC26+AD26</f>
        <v>#VALUE!</v>
      </c>
      <c r="AF26" s="42" t="n">
        <f aca="false">AF27</f>
        <v>4001.4</v>
      </c>
      <c r="AG26" s="70" t="e">
        <f aca="false">AE26+AF26</f>
        <v>#VALUE!</v>
      </c>
      <c r="AH26" s="70" t="n">
        <f aca="false">AH27</f>
        <v>787</v>
      </c>
      <c r="AI26" s="70" t="e">
        <f aca="false">AG26+AH26</f>
        <v>#VALUE!</v>
      </c>
      <c r="AJ26" s="70" t="n">
        <f aca="false">AJ27</f>
        <v>965.3</v>
      </c>
      <c r="AK26" s="70" t="e">
        <f aca="false">AI26+AJ26</f>
        <v>#VALUE!</v>
      </c>
      <c r="AL26" s="70" t="n">
        <f aca="false">AL27</f>
        <v>621.1</v>
      </c>
      <c r="AM26" s="70" t="e">
        <f aca="false">AK26+AL26</f>
        <v>#VALUE!</v>
      </c>
      <c r="AN26" s="70" t="n">
        <f aca="false">AN27</f>
        <v>39.9</v>
      </c>
      <c r="AO26" s="70" t="e">
        <f aca="false">AM26+AN26</f>
        <v>#VALUE!</v>
      </c>
      <c r="AP26" s="70" t="e">
        <f aca="false">AO26</f>
        <v>#VALUE!</v>
      </c>
      <c r="AQ26" s="70" t="n">
        <f aca="false">AQ27</f>
        <v>74628.2</v>
      </c>
      <c r="AR26" s="70" t="e">
        <f aca="false">AQ26/AP26*100</f>
        <v>#VALUE!</v>
      </c>
    </row>
    <row r="27" customFormat="false" ht="31.5" hidden="false" customHeight="false" outlineLevel="0" collapsed="false">
      <c r="A27" s="54"/>
      <c r="B27" s="23" t="s">
        <v>101</v>
      </c>
      <c r="C27" s="78" t="n">
        <v>902</v>
      </c>
      <c r="D27" s="27" t="s">
        <v>19</v>
      </c>
      <c r="E27" s="27" t="s">
        <v>26</v>
      </c>
      <c r="F27" s="27" t="s">
        <v>102</v>
      </c>
      <c r="G27" s="27"/>
      <c r="H27" s="67" t="e">
        <f aca="false">H32+H28+H34+H30</f>
        <v>#VALUE!</v>
      </c>
      <c r="I27" s="67" t="n">
        <f aca="false">I32+I28+I34</f>
        <v>55947.4</v>
      </c>
      <c r="J27" s="67" t="n">
        <f aca="false">J32+J28+J34</f>
        <v>1635</v>
      </c>
      <c r="K27" s="67" t="n">
        <f aca="false">K32+K28+K34</f>
        <v>54312.4</v>
      </c>
      <c r="L27" s="66" t="n">
        <f aca="false">L32+L28+L34</f>
        <v>1635</v>
      </c>
      <c r="M27" s="67" t="n">
        <f aca="false">M32+M28+M34</f>
        <v>54312.4</v>
      </c>
      <c r="N27" s="67" t="e">
        <f aca="false">I27+H27</f>
        <v>#VALUE!</v>
      </c>
      <c r="O27" s="42" t="n">
        <f aca="false">O28</f>
        <v>1827.1</v>
      </c>
      <c r="P27" s="67" t="e">
        <f aca="false">N27+O27</f>
        <v>#VALUE!</v>
      </c>
      <c r="Q27" s="67" t="e">
        <f aca="false">Q32+Q28+Q34+Q30</f>
        <v>#VALUE!</v>
      </c>
      <c r="R27" s="67" t="n">
        <f aca="false">R32+R28+R34</f>
        <v>55947.4</v>
      </c>
      <c r="S27" s="67" t="n">
        <f aca="false">S32+S28+S34</f>
        <v>1635</v>
      </c>
      <c r="T27" s="67" t="n">
        <f aca="false">T32+T28+T34</f>
        <v>54312.4</v>
      </c>
      <c r="U27" s="66" t="n">
        <f aca="false">U32+U28+U34</f>
        <v>1635</v>
      </c>
      <c r="V27" s="67" t="n">
        <f aca="false">V32+V28+V34</f>
        <v>54312.4</v>
      </c>
      <c r="W27" s="67" t="e">
        <f aca="false">R27+Q27</f>
        <v>#VALUE!</v>
      </c>
      <c r="X27" s="42" t="n">
        <f aca="false">X28</f>
        <v>3187.2</v>
      </c>
      <c r="Y27" s="70" t="e">
        <f aca="false">P27+X27</f>
        <v>#VALUE!</v>
      </c>
      <c r="AA27" s="70" t="e">
        <f aca="false">Y27+Z27</f>
        <v>#VALUE!</v>
      </c>
      <c r="AB27" s="42" t="n">
        <f aca="false">AB28</f>
        <v>507.7</v>
      </c>
      <c r="AC27" s="70" t="e">
        <f aca="false">AA27+AB27</f>
        <v>#VALUE!</v>
      </c>
      <c r="AD27" s="42" t="n">
        <f aca="false">AD28</f>
        <v>702.2</v>
      </c>
      <c r="AE27" s="70" t="e">
        <f aca="false">AC27+AD27</f>
        <v>#VALUE!</v>
      </c>
      <c r="AF27" s="42" t="n">
        <f aca="false">AF28</f>
        <v>4001.4</v>
      </c>
      <c r="AG27" s="70" t="e">
        <f aca="false">AE27+AF27</f>
        <v>#VALUE!</v>
      </c>
      <c r="AH27" s="70" t="n">
        <f aca="false">AH28</f>
        <v>787</v>
      </c>
      <c r="AI27" s="70" t="e">
        <f aca="false">AG27+AH27</f>
        <v>#VALUE!</v>
      </c>
      <c r="AJ27" s="70" t="n">
        <f aca="false">AJ28</f>
        <v>965.3</v>
      </c>
      <c r="AK27" s="70" t="e">
        <f aca="false">AI27+AJ27</f>
        <v>#VALUE!</v>
      </c>
      <c r="AL27" s="70" t="n">
        <f aca="false">AL28</f>
        <v>621.1</v>
      </c>
      <c r="AM27" s="70" t="e">
        <f aca="false">AK27+AL27</f>
        <v>#VALUE!</v>
      </c>
      <c r="AN27" s="70" t="n">
        <f aca="false">AN28</f>
        <v>39.9</v>
      </c>
      <c r="AO27" s="70" t="e">
        <f aca="false">AM27+AN27</f>
        <v>#VALUE!</v>
      </c>
      <c r="AP27" s="70" t="e">
        <f aca="false">AO27</f>
        <v>#VALUE!</v>
      </c>
      <c r="AQ27" s="70" t="n">
        <f aca="false">AQ28+AQ30+AQ32+AQ34</f>
        <v>74628.2</v>
      </c>
      <c r="AR27" s="70" t="e">
        <f aca="false">AQ27/AP27*100</f>
        <v>#VALUE!</v>
      </c>
    </row>
    <row r="28" customFormat="false" ht="15.75" hidden="false" customHeight="false" outlineLevel="0" collapsed="false">
      <c r="A28" s="54"/>
      <c r="B28" s="23" t="s">
        <v>109</v>
      </c>
      <c r="C28" s="78" t="n">
        <v>902</v>
      </c>
      <c r="D28" s="27" t="s">
        <v>19</v>
      </c>
      <c r="E28" s="27" t="s">
        <v>26</v>
      </c>
      <c r="F28" s="27" t="s">
        <v>110</v>
      </c>
      <c r="G28" s="27"/>
      <c r="H28" s="69" t="n">
        <f aca="false">H29</f>
        <v>9075.9</v>
      </c>
      <c r="I28" s="67" t="n">
        <f aca="false">J28+K28</f>
        <v>54312.4</v>
      </c>
      <c r="J28" s="67" t="n">
        <f aca="false">J29</f>
        <v>0</v>
      </c>
      <c r="K28" s="67" t="n">
        <f aca="false">K29</f>
        <v>54312.4</v>
      </c>
      <c r="L28" s="66" t="n">
        <f aca="false">L29</f>
        <v>0</v>
      </c>
      <c r="M28" s="67" t="n">
        <f aca="false">M29</f>
        <v>54312.4</v>
      </c>
      <c r="N28" s="67" t="n">
        <f aca="false">I28+H28</f>
        <v>63388.3</v>
      </c>
      <c r="O28" s="42" t="n">
        <f aca="false">O29</f>
        <v>1827.1</v>
      </c>
      <c r="P28" s="67" t="n">
        <f aca="false">N28+O28</f>
        <v>65215.4</v>
      </c>
      <c r="Q28" s="69" t="n">
        <f aca="false">Q29</f>
        <v>9075.9</v>
      </c>
      <c r="R28" s="67" t="n">
        <f aca="false">S28+T28</f>
        <v>54312.4</v>
      </c>
      <c r="S28" s="67" t="n">
        <f aca="false">S29</f>
        <v>0</v>
      </c>
      <c r="T28" s="67" t="n">
        <f aca="false">T29</f>
        <v>54312.4</v>
      </c>
      <c r="U28" s="66" t="n">
        <f aca="false">U29</f>
        <v>0</v>
      </c>
      <c r="V28" s="67" t="n">
        <f aca="false">V29</f>
        <v>54312.4</v>
      </c>
      <c r="W28" s="67" t="n">
        <f aca="false">R28+Q28</f>
        <v>63388.3</v>
      </c>
      <c r="X28" s="42" t="n">
        <f aca="false">X29</f>
        <v>3187.2</v>
      </c>
      <c r="Y28" s="70" t="n">
        <f aca="false">P28+X28</f>
        <v>68402.6</v>
      </c>
      <c r="AA28" s="70" t="n">
        <f aca="false">Y28+Z28</f>
        <v>68402.6</v>
      </c>
      <c r="AB28" s="42" t="n">
        <f aca="false">AB29</f>
        <v>507.7</v>
      </c>
      <c r="AC28" s="70" t="n">
        <f aca="false">AA28+AB28</f>
        <v>68910.3</v>
      </c>
      <c r="AD28" s="42" t="n">
        <f aca="false">AD29</f>
        <v>702.2</v>
      </c>
      <c r="AE28" s="70" t="n">
        <f aca="false">AC28+AD28</f>
        <v>69612.5</v>
      </c>
      <c r="AF28" s="42" t="n">
        <f aca="false">AF29</f>
        <v>4001.4</v>
      </c>
      <c r="AG28" s="70" t="n">
        <f aca="false">AE28+AF28</f>
        <v>73613.9</v>
      </c>
      <c r="AH28" s="70" t="n">
        <f aca="false">AH29</f>
        <v>787</v>
      </c>
      <c r="AI28" s="70" t="n">
        <f aca="false">AG28+AH28</f>
        <v>74400.9</v>
      </c>
      <c r="AJ28" s="70" t="n">
        <f aca="false">AJ29</f>
        <v>965.3</v>
      </c>
      <c r="AK28" s="70" t="n">
        <f aca="false">AI28+AJ28</f>
        <v>75366.2</v>
      </c>
      <c r="AL28" s="70" t="n">
        <f aca="false">AL29</f>
        <v>621.1</v>
      </c>
      <c r="AM28" s="70" t="n">
        <f aca="false">AK28+AL28</f>
        <v>75987.3</v>
      </c>
      <c r="AN28" s="70" t="n">
        <f aca="false">AN29</f>
        <v>39.9</v>
      </c>
      <c r="AO28" s="70" t="n">
        <f aca="false">AM28+AN28</f>
        <v>76027.2</v>
      </c>
      <c r="AP28" s="70" t="n">
        <f aca="false">AO28</f>
        <v>76027.2</v>
      </c>
      <c r="AQ28" s="70" t="n">
        <f aca="false">AQ29</f>
        <v>72833.7</v>
      </c>
      <c r="AR28" s="70" t="n">
        <f aca="false">AQ28/AP28*100</f>
        <v>95.7995296420229</v>
      </c>
    </row>
    <row r="29" customFormat="false" ht="31.5" hidden="false" customHeight="false" outlineLevel="0" collapsed="false">
      <c r="A29" s="54"/>
      <c r="B29" s="23" t="s">
        <v>105</v>
      </c>
      <c r="C29" s="78" t="n">
        <v>902</v>
      </c>
      <c r="D29" s="27" t="s">
        <v>19</v>
      </c>
      <c r="E29" s="27" t="s">
        <v>26</v>
      </c>
      <c r="F29" s="27" t="s">
        <v>110</v>
      </c>
      <c r="G29" s="27" t="s">
        <v>106</v>
      </c>
      <c r="H29" s="69" t="n">
        <v>9075.9</v>
      </c>
      <c r="I29" s="67" t="n">
        <f aca="false">J29+K29</f>
        <v>54312.4</v>
      </c>
      <c r="J29" s="67"/>
      <c r="K29" s="67" t="n">
        <v>54312.4</v>
      </c>
      <c r="L29" s="66"/>
      <c r="M29" s="67" t="n">
        <v>54312.4</v>
      </c>
      <c r="N29" s="67" t="n">
        <f aca="false">I29+H29</f>
        <v>63388.3</v>
      </c>
      <c r="O29" s="42" t="n">
        <v>1827.1</v>
      </c>
      <c r="P29" s="67" t="n">
        <f aca="false">N29+O29</f>
        <v>65215.4</v>
      </c>
      <c r="Q29" s="69" t="n">
        <v>9075.9</v>
      </c>
      <c r="R29" s="67" t="n">
        <f aca="false">S29+T29</f>
        <v>54312.4</v>
      </c>
      <c r="S29" s="67"/>
      <c r="T29" s="67" t="n">
        <v>54312.4</v>
      </c>
      <c r="U29" s="66"/>
      <c r="V29" s="67" t="n">
        <v>54312.4</v>
      </c>
      <c r="W29" s="67" t="n">
        <f aca="false">R29+Q29</f>
        <v>63388.3</v>
      </c>
      <c r="X29" s="42" t="n">
        <v>3187.2</v>
      </c>
      <c r="Y29" s="70" t="n">
        <f aca="false">P29+X29</f>
        <v>68402.6</v>
      </c>
      <c r="AA29" s="70" t="n">
        <f aca="false">Y29+Z29</f>
        <v>68402.6</v>
      </c>
      <c r="AB29" s="42" t="n">
        <v>507.7</v>
      </c>
      <c r="AC29" s="70" t="n">
        <f aca="false">AA29+AB29</f>
        <v>68910.3</v>
      </c>
      <c r="AD29" s="42" t="n">
        <v>702.2</v>
      </c>
      <c r="AE29" s="70" t="n">
        <f aca="false">AC29+AD29</f>
        <v>69612.5</v>
      </c>
      <c r="AF29" s="42" t="n">
        <v>4001.4</v>
      </c>
      <c r="AG29" s="70" t="n">
        <f aca="false">AE29+AF29</f>
        <v>73613.9</v>
      </c>
      <c r="AH29" s="70" t="n">
        <v>787</v>
      </c>
      <c r="AI29" s="70" t="n">
        <f aca="false">AG29+AH29</f>
        <v>74400.9</v>
      </c>
      <c r="AJ29" s="70" t="n">
        <v>965.3</v>
      </c>
      <c r="AK29" s="70" t="n">
        <f aca="false">AI29+AJ29</f>
        <v>75366.2</v>
      </c>
      <c r="AL29" s="70" t="n">
        <v>621.1</v>
      </c>
      <c r="AM29" s="70" t="n">
        <f aca="false">AK29+AL29</f>
        <v>75987.3</v>
      </c>
      <c r="AN29" s="70" t="n">
        <v>39.9</v>
      </c>
      <c r="AO29" s="70" t="n">
        <f aca="false">AM29+AN29</f>
        <v>76027.2</v>
      </c>
      <c r="AP29" s="70" t="n">
        <f aca="false">AO29</f>
        <v>76027.2</v>
      </c>
      <c r="AQ29" s="70" t="n">
        <v>72833.7</v>
      </c>
      <c r="AR29" s="70" t="n">
        <f aca="false">AQ29/AP29*100</f>
        <v>95.7995296420229</v>
      </c>
    </row>
    <row r="30" customFormat="false" ht="31.5" hidden="false" customHeight="false" outlineLevel="0" collapsed="false">
      <c r="A30" s="54"/>
      <c r="B30" s="23" t="s">
        <v>111</v>
      </c>
      <c r="C30" s="78" t="n">
        <v>902</v>
      </c>
      <c r="D30" s="27" t="s">
        <v>19</v>
      </c>
      <c r="E30" s="27" t="s">
        <v>26</v>
      </c>
      <c r="F30" s="27" t="s">
        <v>112</v>
      </c>
      <c r="G30" s="27"/>
      <c r="H30" s="69" t="str">
        <f aca="false">H31</f>
        <v>866,0</v>
      </c>
      <c r="I30" s="67"/>
      <c r="J30" s="67"/>
      <c r="K30" s="67"/>
      <c r="L30" s="66"/>
      <c r="M30" s="67"/>
      <c r="N30" s="67" t="e">
        <f aca="false">I30+H30</f>
        <v>#VALUE!</v>
      </c>
      <c r="P30" s="67" t="e">
        <f aca="false">N30+O30</f>
        <v>#VALUE!</v>
      </c>
      <c r="Q30" s="69" t="str">
        <f aca="false">Q31</f>
        <v>866,0</v>
      </c>
      <c r="R30" s="67"/>
      <c r="S30" s="67"/>
      <c r="T30" s="67"/>
      <c r="U30" s="66"/>
      <c r="V30" s="67"/>
      <c r="W30" s="67" t="e">
        <f aca="false">R30+Q30</f>
        <v>#VALUE!</v>
      </c>
      <c r="Y30" s="70" t="e">
        <f aca="false">P30+X30</f>
        <v>#VALUE!</v>
      </c>
      <c r="AA30" s="70" t="e">
        <f aca="false">Y30+Z30</f>
        <v>#VALUE!</v>
      </c>
      <c r="AC30" s="70" t="e">
        <f aca="false">AA30+AB30</f>
        <v>#VALUE!</v>
      </c>
      <c r="AE30" s="70" t="e">
        <f aca="false">AC30+AD30</f>
        <v>#VALUE!</v>
      </c>
      <c r="AG30" s="70" t="e">
        <f aca="false">AE30+AF30</f>
        <v>#VALUE!</v>
      </c>
      <c r="AI30" s="70" t="e">
        <f aca="false">AG30+AH30</f>
        <v>#VALUE!</v>
      </c>
      <c r="AK30" s="70" t="e">
        <f aca="false">AI30+AJ30</f>
        <v>#VALUE!</v>
      </c>
      <c r="AM30" s="70" t="e">
        <f aca="false">AK30+AL30</f>
        <v>#VALUE!</v>
      </c>
      <c r="AO30" s="70" t="e">
        <f aca="false">AM30+AN30</f>
        <v>#VALUE!</v>
      </c>
      <c r="AP30" s="70" t="e">
        <f aca="false">AO30</f>
        <v>#VALUE!</v>
      </c>
      <c r="AQ30" s="42" t="n">
        <f aca="false">AQ31</f>
        <v>341.2</v>
      </c>
      <c r="AR30" s="70" t="e">
        <f aca="false">AQ30/AP30*100</f>
        <v>#VALUE!</v>
      </c>
    </row>
    <row r="31" customFormat="false" ht="31.5" hidden="false" customHeight="false" outlineLevel="0" collapsed="false">
      <c r="A31" s="54"/>
      <c r="B31" s="23" t="s">
        <v>105</v>
      </c>
      <c r="C31" s="78" t="n">
        <v>902</v>
      </c>
      <c r="D31" s="27" t="s">
        <v>19</v>
      </c>
      <c r="E31" s="27" t="s">
        <v>26</v>
      </c>
      <c r="F31" s="27" t="s">
        <v>112</v>
      </c>
      <c r="G31" s="27" t="s">
        <v>106</v>
      </c>
      <c r="H31" s="69" t="s">
        <v>113</v>
      </c>
      <c r="I31" s="67"/>
      <c r="J31" s="67"/>
      <c r="K31" s="67"/>
      <c r="L31" s="66"/>
      <c r="M31" s="67"/>
      <c r="N31" s="67" t="e">
        <f aca="false">I31+H31</f>
        <v>#VALUE!</v>
      </c>
      <c r="P31" s="67" t="e">
        <f aca="false">N31+O31</f>
        <v>#VALUE!</v>
      </c>
      <c r="Q31" s="69" t="s">
        <v>113</v>
      </c>
      <c r="R31" s="67"/>
      <c r="S31" s="67"/>
      <c r="T31" s="67"/>
      <c r="U31" s="66"/>
      <c r="V31" s="67"/>
      <c r="W31" s="67" t="e">
        <f aca="false">R31+Q31</f>
        <v>#VALUE!</v>
      </c>
      <c r="Y31" s="70" t="e">
        <f aca="false">P31+X31</f>
        <v>#VALUE!</v>
      </c>
      <c r="AA31" s="70" t="e">
        <f aca="false">Y31+Z31</f>
        <v>#VALUE!</v>
      </c>
      <c r="AC31" s="70" t="e">
        <f aca="false">AA31+AB31</f>
        <v>#VALUE!</v>
      </c>
      <c r="AE31" s="70" t="e">
        <f aca="false">AC31+AD31</f>
        <v>#VALUE!</v>
      </c>
      <c r="AG31" s="70" t="e">
        <f aca="false">AE31+AF31</f>
        <v>#VALUE!</v>
      </c>
      <c r="AI31" s="70" t="e">
        <f aca="false">AG31+AH31</f>
        <v>#VALUE!</v>
      </c>
      <c r="AK31" s="70" t="e">
        <f aca="false">AI31+AJ31</f>
        <v>#VALUE!</v>
      </c>
      <c r="AM31" s="70" t="e">
        <f aca="false">AK31+AL31</f>
        <v>#VALUE!</v>
      </c>
      <c r="AO31" s="70" t="e">
        <f aca="false">AM31+AN31</f>
        <v>#VALUE!</v>
      </c>
      <c r="AP31" s="70" t="e">
        <f aca="false">AO31</f>
        <v>#VALUE!</v>
      </c>
      <c r="AQ31" s="42" t="n">
        <v>341.2</v>
      </c>
      <c r="AR31" s="70" t="e">
        <f aca="false">AQ31/AP31*100</f>
        <v>#VALUE!</v>
      </c>
    </row>
    <row r="32" customFormat="false" ht="31.5" hidden="false" customHeight="false" outlineLevel="0" collapsed="false">
      <c r="A32" s="54"/>
      <c r="B32" s="23" t="s">
        <v>114</v>
      </c>
      <c r="C32" s="78" t="n">
        <v>902</v>
      </c>
      <c r="D32" s="27" t="s">
        <v>19</v>
      </c>
      <c r="E32" s="27" t="s">
        <v>26</v>
      </c>
      <c r="F32" s="27" t="s">
        <v>115</v>
      </c>
      <c r="G32" s="27"/>
      <c r="H32" s="69" t="n">
        <f aca="false">H33</f>
        <v>-2</v>
      </c>
      <c r="I32" s="67" t="n">
        <f aca="false">J32+K32</f>
        <v>1202</v>
      </c>
      <c r="J32" s="67" t="n">
        <f aca="false">J33</f>
        <v>1202</v>
      </c>
      <c r="K32" s="67" t="n">
        <f aca="false">K33</f>
        <v>0</v>
      </c>
      <c r="L32" s="66" t="n">
        <f aca="false">L33</f>
        <v>1202</v>
      </c>
      <c r="M32" s="67" t="n">
        <f aca="false">M33</f>
        <v>0</v>
      </c>
      <c r="N32" s="67" t="n">
        <f aca="false">I32+H32</f>
        <v>1200</v>
      </c>
      <c r="P32" s="67" t="n">
        <f aca="false">N32+O32</f>
        <v>1200</v>
      </c>
      <c r="Q32" s="69" t="n">
        <f aca="false">Q33</f>
        <v>-2</v>
      </c>
      <c r="R32" s="67" t="n">
        <f aca="false">S32+T32</f>
        <v>1202</v>
      </c>
      <c r="S32" s="67" t="n">
        <f aca="false">S33</f>
        <v>1202</v>
      </c>
      <c r="T32" s="67" t="n">
        <f aca="false">T33</f>
        <v>0</v>
      </c>
      <c r="U32" s="66" t="n">
        <f aca="false">U33</f>
        <v>1202</v>
      </c>
      <c r="V32" s="67" t="n">
        <f aca="false">V33</f>
        <v>0</v>
      </c>
      <c r="W32" s="67" t="n">
        <f aca="false">R32+Q32</f>
        <v>1200</v>
      </c>
      <c r="Y32" s="70" t="n">
        <f aca="false">P32+X32</f>
        <v>1200</v>
      </c>
      <c r="AA32" s="70" t="n">
        <f aca="false">Y32+Z32</f>
        <v>1200</v>
      </c>
      <c r="AC32" s="70" t="n">
        <f aca="false">AA32+AB32</f>
        <v>1200</v>
      </c>
      <c r="AE32" s="70" t="n">
        <f aca="false">AC32+AD32</f>
        <v>1200</v>
      </c>
      <c r="AG32" s="70" t="n">
        <f aca="false">AE32+AF32</f>
        <v>1200</v>
      </c>
      <c r="AI32" s="70" t="n">
        <f aca="false">AG32+AH32</f>
        <v>1200</v>
      </c>
      <c r="AK32" s="70" t="n">
        <f aca="false">AI32+AJ32</f>
        <v>1200</v>
      </c>
      <c r="AM32" s="70" t="n">
        <f aca="false">AK32+AL32</f>
        <v>1200</v>
      </c>
      <c r="AO32" s="70" t="n">
        <f aca="false">AM32+AN32</f>
        <v>1200</v>
      </c>
      <c r="AP32" s="70" t="n">
        <f aca="false">AO32</f>
        <v>1200</v>
      </c>
      <c r="AQ32" s="42" t="n">
        <f aca="false">AQ33</f>
        <v>1120.4</v>
      </c>
      <c r="AR32" s="70" t="n">
        <f aca="false">AQ32/AP32*100</f>
        <v>93.3666666666667</v>
      </c>
    </row>
    <row r="33" customFormat="false" ht="31.5" hidden="false" customHeight="false" outlineLevel="0" collapsed="false">
      <c r="A33" s="54"/>
      <c r="B33" s="23" t="s">
        <v>105</v>
      </c>
      <c r="C33" s="78" t="n">
        <v>902</v>
      </c>
      <c r="D33" s="27" t="s">
        <v>19</v>
      </c>
      <c r="E33" s="27" t="s">
        <v>26</v>
      </c>
      <c r="F33" s="27" t="s">
        <v>115</v>
      </c>
      <c r="G33" s="27" t="s">
        <v>106</v>
      </c>
      <c r="H33" s="69" t="n">
        <v>-2</v>
      </c>
      <c r="I33" s="67" t="n">
        <f aca="false">J33+K33</f>
        <v>1202</v>
      </c>
      <c r="J33" s="67" t="n">
        <v>1202</v>
      </c>
      <c r="K33" s="67"/>
      <c r="L33" s="66" t="n">
        <v>1202</v>
      </c>
      <c r="M33" s="67"/>
      <c r="N33" s="67" t="n">
        <f aca="false">I33+H33</f>
        <v>1200</v>
      </c>
      <c r="P33" s="67" t="n">
        <f aca="false">N33+O33</f>
        <v>1200</v>
      </c>
      <c r="Q33" s="69" t="n">
        <v>-2</v>
      </c>
      <c r="R33" s="67" t="n">
        <f aca="false">S33+T33</f>
        <v>1202</v>
      </c>
      <c r="S33" s="67" t="n">
        <v>1202</v>
      </c>
      <c r="T33" s="67"/>
      <c r="U33" s="66" t="n">
        <v>1202</v>
      </c>
      <c r="V33" s="67"/>
      <c r="W33" s="67" t="n">
        <f aca="false">R33+Q33</f>
        <v>1200</v>
      </c>
      <c r="Y33" s="70" t="n">
        <f aca="false">P33+X33</f>
        <v>1200</v>
      </c>
      <c r="AA33" s="70" t="n">
        <f aca="false">Y33+Z33</f>
        <v>1200</v>
      </c>
      <c r="AC33" s="70" t="n">
        <f aca="false">AA33+AB33</f>
        <v>1200</v>
      </c>
      <c r="AE33" s="70" t="n">
        <f aca="false">AC33+AD33</f>
        <v>1200</v>
      </c>
      <c r="AG33" s="70" t="n">
        <f aca="false">AE33+AF33</f>
        <v>1200</v>
      </c>
      <c r="AI33" s="70" t="n">
        <f aca="false">AG33+AH33</f>
        <v>1200</v>
      </c>
      <c r="AK33" s="70" t="n">
        <f aca="false">AI33+AJ33</f>
        <v>1200</v>
      </c>
      <c r="AM33" s="70" t="n">
        <f aca="false">AK33+AL33</f>
        <v>1200</v>
      </c>
      <c r="AO33" s="70" t="n">
        <f aca="false">AM33+AN33</f>
        <v>1200</v>
      </c>
      <c r="AP33" s="70" t="n">
        <f aca="false">AO33</f>
        <v>1200</v>
      </c>
      <c r="AQ33" s="42" t="n">
        <v>1120.4</v>
      </c>
      <c r="AR33" s="70" t="n">
        <f aca="false">AQ33/AP33*100</f>
        <v>93.3666666666667</v>
      </c>
    </row>
    <row r="34" customFormat="false" ht="31.5" hidden="false" customHeight="false" outlineLevel="0" collapsed="false">
      <c r="A34" s="54"/>
      <c r="B34" s="23" t="s">
        <v>116</v>
      </c>
      <c r="C34" s="78" t="n">
        <v>902</v>
      </c>
      <c r="D34" s="27" t="s">
        <v>19</v>
      </c>
      <c r="E34" s="27" t="s">
        <v>26</v>
      </c>
      <c r="F34" s="27" t="s">
        <v>117</v>
      </c>
      <c r="G34" s="61"/>
      <c r="H34" s="69" t="n">
        <f aca="false">H35</f>
        <v>0</v>
      </c>
      <c r="I34" s="67" t="n">
        <f aca="false">I35</f>
        <v>433</v>
      </c>
      <c r="J34" s="67" t="n">
        <f aca="false">J35</f>
        <v>433</v>
      </c>
      <c r="K34" s="67" t="n">
        <f aca="false">K35</f>
        <v>0</v>
      </c>
      <c r="L34" s="66" t="n">
        <f aca="false">L35</f>
        <v>433</v>
      </c>
      <c r="M34" s="67" t="n">
        <f aca="false">M35</f>
        <v>0</v>
      </c>
      <c r="N34" s="67" t="n">
        <f aca="false">I34+H34</f>
        <v>433</v>
      </c>
      <c r="P34" s="67" t="n">
        <f aca="false">N34+O34</f>
        <v>433</v>
      </c>
      <c r="Q34" s="69" t="n">
        <f aca="false">Q35</f>
        <v>0</v>
      </c>
      <c r="R34" s="67" t="n">
        <f aca="false">R35</f>
        <v>433</v>
      </c>
      <c r="S34" s="67" t="n">
        <f aca="false">S35</f>
        <v>433</v>
      </c>
      <c r="T34" s="67" t="n">
        <f aca="false">T35</f>
        <v>0</v>
      </c>
      <c r="U34" s="66" t="n">
        <f aca="false">U35</f>
        <v>433</v>
      </c>
      <c r="V34" s="67" t="n">
        <f aca="false">V35</f>
        <v>0</v>
      </c>
      <c r="W34" s="67" t="n">
        <f aca="false">R34+Q34</f>
        <v>433</v>
      </c>
      <c r="Y34" s="70" t="n">
        <f aca="false">P34+X34</f>
        <v>433</v>
      </c>
      <c r="AA34" s="70" t="n">
        <f aca="false">Y34+Z34</f>
        <v>433</v>
      </c>
      <c r="AC34" s="70" t="n">
        <f aca="false">AA34+AB34</f>
        <v>433</v>
      </c>
      <c r="AE34" s="70" t="n">
        <f aca="false">AC34+AD34</f>
        <v>433</v>
      </c>
      <c r="AG34" s="70" t="n">
        <f aca="false">AE34+AF34</f>
        <v>433</v>
      </c>
      <c r="AI34" s="70" t="n">
        <f aca="false">AG34+AH34</f>
        <v>433</v>
      </c>
      <c r="AK34" s="70" t="n">
        <f aca="false">AI34+AJ34</f>
        <v>433</v>
      </c>
      <c r="AM34" s="70" t="n">
        <f aca="false">AK34+AL34</f>
        <v>433</v>
      </c>
      <c r="AO34" s="70" t="n">
        <f aca="false">AM34+AN34</f>
        <v>433</v>
      </c>
      <c r="AP34" s="70" t="n">
        <f aca="false">AO34</f>
        <v>433</v>
      </c>
      <c r="AQ34" s="42" t="n">
        <f aca="false">AQ35</f>
        <v>332.9</v>
      </c>
      <c r="AR34" s="70" t="n">
        <f aca="false">AQ34/AP34*100</f>
        <v>76.8822170900693</v>
      </c>
    </row>
    <row r="35" customFormat="false" ht="31.5" hidden="false" customHeight="false" outlineLevel="0" collapsed="false">
      <c r="A35" s="54"/>
      <c r="B35" s="23" t="s">
        <v>105</v>
      </c>
      <c r="C35" s="78" t="n">
        <v>902</v>
      </c>
      <c r="D35" s="27" t="s">
        <v>19</v>
      </c>
      <c r="E35" s="27" t="s">
        <v>26</v>
      </c>
      <c r="F35" s="27" t="s">
        <v>117</v>
      </c>
      <c r="G35" s="27" t="s">
        <v>106</v>
      </c>
      <c r="H35" s="69" t="n">
        <v>0</v>
      </c>
      <c r="I35" s="67" t="n">
        <f aca="false">J35+K35</f>
        <v>433</v>
      </c>
      <c r="J35" s="67" t="n">
        <v>433</v>
      </c>
      <c r="K35" s="67"/>
      <c r="L35" s="66" t="n">
        <v>433</v>
      </c>
      <c r="M35" s="67"/>
      <c r="N35" s="67" t="n">
        <f aca="false">I35+H35</f>
        <v>433</v>
      </c>
      <c r="P35" s="67" t="n">
        <f aca="false">N35+O35</f>
        <v>433</v>
      </c>
      <c r="Q35" s="69" t="n">
        <v>0</v>
      </c>
      <c r="R35" s="67" t="n">
        <f aca="false">S35+T35</f>
        <v>433</v>
      </c>
      <c r="S35" s="67" t="n">
        <v>433</v>
      </c>
      <c r="T35" s="67"/>
      <c r="U35" s="66" t="n">
        <v>433</v>
      </c>
      <c r="V35" s="67"/>
      <c r="W35" s="67" t="n">
        <f aca="false">R35+Q35</f>
        <v>433</v>
      </c>
      <c r="Y35" s="70" t="n">
        <f aca="false">P35+X35</f>
        <v>433</v>
      </c>
      <c r="AA35" s="70" t="n">
        <f aca="false">Y35+Z35</f>
        <v>433</v>
      </c>
      <c r="AC35" s="70" t="n">
        <f aca="false">AA35+AB35</f>
        <v>433</v>
      </c>
      <c r="AE35" s="70" t="n">
        <f aca="false">AC35+AD35</f>
        <v>433</v>
      </c>
      <c r="AG35" s="70" t="n">
        <f aca="false">AE35+AF35</f>
        <v>433</v>
      </c>
      <c r="AI35" s="70" t="n">
        <f aca="false">AG35+AH35</f>
        <v>433</v>
      </c>
      <c r="AK35" s="70" t="n">
        <f aca="false">AI35+AJ35</f>
        <v>433</v>
      </c>
      <c r="AM35" s="70" t="n">
        <f aca="false">AK35+AL35</f>
        <v>433</v>
      </c>
      <c r="AO35" s="70" t="n">
        <f aca="false">AM35+AN35</f>
        <v>433</v>
      </c>
      <c r="AP35" s="70" t="n">
        <f aca="false">AO35</f>
        <v>433</v>
      </c>
      <c r="AQ35" s="42" t="n">
        <v>332.9</v>
      </c>
      <c r="AR35" s="70" t="n">
        <f aca="false">AQ35/AP35*100</f>
        <v>76.8822170900693</v>
      </c>
    </row>
    <row r="36" customFormat="false" ht="15.75" hidden="false" customHeight="false" outlineLevel="0" collapsed="false">
      <c r="A36" s="54"/>
      <c r="B36" s="23" t="s">
        <v>29</v>
      </c>
      <c r="C36" s="78" t="n">
        <v>902</v>
      </c>
      <c r="D36" s="27" t="s">
        <v>19</v>
      </c>
      <c r="E36" s="27" t="s">
        <v>30</v>
      </c>
      <c r="F36" s="27"/>
      <c r="G36" s="27"/>
      <c r="H36" s="69"/>
      <c r="I36" s="67"/>
      <c r="J36" s="67"/>
      <c r="K36" s="67"/>
      <c r="L36" s="66"/>
      <c r="M36" s="67"/>
      <c r="N36" s="67"/>
      <c r="P36" s="67"/>
      <c r="Q36" s="69"/>
      <c r="R36" s="67"/>
      <c r="S36" s="67"/>
      <c r="T36" s="67"/>
      <c r="U36" s="66"/>
      <c r="V36" s="67"/>
      <c r="W36" s="67"/>
      <c r="X36" s="70" t="n">
        <f aca="false">X37</f>
        <v>250</v>
      </c>
      <c r="Y36" s="70" t="n">
        <f aca="false">P36+X36</f>
        <v>250</v>
      </c>
      <c r="AA36" s="70" t="n">
        <f aca="false">Y36+Z36</f>
        <v>250</v>
      </c>
      <c r="AC36" s="70" t="n">
        <f aca="false">AA36+AB36</f>
        <v>250</v>
      </c>
      <c r="AE36" s="70" t="n">
        <f aca="false">AC36+AD36</f>
        <v>250</v>
      </c>
      <c r="AG36" s="70" t="n">
        <f aca="false">AE36+AF36</f>
        <v>250</v>
      </c>
      <c r="AI36" s="70" t="n">
        <f aca="false">AG36+AH36</f>
        <v>250</v>
      </c>
      <c r="AK36" s="70" t="n">
        <f aca="false">AI36+AJ36</f>
        <v>250</v>
      </c>
      <c r="AM36" s="70" t="n">
        <f aca="false">AK36+AL36</f>
        <v>250</v>
      </c>
      <c r="AO36" s="70" t="n">
        <f aca="false">AM36+AN36</f>
        <v>250</v>
      </c>
      <c r="AP36" s="70" t="n">
        <f aca="false">AO36</f>
        <v>250</v>
      </c>
      <c r="AR36" s="70" t="n">
        <f aca="false">AQ36/AP36*100</f>
        <v>0</v>
      </c>
    </row>
    <row r="37" customFormat="false" ht="15.75" hidden="false" customHeight="false" outlineLevel="0" collapsed="false">
      <c r="A37" s="54"/>
      <c r="B37" s="23" t="s">
        <v>29</v>
      </c>
      <c r="C37" s="78" t="n">
        <v>902</v>
      </c>
      <c r="D37" s="27" t="s">
        <v>19</v>
      </c>
      <c r="E37" s="27" t="s">
        <v>30</v>
      </c>
      <c r="F37" s="27" t="s">
        <v>118</v>
      </c>
      <c r="G37" s="27"/>
      <c r="H37" s="69"/>
      <c r="I37" s="67"/>
      <c r="J37" s="67"/>
      <c r="K37" s="67"/>
      <c r="L37" s="66"/>
      <c r="M37" s="67"/>
      <c r="N37" s="67"/>
      <c r="P37" s="67"/>
      <c r="Q37" s="69"/>
      <c r="R37" s="67"/>
      <c r="S37" s="67"/>
      <c r="T37" s="67"/>
      <c r="U37" s="66"/>
      <c r="V37" s="67"/>
      <c r="W37" s="67"/>
      <c r="X37" s="70" t="n">
        <f aca="false">X38</f>
        <v>250</v>
      </c>
      <c r="Y37" s="70" t="n">
        <f aca="false">P37+X37</f>
        <v>250</v>
      </c>
      <c r="AA37" s="70" t="n">
        <f aca="false">Y37+Z37</f>
        <v>250</v>
      </c>
      <c r="AC37" s="70" t="n">
        <f aca="false">AA37+AB37</f>
        <v>250</v>
      </c>
      <c r="AE37" s="70" t="n">
        <f aca="false">AC37+AD37</f>
        <v>250</v>
      </c>
      <c r="AG37" s="70" t="n">
        <f aca="false">AE37+AF37</f>
        <v>250</v>
      </c>
      <c r="AI37" s="70" t="n">
        <f aca="false">AG37+AH37</f>
        <v>250</v>
      </c>
      <c r="AK37" s="70" t="n">
        <f aca="false">AI37+AJ37</f>
        <v>250</v>
      </c>
      <c r="AM37" s="70" t="n">
        <f aca="false">AK37+AL37</f>
        <v>250</v>
      </c>
      <c r="AO37" s="70" t="n">
        <f aca="false">AM37+AN37</f>
        <v>250</v>
      </c>
      <c r="AP37" s="70" t="n">
        <f aca="false">AO37</f>
        <v>250</v>
      </c>
      <c r="AR37" s="70" t="n">
        <f aca="false">AQ37/AP37*100</f>
        <v>0</v>
      </c>
    </row>
    <row r="38" customFormat="false" ht="31.5" hidden="false" customHeight="false" outlineLevel="0" collapsed="false">
      <c r="A38" s="54"/>
      <c r="B38" s="23" t="s">
        <v>119</v>
      </c>
      <c r="C38" s="78" t="n">
        <v>902</v>
      </c>
      <c r="D38" s="27" t="s">
        <v>19</v>
      </c>
      <c r="E38" s="27" t="s">
        <v>30</v>
      </c>
      <c r="F38" s="27" t="s">
        <v>120</v>
      </c>
      <c r="G38" s="27"/>
      <c r="H38" s="69"/>
      <c r="I38" s="67"/>
      <c r="J38" s="67"/>
      <c r="K38" s="67"/>
      <c r="L38" s="66"/>
      <c r="M38" s="67"/>
      <c r="N38" s="67"/>
      <c r="P38" s="67"/>
      <c r="Q38" s="69"/>
      <c r="R38" s="67"/>
      <c r="S38" s="67"/>
      <c r="T38" s="67"/>
      <c r="U38" s="66"/>
      <c r="V38" s="67"/>
      <c r="W38" s="67"/>
      <c r="X38" s="70" t="n">
        <f aca="false">X39</f>
        <v>250</v>
      </c>
      <c r="Y38" s="70" t="n">
        <f aca="false">P38+X38</f>
        <v>250</v>
      </c>
      <c r="AA38" s="70" t="n">
        <f aca="false">Y38+Z38</f>
        <v>250</v>
      </c>
      <c r="AC38" s="70" t="n">
        <f aca="false">AA38+AB38</f>
        <v>250</v>
      </c>
      <c r="AE38" s="70" t="n">
        <f aca="false">AC38+AD38</f>
        <v>250</v>
      </c>
      <c r="AG38" s="70" t="n">
        <f aca="false">AE38+AF38</f>
        <v>250</v>
      </c>
      <c r="AI38" s="70" t="n">
        <f aca="false">AG38+AH38</f>
        <v>250</v>
      </c>
      <c r="AK38" s="70" t="n">
        <f aca="false">AI38+AJ38</f>
        <v>250</v>
      </c>
      <c r="AM38" s="70" t="n">
        <f aca="false">AK38+AL38</f>
        <v>250</v>
      </c>
      <c r="AO38" s="70" t="n">
        <f aca="false">AM38+AN38</f>
        <v>250</v>
      </c>
      <c r="AP38" s="70" t="n">
        <f aca="false">AO38</f>
        <v>250</v>
      </c>
      <c r="AR38" s="70" t="n">
        <f aca="false">AQ38/AP38*100</f>
        <v>0</v>
      </c>
    </row>
    <row r="39" customFormat="false" ht="15.75" hidden="false" customHeight="false" outlineLevel="0" collapsed="false">
      <c r="A39" s="54"/>
      <c r="B39" s="23" t="s">
        <v>121</v>
      </c>
      <c r="C39" s="78" t="n">
        <v>902</v>
      </c>
      <c r="D39" s="27" t="s">
        <v>19</v>
      </c>
      <c r="E39" s="27" t="s">
        <v>30</v>
      </c>
      <c r="F39" s="27" t="s">
        <v>120</v>
      </c>
      <c r="G39" s="27" t="s">
        <v>122</v>
      </c>
      <c r="H39" s="69"/>
      <c r="I39" s="67"/>
      <c r="J39" s="67"/>
      <c r="K39" s="67"/>
      <c r="L39" s="66"/>
      <c r="M39" s="67"/>
      <c r="N39" s="67"/>
      <c r="P39" s="67"/>
      <c r="Q39" s="69"/>
      <c r="R39" s="67"/>
      <c r="S39" s="67"/>
      <c r="T39" s="67"/>
      <c r="U39" s="66"/>
      <c r="V39" s="67"/>
      <c r="W39" s="67"/>
      <c r="X39" s="70" t="n">
        <v>250</v>
      </c>
      <c r="Y39" s="70" t="n">
        <f aca="false">P39+X39</f>
        <v>250</v>
      </c>
      <c r="AA39" s="70" t="n">
        <f aca="false">Y39+Z39</f>
        <v>250</v>
      </c>
      <c r="AC39" s="70" t="n">
        <f aca="false">AA39+AB39</f>
        <v>250</v>
      </c>
      <c r="AE39" s="70" t="n">
        <f aca="false">AC39+AD39</f>
        <v>250</v>
      </c>
      <c r="AG39" s="70" t="n">
        <f aca="false">AE39+AF39</f>
        <v>250</v>
      </c>
      <c r="AI39" s="70" t="n">
        <f aca="false">AG39+AH39</f>
        <v>250</v>
      </c>
      <c r="AK39" s="70" t="n">
        <f aca="false">AI39+AJ39</f>
        <v>250</v>
      </c>
      <c r="AM39" s="70" t="n">
        <f aca="false">AK39+AL39</f>
        <v>250</v>
      </c>
      <c r="AO39" s="70" t="n">
        <f aca="false">AM39+AN39</f>
        <v>250</v>
      </c>
      <c r="AP39" s="70" t="n">
        <f aca="false">AO39</f>
        <v>250</v>
      </c>
      <c r="AR39" s="70" t="n">
        <f aca="false">AQ39/AP39*100</f>
        <v>0</v>
      </c>
    </row>
    <row r="40" customFormat="false" ht="15.75" hidden="false" customHeight="false" outlineLevel="0" collapsed="false">
      <c r="A40" s="54"/>
      <c r="B40" s="23" t="s">
        <v>31</v>
      </c>
      <c r="C40" s="78" t="n">
        <v>902</v>
      </c>
      <c r="D40" s="27" t="s">
        <v>19</v>
      </c>
      <c r="E40" s="27" t="s">
        <v>32</v>
      </c>
      <c r="F40" s="27"/>
      <c r="G40" s="27"/>
      <c r="H40" s="69" t="n">
        <f aca="false">H44+H51+H41</f>
        <v>5184.2</v>
      </c>
      <c r="I40" s="67"/>
      <c r="J40" s="67"/>
      <c r="K40" s="67"/>
      <c r="L40" s="66"/>
      <c r="M40" s="67"/>
      <c r="N40" s="67" t="n">
        <f aca="false">I40+H40</f>
        <v>5184.2</v>
      </c>
      <c r="P40" s="67" t="n">
        <f aca="false">N40+O40</f>
        <v>5184.2</v>
      </c>
      <c r="Q40" s="69" t="n">
        <f aca="false">Q44+Q51+Q41</f>
        <v>5184.2</v>
      </c>
      <c r="R40" s="67"/>
      <c r="S40" s="67"/>
      <c r="T40" s="67"/>
      <c r="U40" s="66"/>
      <c r="V40" s="67"/>
      <c r="W40" s="67" t="n">
        <f aca="false">R40+Q40</f>
        <v>5184.2</v>
      </c>
      <c r="X40" s="70" t="e">
        <f aca="false">#REF!</f>
        <v>#REF!</v>
      </c>
      <c r="Y40" s="70" t="e">
        <f aca="false">P40+X40</f>
        <v>#REF!</v>
      </c>
      <c r="Z40" s="42" t="n">
        <f aca="false">Z55</f>
        <v>1208.4</v>
      </c>
      <c r="AA40" s="70" t="e">
        <f aca="false">Y40+Z40</f>
        <v>#REF!</v>
      </c>
      <c r="AB40" s="70" t="n">
        <f aca="false">AB44+AB55</f>
        <v>230</v>
      </c>
      <c r="AC40" s="70" t="e">
        <f aca="false">AA40+AB40</f>
        <v>#REF!</v>
      </c>
      <c r="AD40" s="70"/>
      <c r="AE40" s="70" t="e">
        <f aca="false">AC40+AD40</f>
        <v>#REF!</v>
      </c>
      <c r="AF40" s="70" t="n">
        <f aca="false">AF44+AF55+AF59</f>
        <v>14700.5</v>
      </c>
      <c r="AG40" s="70" t="n">
        <f aca="false">AG41+AG44+AG51+AG55+AG59</f>
        <v>25723.1</v>
      </c>
      <c r="AH40" s="70" t="n">
        <f aca="false">AH44+AH55+AH59</f>
        <v>1106.3</v>
      </c>
      <c r="AI40" s="70" t="n">
        <f aca="false">AI41+AI44+AI51+AI55+AI59</f>
        <v>26829.4</v>
      </c>
      <c r="AJ40" s="70" t="n">
        <f aca="false">AJ44+AJ55+AJ59</f>
        <v>547.9</v>
      </c>
      <c r="AK40" s="70" t="n">
        <f aca="false">AK41+AK44+AK51+AK55+AK59</f>
        <v>27377.3</v>
      </c>
      <c r="AL40" s="70" t="n">
        <f aca="false">AL44+AL55+AL59</f>
        <v>662.3</v>
      </c>
      <c r="AM40" s="70" t="n">
        <f aca="false">AM41+AM44+AM51+AM55+AM59</f>
        <v>28039.6</v>
      </c>
      <c r="AN40" s="70" t="n">
        <f aca="false">AN44+AN55+AN59</f>
        <v>154</v>
      </c>
      <c r="AO40" s="70" t="n">
        <f aca="false">AO41+AO44+AO51+AO55+AO59</f>
        <v>28193.6</v>
      </c>
      <c r="AP40" s="70" t="n">
        <f aca="false">AO40</f>
        <v>28193.6</v>
      </c>
      <c r="AQ40" s="70" t="n">
        <f aca="false">AQ44+AQ55+AQ59+AQ51</f>
        <v>17243.3</v>
      </c>
      <c r="AR40" s="70" t="n">
        <f aca="false">AQ40/AP40*100</f>
        <v>61.1603342602576</v>
      </c>
    </row>
    <row r="41" customFormat="false" ht="31.5" hidden="false" customHeight="false" outlineLevel="0" collapsed="false">
      <c r="A41" s="54"/>
      <c r="B41" s="23" t="s">
        <v>101</v>
      </c>
      <c r="C41" s="78" t="n">
        <v>902</v>
      </c>
      <c r="D41" s="27" t="s">
        <v>19</v>
      </c>
      <c r="E41" s="27" t="s">
        <v>32</v>
      </c>
      <c r="F41" s="27" t="s">
        <v>123</v>
      </c>
      <c r="G41" s="27"/>
      <c r="H41" s="69" t="n">
        <f aca="false">H42</f>
        <v>1197</v>
      </c>
      <c r="I41" s="67"/>
      <c r="J41" s="67"/>
      <c r="K41" s="67"/>
      <c r="L41" s="66"/>
      <c r="M41" s="67"/>
      <c r="N41" s="67" t="n">
        <f aca="false">I41+H41</f>
        <v>1197</v>
      </c>
      <c r="P41" s="67" t="n">
        <f aca="false">N41+O41</f>
        <v>1197</v>
      </c>
      <c r="Q41" s="69" t="n">
        <f aca="false">Q42</f>
        <v>1197</v>
      </c>
      <c r="R41" s="67"/>
      <c r="S41" s="67"/>
      <c r="T41" s="67"/>
      <c r="U41" s="66"/>
      <c r="V41" s="67"/>
      <c r="W41" s="67" t="n">
        <f aca="false">R41+Q41</f>
        <v>1197</v>
      </c>
      <c r="Y41" s="70" t="n">
        <f aca="false">P41+X41</f>
        <v>1197</v>
      </c>
      <c r="AA41" s="70" t="n">
        <f aca="false">Y41+Z41</f>
        <v>1197</v>
      </c>
      <c r="AC41" s="70" t="n">
        <f aca="false">AA41+AB41</f>
        <v>1197</v>
      </c>
      <c r="AE41" s="70" t="n">
        <f aca="false">AC41+AD41</f>
        <v>1197</v>
      </c>
      <c r="AG41" s="70" t="n">
        <f aca="false">AE41+AF41</f>
        <v>1197</v>
      </c>
      <c r="AI41" s="70" t="n">
        <f aca="false">AG41+AH41</f>
        <v>1197</v>
      </c>
      <c r="AK41" s="70" t="n">
        <f aca="false">AI41+AJ41</f>
        <v>1197</v>
      </c>
      <c r="AM41" s="70" t="n">
        <f aca="false">AK41+AL41</f>
        <v>1197</v>
      </c>
      <c r="AO41" s="70" t="n">
        <f aca="false">AM41+AN41</f>
        <v>1197</v>
      </c>
      <c r="AP41" s="70" t="n">
        <f aca="false">AO41</f>
        <v>1197</v>
      </c>
      <c r="AR41" s="70" t="n">
        <f aca="false">AQ41/AP41*100</f>
        <v>0</v>
      </c>
    </row>
    <row r="42" customFormat="false" ht="31.5" hidden="false" customHeight="false" outlineLevel="0" collapsed="false">
      <c r="A42" s="54"/>
      <c r="B42" s="23" t="s">
        <v>124</v>
      </c>
      <c r="C42" s="78" t="n">
        <v>902</v>
      </c>
      <c r="D42" s="27" t="s">
        <v>19</v>
      </c>
      <c r="E42" s="27" t="s">
        <v>32</v>
      </c>
      <c r="F42" s="27" t="s">
        <v>125</v>
      </c>
      <c r="G42" s="27"/>
      <c r="H42" s="69" t="n">
        <f aca="false">H43</f>
        <v>1197</v>
      </c>
      <c r="I42" s="67"/>
      <c r="J42" s="67"/>
      <c r="K42" s="67"/>
      <c r="L42" s="66"/>
      <c r="M42" s="67"/>
      <c r="N42" s="67" t="n">
        <f aca="false">I42+H42</f>
        <v>1197</v>
      </c>
      <c r="P42" s="67" t="n">
        <f aca="false">N42+O42</f>
        <v>1197</v>
      </c>
      <c r="Q42" s="69" t="n">
        <f aca="false">Q43</f>
        <v>1197</v>
      </c>
      <c r="R42" s="67"/>
      <c r="S42" s="67"/>
      <c r="T42" s="67"/>
      <c r="U42" s="66"/>
      <c r="V42" s="67"/>
      <c r="W42" s="67" t="n">
        <f aca="false">R42+Q42</f>
        <v>1197</v>
      </c>
      <c r="Y42" s="70" t="n">
        <f aca="false">P42+X42</f>
        <v>1197</v>
      </c>
      <c r="AA42" s="70" t="n">
        <f aca="false">Y42+Z42</f>
        <v>1197</v>
      </c>
      <c r="AC42" s="70" t="n">
        <f aca="false">AA42+AB42</f>
        <v>1197</v>
      </c>
      <c r="AE42" s="70" t="n">
        <f aca="false">AC42+AD42</f>
        <v>1197</v>
      </c>
      <c r="AG42" s="70" t="n">
        <f aca="false">AE42+AF42</f>
        <v>1197</v>
      </c>
      <c r="AI42" s="70" t="n">
        <f aca="false">AG42+AH42</f>
        <v>1197</v>
      </c>
      <c r="AK42" s="70" t="n">
        <f aca="false">AI42+AJ42</f>
        <v>1197</v>
      </c>
      <c r="AM42" s="70" t="n">
        <f aca="false">AK42+AL42</f>
        <v>1197</v>
      </c>
      <c r="AO42" s="70" t="n">
        <f aca="false">AM42+AN42</f>
        <v>1197</v>
      </c>
      <c r="AP42" s="70" t="n">
        <f aca="false">AO42</f>
        <v>1197</v>
      </c>
      <c r="AR42" s="70" t="n">
        <f aca="false">AQ42/AP42*100</f>
        <v>0</v>
      </c>
    </row>
    <row r="43" customFormat="false" ht="31.5" hidden="false" customHeight="false" outlineLevel="0" collapsed="false">
      <c r="A43" s="54"/>
      <c r="B43" s="23" t="s">
        <v>105</v>
      </c>
      <c r="C43" s="78" t="n">
        <v>902</v>
      </c>
      <c r="D43" s="27" t="s">
        <v>19</v>
      </c>
      <c r="E43" s="27" t="s">
        <v>32</v>
      </c>
      <c r="F43" s="27" t="s">
        <v>125</v>
      </c>
      <c r="G43" s="27" t="s">
        <v>106</v>
      </c>
      <c r="H43" s="69" t="n">
        <v>1197</v>
      </c>
      <c r="I43" s="67"/>
      <c r="J43" s="67"/>
      <c r="K43" s="67"/>
      <c r="L43" s="66"/>
      <c r="M43" s="67"/>
      <c r="N43" s="67" t="n">
        <f aca="false">I43+H43</f>
        <v>1197</v>
      </c>
      <c r="P43" s="67" t="n">
        <f aca="false">N43+O43</f>
        <v>1197</v>
      </c>
      <c r="Q43" s="69" t="n">
        <v>1197</v>
      </c>
      <c r="R43" s="67"/>
      <c r="S43" s="67"/>
      <c r="T43" s="67"/>
      <c r="U43" s="66"/>
      <c r="V43" s="67"/>
      <c r="W43" s="67" t="n">
        <f aca="false">R43+Q43</f>
        <v>1197</v>
      </c>
      <c r="Y43" s="70" t="n">
        <f aca="false">P43+X43</f>
        <v>1197</v>
      </c>
      <c r="AA43" s="70" t="n">
        <f aca="false">Y43+Z43</f>
        <v>1197</v>
      </c>
      <c r="AC43" s="70" t="n">
        <f aca="false">AA43+AB43</f>
        <v>1197</v>
      </c>
      <c r="AE43" s="70" t="n">
        <f aca="false">AC43+AD43</f>
        <v>1197</v>
      </c>
      <c r="AG43" s="70" t="n">
        <f aca="false">AE43+AF43</f>
        <v>1197</v>
      </c>
      <c r="AI43" s="70" t="n">
        <f aca="false">AG43+AH43</f>
        <v>1197</v>
      </c>
      <c r="AK43" s="70" t="n">
        <f aca="false">AI43+AJ43</f>
        <v>1197</v>
      </c>
      <c r="AM43" s="70" t="n">
        <f aca="false">AK43+AL43</f>
        <v>1197</v>
      </c>
      <c r="AO43" s="70" t="n">
        <f aca="false">AM43+AN43</f>
        <v>1197</v>
      </c>
      <c r="AP43" s="70" t="n">
        <f aca="false">AO43</f>
        <v>1197</v>
      </c>
      <c r="AR43" s="70" t="n">
        <f aca="false">AQ43/AP43*100</f>
        <v>0</v>
      </c>
    </row>
    <row r="44" customFormat="false" ht="31.5" hidden="false" customHeight="false" outlineLevel="0" collapsed="false">
      <c r="A44" s="54"/>
      <c r="B44" s="23" t="s">
        <v>101</v>
      </c>
      <c r="C44" s="78" t="n">
        <v>902</v>
      </c>
      <c r="D44" s="27" t="s">
        <v>19</v>
      </c>
      <c r="E44" s="27" t="s">
        <v>32</v>
      </c>
      <c r="F44" s="27" t="s">
        <v>102</v>
      </c>
      <c r="G44" s="27"/>
      <c r="H44" s="67" t="n">
        <f aca="false">H47+H45</f>
        <v>3844.1</v>
      </c>
      <c r="I44" s="67"/>
      <c r="J44" s="67"/>
      <c r="K44" s="67"/>
      <c r="L44" s="66"/>
      <c r="M44" s="67"/>
      <c r="N44" s="67" t="n">
        <f aca="false">I44+H44</f>
        <v>3844.1</v>
      </c>
      <c r="P44" s="67" t="n">
        <f aca="false">N44+O44</f>
        <v>3844.1</v>
      </c>
      <c r="Q44" s="67" t="n">
        <f aca="false">Q47+Q45</f>
        <v>3844.1</v>
      </c>
      <c r="R44" s="67"/>
      <c r="S44" s="67"/>
      <c r="T44" s="67"/>
      <c r="U44" s="66"/>
      <c r="V44" s="67"/>
      <c r="W44" s="67" t="n">
        <f aca="false">R44+Q44</f>
        <v>3844.1</v>
      </c>
      <c r="Y44" s="70" t="n">
        <f aca="false">P44+X44</f>
        <v>3844.1</v>
      </c>
      <c r="AA44" s="70" t="n">
        <f aca="false">Y44+Z44</f>
        <v>3844.1</v>
      </c>
      <c r="AB44" s="70" t="n">
        <f aca="false">AB47</f>
        <v>200</v>
      </c>
      <c r="AC44" s="70" t="n">
        <f aca="false">AA44+AB44</f>
        <v>4044.1</v>
      </c>
      <c r="AD44" s="70"/>
      <c r="AE44" s="70" t="n">
        <f aca="false">AC44+AD44</f>
        <v>4044.1</v>
      </c>
      <c r="AF44" s="70" t="n">
        <f aca="false">AF47</f>
        <v>2146.5</v>
      </c>
      <c r="AG44" s="70" t="n">
        <f aca="false">AG45+AG47</f>
        <v>6190.6</v>
      </c>
      <c r="AH44" s="70"/>
      <c r="AI44" s="70" t="n">
        <f aca="false">AI45+AI47</f>
        <v>6190.6</v>
      </c>
      <c r="AJ44" s="70" t="n">
        <f aca="false">AJ47</f>
        <v>437.1</v>
      </c>
      <c r="AK44" s="70" t="n">
        <f aca="false">AK45+AK47</f>
        <v>6627.7</v>
      </c>
      <c r="AL44" s="70" t="n">
        <f aca="false">AL47</f>
        <v>0</v>
      </c>
      <c r="AM44" s="70" t="n">
        <f aca="false">AM45+AM47</f>
        <v>6627.7</v>
      </c>
      <c r="AN44" s="70" t="n">
        <f aca="false">AN47</f>
        <v>154</v>
      </c>
      <c r="AO44" s="70" t="n">
        <f aca="false">AO45+AO47</f>
        <v>6781.7</v>
      </c>
      <c r="AP44" s="70" t="n">
        <f aca="false">AO44</f>
        <v>6781.7</v>
      </c>
      <c r="AQ44" s="70" t="n">
        <f aca="false">AQ47+AQ45</f>
        <v>6693.5</v>
      </c>
      <c r="AR44" s="70" t="n">
        <f aca="false">AQ44/AP44*100</f>
        <v>98.6994411430762</v>
      </c>
    </row>
    <row r="45" customFormat="false" ht="31.5" hidden="false" customHeight="false" outlineLevel="0" collapsed="false">
      <c r="A45" s="54"/>
      <c r="B45" s="23" t="s">
        <v>128</v>
      </c>
      <c r="C45" s="78" t="n">
        <v>902</v>
      </c>
      <c r="D45" s="27" t="s">
        <v>19</v>
      </c>
      <c r="E45" s="27" t="s">
        <v>32</v>
      </c>
      <c r="F45" s="27" t="s">
        <v>129</v>
      </c>
      <c r="G45" s="29"/>
      <c r="H45" s="69" t="n">
        <f aca="false">H46</f>
        <v>64</v>
      </c>
      <c r="I45" s="75"/>
      <c r="J45" s="75"/>
      <c r="K45" s="75"/>
      <c r="L45" s="100"/>
      <c r="M45" s="75"/>
      <c r="N45" s="67" t="n">
        <f aca="false">I45+H45</f>
        <v>64</v>
      </c>
      <c r="P45" s="67" t="n">
        <f aca="false">N45+O45</f>
        <v>64</v>
      </c>
      <c r="Q45" s="69" t="n">
        <f aca="false">Q46</f>
        <v>64</v>
      </c>
      <c r="R45" s="75"/>
      <c r="S45" s="75"/>
      <c r="T45" s="75"/>
      <c r="U45" s="100"/>
      <c r="V45" s="75"/>
      <c r="W45" s="67" t="n">
        <f aca="false">R45+Q45</f>
        <v>64</v>
      </c>
      <c r="Y45" s="70" t="n">
        <f aca="false">P45+X45</f>
        <v>64</v>
      </c>
      <c r="AA45" s="70" t="n">
        <f aca="false">Y45+Z45</f>
        <v>64</v>
      </c>
      <c r="AC45" s="70" t="n">
        <f aca="false">AA45+AB45</f>
        <v>64</v>
      </c>
      <c r="AE45" s="70" t="n">
        <f aca="false">AC45+AD45</f>
        <v>64</v>
      </c>
      <c r="AG45" s="70" t="n">
        <f aca="false">AE45+AF45</f>
        <v>64</v>
      </c>
      <c r="AI45" s="70" t="n">
        <f aca="false">AG45+AH45</f>
        <v>64</v>
      </c>
      <c r="AK45" s="70" t="n">
        <f aca="false">AI45+AJ45</f>
        <v>64</v>
      </c>
      <c r="AM45" s="70" t="n">
        <f aca="false">AK45+AL45</f>
        <v>64</v>
      </c>
      <c r="AO45" s="70" t="n">
        <f aca="false">AM45+AN45</f>
        <v>64</v>
      </c>
      <c r="AP45" s="70" t="n">
        <f aca="false">AO45</f>
        <v>64</v>
      </c>
      <c r="AQ45" s="70" t="n">
        <f aca="false">AQ46</f>
        <v>64</v>
      </c>
      <c r="AR45" s="70" t="n">
        <f aca="false">AQ45/AP45*100</f>
        <v>100</v>
      </c>
    </row>
    <row r="46" customFormat="false" ht="15.75" hidden="false" customHeight="false" outlineLevel="0" collapsed="false">
      <c r="A46" s="54"/>
      <c r="B46" s="23" t="s">
        <v>130</v>
      </c>
      <c r="C46" s="78" t="n">
        <v>902</v>
      </c>
      <c r="D46" s="27" t="s">
        <v>19</v>
      </c>
      <c r="E46" s="27" t="s">
        <v>32</v>
      </c>
      <c r="F46" s="27" t="s">
        <v>129</v>
      </c>
      <c r="G46" s="27" t="s">
        <v>131</v>
      </c>
      <c r="H46" s="69" t="n">
        <v>64</v>
      </c>
      <c r="I46" s="75"/>
      <c r="J46" s="75"/>
      <c r="K46" s="75"/>
      <c r="L46" s="100"/>
      <c r="M46" s="75"/>
      <c r="N46" s="67" t="n">
        <f aca="false">I46+H46</f>
        <v>64</v>
      </c>
      <c r="P46" s="67" t="n">
        <f aca="false">N46+O46</f>
        <v>64</v>
      </c>
      <c r="Q46" s="69" t="n">
        <v>64</v>
      </c>
      <c r="R46" s="75"/>
      <c r="S46" s="75"/>
      <c r="T46" s="75"/>
      <c r="U46" s="100"/>
      <c r="V46" s="75"/>
      <c r="W46" s="67" t="n">
        <f aca="false">R46+Q46</f>
        <v>64</v>
      </c>
      <c r="Y46" s="70" t="n">
        <f aca="false">P46+X46</f>
        <v>64</v>
      </c>
      <c r="AA46" s="70" t="n">
        <f aca="false">Y46+Z46</f>
        <v>64</v>
      </c>
      <c r="AC46" s="70" t="n">
        <f aca="false">AA46+AB46</f>
        <v>64</v>
      </c>
      <c r="AE46" s="70" t="n">
        <f aca="false">AC46+AD46</f>
        <v>64</v>
      </c>
      <c r="AG46" s="70" t="n">
        <f aca="false">AE46+AF46</f>
        <v>64</v>
      </c>
      <c r="AI46" s="70" t="n">
        <f aca="false">AG46+AH46</f>
        <v>64</v>
      </c>
      <c r="AK46" s="70" t="n">
        <f aca="false">AI46+AJ46</f>
        <v>64</v>
      </c>
      <c r="AM46" s="70" t="n">
        <f aca="false">AK46+AL46</f>
        <v>64</v>
      </c>
      <c r="AO46" s="70" t="n">
        <f aca="false">AM46+AN46</f>
        <v>64</v>
      </c>
      <c r="AP46" s="70" t="n">
        <f aca="false">AO46</f>
        <v>64</v>
      </c>
      <c r="AQ46" s="70" t="n">
        <v>64</v>
      </c>
      <c r="AR46" s="70" t="n">
        <f aca="false">AQ46/AP46*100</f>
        <v>100</v>
      </c>
    </row>
    <row r="47" customFormat="false" ht="31.5" hidden="false" customHeight="false" outlineLevel="0" collapsed="false">
      <c r="A47" s="54"/>
      <c r="B47" s="23" t="s">
        <v>134</v>
      </c>
      <c r="C47" s="78" t="n">
        <v>902</v>
      </c>
      <c r="D47" s="27" t="s">
        <v>19</v>
      </c>
      <c r="E47" s="27" t="s">
        <v>32</v>
      </c>
      <c r="F47" s="27" t="s">
        <v>135</v>
      </c>
      <c r="G47" s="27"/>
      <c r="H47" s="67" t="n">
        <f aca="false">H50</f>
        <v>3780.1</v>
      </c>
      <c r="I47" s="67"/>
      <c r="J47" s="67"/>
      <c r="K47" s="67"/>
      <c r="L47" s="66"/>
      <c r="M47" s="67"/>
      <c r="N47" s="67" t="n">
        <f aca="false">I47+H47</f>
        <v>3780.1</v>
      </c>
      <c r="P47" s="67" t="n">
        <f aca="false">N47+O47</f>
        <v>3780.1</v>
      </c>
      <c r="Q47" s="67" t="n">
        <f aca="false">Q50</f>
        <v>3780.1</v>
      </c>
      <c r="R47" s="67"/>
      <c r="S47" s="67"/>
      <c r="T47" s="67"/>
      <c r="U47" s="66"/>
      <c r="V47" s="67"/>
      <c r="W47" s="67" t="n">
        <f aca="false">R47+Q47</f>
        <v>3780.1</v>
      </c>
      <c r="Y47" s="70" t="n">
        <f aca="false">P47+X47</f>
        <v>3780.1</v>
      </c>
      <c r="AA47" s="70" t="n">
        <f aca="false">Y47+Z47</f>
        <v>3780.1</v>
      </c>
      <c r="AB47" s="70" t="n">
        <f aca="false">AB49</f>
        <v>200</v>
      </c>
      <c r="AC47" s="70" t="n">
        <f aca="false">AA47+AB47</f>
        <v>3980.1</v>
      </c>
      <c r="AD47" s="70"/>
      <c r="AE47" s="70" t="n">
        <f aca="false">AC47+AD47</f>
        <v>3980.1</v>
      </c>
      <c r="AF47" s="70" t="n">
        <f aca="false">AF48+AF49</f>
        <v>2146.5</v>
      </c>
      <c r="AG47" s="70" t="n">
        <f aca="false">AE47+AF47</f>
        <v>6126.6</v>
      </c>
      <c r="AH47" s="70"/>
      <c r="AI47" s="70" t="n">
        <f aca="false">AG47+AH47</f>
        <v>6126.6</v>
      </c>
      <c r="AJ47" s="70" t="n">
        <f aca="false">AJ48</f>
        <v>437.1</v>
      </c>
      <c r="AK47" s="70" t="n">
        <f aca="false">AI47+AJ47</f>
        <v>6563.7</v>
      </c>
      <c r="AL47" s="70" t="n">
        <f aca="false">AL48</f>
        <v>0</v>
      </c>
      <c r="AM47" s="70" t="n">
        <f aca="false">AK47+AL47</f>
        <v>6563.7</v>
      </c>
      <c r="AN47" s="70" t="n">
        <f aca="false">AN48</f>
        <v>154</v>
      </c>
      <c r="AO47" s="70" t="n">
        <f aca="false">AM47+AN47</f>
        <v>6717.7</v>
      </c>
      <c r="AP47" s="70" t="n">
        <f aca="false">AO47</f>
        <v>6717.7</v>
      </c>
      <c r="AQ47" s="70" t="n">
        <f aca="false">AQ48+AQ49</f>
        <v>6629.5</v>
      </c>
      <c r="AR47" s="70" t="n">
        <f aca="false">AQ47/AP47*100</f>
        <v>98.6870506274469</v>
      </c>
    </row>
    <row r="48" customFormat="false" ht="31.5" hidden="false" customHeight="false" outlineLevel="0" collapsed="false">
      <c r="A48" s="54"/>
      <c r="B48" s="23" t="s">
        <v>136</v>
      </c>
      <c r="C48" s="78" t="n">
        <v>902</v>
      </c>
      <c r="D48" s="27" t="s">
        <v>19</v>
      </c>
      <c r="E48" s="27" t="s">
        <v>32</v>
      </c>
      <c r="F48" s="27" t="s">
        <v>135</v>
      </c>
      <c r="G48" s="27" t="s">
        <v>137</v>
      </c>
      <c r="H48" s="67"/>
      <c r="I48" s="67"/>
      <c r="J48" s="67"/>
      <c r="K48" s="67"/>
      <c r="L48" s="66"/>
      <c r="M48" s="67"/>
      <c r="N48" s="67"/>
      <c r="P48" s="67"/>
      <c r="Q48" s="67"/>
      <c r="R48" s="67"/>
      <c r="S48" s="67"/>
      <c r="T48" s="67"/>
      <c r="U48" s="66"/>
      <c r="V48" s="67"/>
      <c r="W48" s="67"/>
      <c r="Y48" s="70"/>
      <c r="AA48" s="70"/>
      <c r="AB48" s="70"/>
      <c r="AC48" s="70"/>
      <c r="AD48" s="70"/>
      <c r="AE48" s="70"/>
      <c r="AF48" s="70" t="n">
        <v>1541.5</v>
      </c>
      <c r="AG48" s="70" t="n">
        <f aca="false">AF48</f>
        <v>1541.5</v>
      </c>
      <c r="AH48" s="70"/>
      <c r="AI48" s="70" t="n">
        <f aca="false">AH48+AG48</f>
        <v>1541.5</v>
      </c>
      <c r="AJ48" s="70" t="n">
        <v>437.1</v>
      </c>
      <c r="AK48" s="70" t="n">
        <f aca="false">AJ48+AI48</f>
        <v>1978.6</v>
      </c>
      <c r="AL48" s="70"/>
      <c r="AM48" s="70" t="n">
        <f aca="false">AL48+AK48</f>
        <v>1978.6</v>
      </c>
      <c r="AN48" s="70" t="n">
        <v>154</v>
      </c>
      <c r="AO48" s="70" t="n">
        <f aca="false">AN48+AM48</f>
        <v>2132.6</v>
      </c>
      <c r="AP48" s="70" t="n">
        <f aca="false">AO48</f>
        <v>2132.6</v>
      </c>
      <c r="AQ48" s="70" t="n">
        <v>2114.4</v>
      </c>
      <c r="AR48" s="70" t="n">
        <f aca="false">AQ48/AP48*100</f>
        <v>99.1465816374379</v>
      </c>
    </row>
    <row r="49" customFormat="false" ht="31.5" hidden="false" customHeight="false" outlineLevel="0" collapsed="false">
      <c r="A49" s="54"/>
      <c r="B49" s="77" t="s">
        <v>138</v>
      </c>
      <c r="C49" s="78" t="n">
        <v>902</v>
      </c>
      <c r="D49" s="27" t="s">
        <v>19</v>
      </c>
      <c r="E49" s="27" t="s">
        <v>32</v>
      </c>
      <c r="F49" s="27" t="s">
        <v>139</v>
      </c>
      <c r="G49" s="27"/>
      <c r="H49" s="67" t="n">
        <f aca="false">H50</f>
        <v>3780.1</v>
      </c>
      <c r="I49" s="67"/>
      <c r="J49" s="67"/>
      <c r="K49" s="67"/>
      <c r="L49" s="66"/>
      <c r="M49" s="67"/>
      <c r="N49" s="67" t="n">
        <f aca="false">I49+H49</f>
        <v>3780.1</v>
      </c>
      <c r="P49" s="67" t="n">
        <f aca="false">N49+O49</f>
        <v>3780.1</v>
      </c>
      <c r="Q49" s="67" t="n">
        <f aca="false">Q50</f>
        <v>3780.1</v>
      </c>
      <c r="R49" s="67"/>
      <c r="S49" s="67"/>
      <c r="T49" s="67"/>
      <c r="U49" s="66"/>
      <c r="V49" s="67"/>
      <c r="W49" s="67" t="n">
        <f aca="false">R49+Q49</f>
        <v>3780.1</v>
      </c>
      <c r="Y49" s="70" t="n">
        <f aca="false">P49+X49</f>
        <v>3780.1</v>
      </c>
      <c r="AA49" s="70" t="n">
        <f aca="false">Y49+Z49</f>
        <v>3780.1</v>
      </c>
      <c r="AB49" s="70" t="n">
        <f aca="false">AB50</f>
        <v>200</v>
      </c>
      <c r="AC49" s="70" t="n">
        <f aca="false">AA49+AB49</f>
        <v>3980.1</v>
      </c>
      <c r="AD49" s="70"/>
      <c r="AE49" s="70" t="n">
        <f aca="false">AC49+AD49</f>
        <v>3980.1</v>
      </c>
      <c r="AF49" s="70" t="n">
        <f aca="false">AF50</f>
        <v>605</v>
      </c>
      <c r="AG49" s="70" t="n">
        <f aca="false">AE49+AF49</f>
        <v>4585.1</v>
      </c>
      <c r="AH49" s="70"/>
      <c r="AI49" s="70" t="n">
        <f aca="false">AG49+AH49</f>
        <v>4585.1</v>
      </c>
      <c r="AJ49" s="70"/>
      <c r="AK49" s="70" t="n">
        <f aca="false">AI49+AJ49</f>
        <v>4585.1</v>
      </c>
      <c r="AL49" s="70"/>
      <c r="AM49" s="70" t="n">
        <f aca="false">AK49+AL49</f>
        <v>4585.1</v>
      </c>
      <c r="AN49" s="70"/>
      <c r="AO49" s="70" t="n">
        <f aca="false">AM49+AN49</f>
        <v>4585.1</v>
      </c>
      <c r="AP49" s="70" t="n">
        <f aca="false">AO49</f>
        <v>4585.1</v>
      </c>
      <c r="AQ49" s="70" t="n">
        <f aca="false">AQ50</f>
        <v>4515.1</v>
      </c>
      <c r="AR49" s="70" t="n">
        <f aca="false">AQ49/AP49*100</f>
        <v>98.4733157401147</v>
      </c>
    </row>
    <row r="50" customFormat="false" ht="45.75" hidden="false" customHeight="true" outlineLevel="0" collapsed="false">
      <c r="A50" s="54"/>
      <c r="B50" s="23" t="s">
        <v>140</v>
      </c>
      <c r="C50" s="78" t="n">
        <v>902</v>
      </c>
      <c r="D50" s="27" t="s">
        <v>19</v>
      </c>
      <c r="E50" s="27" t="s">
        <v>32</v>
      </c>
      <c r="F50" s="27" t="s">
        <v>139</v>
      </c>
      <c r="G50" s="27" t="s">
        <v>141</v>
      </c>
      <c r="H50" s="67" t="n">
        <v>3780.1</v>
      </c>
      <c r="I50" s="101"/>
      <c r="J50" s="101"/>
      <c r="K50" s="101"/>
      <c r="L50" s="102"/>
      <c r="M50" s="101"/>
      <c r="N50" s="67" t="n">
        <f aca="false">I50+H50</f>
        <v>3780.1</v>
      </c>
      <c r="P50" s="67" t="n">
        <f aca="false">N50+O50</f>
        <v>3780.1</v>
      </c>
      <c r="Q50" s="67" t="n">
        <v>3780.1</v>
      </c>
      <c r="R50" s="101"/>
      <c r="S50" s="101"/>
      <c r="T50" s="101"/>
      <c r="U50" s="102"/>
      <c r="V50" s="101"/>
      <c r="W50" s="67" t="n">
        <f aca="false">R50+Q50</f>
        <v>3780.1</v>
      </c>
      <c r="Y50" s="70" t="n">
        <f aca="false">P50+X50</f>
        <v>3780.1</v>
      </c>
      <c r="AA50" s="70" t="n">
        <f aca="false">Y50+Z50</f>
        <v>3780.1</v>
      </c>
      <c r="AB50" s="70" t="n">
        <v>200</v>
      </c>
      <c r="AC50" s="70" t="n">
        <f aca="false">AA50+AB50</f>
        <v>3980.1</v>
      </c>
      <c r="AD50" s="70"/>
      <c r="AE50" s="70" t="n">
        <f aca="false">AC50+AD50</f>
        <v>3980.1</v>
      </c>
      <c r="AF50" s="70" t="n">
        <v>605</v>
      </c>
      <c r="AG50" s="70" t="n">
        <f aca="false">AE50+AF50</f>
        <v>4585.1</v>
      </c>
      <c r="AH50" s="70"/>
      <c r="AI50" s="70" t="n">
        <f aca="false">AG50+AH50</f>
        <v>4585.1</v>
      </c>
      <c r="AJ50" s="70"/>
      <c r="AK50" s="70" t="n">
        <f aca="false">AI50+AJ50</f>
        <v>4585.1</v>
      </c>
      <c r="AL50" s="70"/>
      <c r="AM50" s="70" t="n">
        <f aca="false">AK50+AL50</f>
        <v>4585.1</v>
      </c>
      <c r="AN50" s="70"/>
      <c r="AO50" s="70" t="n">
        <f aca="false">AM50+AN50</f>
        <v>4585.1</v>
      </c>
      <c r="AP50" s="70" t="n">
        <f aca="false">AO50</f>
        <v>4585.1</v>
      </c>
      <c r="AQ50" s="70" t="n">
        <v>4515.1</v>
      </c>
      <c r="AR50" s="70" t="n">
        <f aca="false">AQ50/AP50*100</f>
        <v>98.4733157401147</v>
      </c>
    </row>
    <row r="51" customFormat="false" ht="31.5" hidden="false" customHeight="true" outlineLevel="0" collapsed="false">
      <c r="A51" s="54"/>
      <c r="B51" s="23" t="s">
        <v>142</v>
      </c>
      <c r="C51" s="78" t="n">
        <v>902</v>
      </c>
      <c r="D51" s="27" t="s">
        <v>19</v>
      </c>
      <c r="E51" s="27" t="s">
        <v>32</v>
      </c>
      <c r="F51" s="27" t="s">
        <v>143</v>
      </c>
      <c r="G51" s="27"/>
      <c r="H51" s="69" t="n">
        <f aca="false">H52</f>
        <v>143.1</v>
      </c>
      <c r="I51" s="67"/>
      <c r="J51" s="67"/>
      <c r="K51" s="67"/>
      <c r="L51" s="66"/>
      <c r="M51" s="67"/>
      <c r="N51" s="67" t="n">
        <f aca="false">I51+H51</f>
        <v>143.1</v>
      </c>
      <c r="P51" s="67" t="n">
        <f aca="false">N51+O51</f>
        <v>143.1</v>
      </c>
      <c r="Q51" s="69" t="n">
        <f aca="false">Q52</f>
        <v>143.1</v>
      </c>
      <c r="R51" s="67"/>
      <c r="S51" s="67"/>
      <c r="T51" s="67"/>
      <c r="U51" s="66"/>
      <c r="V51" s="67"/>
      <c r="W51" s="67" t="n">
        <f aca="false">R51+Q51</f>
        <v>143.1</v>
      </c>
      <c r="Y51" s="70" t="n">
        <f aca="false">P51+X51</f>
        <v>143.1</v>
      </c>
      <c r="AA51" s="70" t="n">
        <f aca="false">Y51+Z51</f>
        <v>143.1</v>
      </c>
      <c r="AC51" s="70" t="n">
        <f aca="false">AA51+AB51</f>
        <v>143.1</v>
      </c>
      <c r="AE51" s="70" t="n">
        <f aca="false">AC51+AD51</f>
        <v>143.1</v>
      </c>
      <c r="AG51" s="70" t="n">
        <f aca="false">AE51+AF51</f>
        <v>143.1</v>
      </c>
      <c r="AI51" s="70" t="n">
        <f aca="false">AG51+AH51</f>
        <v>143.1</v>
      </c>
      <c r="AK51" s="70" t="n">
        <f aca="false">AI51+AJ51</f>
        <v>143.1</v>
      </c>
      <c r="AM51" s="70" t="n">
        <f aca="false">AK51+AL51</f>
        <v>143.1</v>
      </c>
      <c r="AO51" s="70" t="n">
        <f aca="false">AM51+AN51</f>
        <v>143.1</v>
      </c>
      <c r="AP51" s="70" t="n">
        <f aca="false">AO51</f>
        <v>143.1</v>
      </c>
      <c r="AQ51" s="42" t="n">
        <f aca="false">AQ52</f>
        <v>28.8</v>
      </c>
      <c r="AR51" s="70" t="n">
        <f aca="false">AQ51/AP51*100</f>
        <v>20.125786163522</v>
      </c>
    </row>
    <row r="52" customFormat="false" ht="30.75" hidden="false" customHeight="true" outlineLevel="0" collapsed="false">
      <c r="A52" s="54"/>
      <c r="B52" s="23" t="s">
        <v>144</v>
      </c>
      <c r="C52" s="78" t="n">
        <v>902</v>
      </c>
      <c r="D52" s="27" t="s">
        <v>19</v>
      </c>
      <c r="E52" s="27" t="s">
        <v>32</v>
      </c>
      <c r="F52" s="27" t="s">
        <v>145</v>
      </c>
      <c r="G52" s="27"/>
      <c r="H52" s="69" t="n">
        <f aca="false">H53</f>
        <v>143.1</v>
      </c>
      <c r="I52" s="67"/>
      <c r="J52" s="67"/>
      <c r="K52" s="67"/>
      <c r="L52" s="66"/>
      <c r="M52" s="67"/>
      <c r="N52" s="67" t="n">
        <f aca="false">I52+H52</f>
        <v>143.1</v>
      </c>
      <c r="P52" s="67" t="n">
        <f aca="false">N52+O52</f>
        <v>143.1</v>
      </c>
      <c r="Q52" s="69" t="n">
        <f aca="false">Q53</f>
        <v>143.1</v>
      </c>
      <c r="R52" s="67"/>
      <c r="S52" s="67"/>
      <c r="T52" s="67"/>
      <c r="U52" s="66"/>
      <c r="V52" s="67"/>
      <c r="W52" s="67" t="n">
        <f aca="false">R52+Q52</f>
        <v>143.1</v>
      </c>
      <c r="Y52" s="70" t="n">
        <f aca="false">P52+X52</f>
        <v>143.1</v>
      </c>
      <c r="AA52" s="70" t="n">
        <f aca="false">Y52+Z52</f>
        <v>143.1</v>
      </c>
      <c r="AC52" s="70" t="n">
        <f aca="false">AA52+AB52</f>
        <v>143.1</v>
      </c>
      <c r="AE52" s="70" t="n">
        <f aca="false">AC52+AD52</f>
        <v>143.1</v>
      </c>
      <c r="AG52" s="70" t="n">
        <f aca="false">AE52+AF52</f>
        <v>143.1</v>
      </c>
      <c r="AI52" s="70" t="n">
        <f aca="false">AG52+AH52</f>
        <v>143.1</v>
      </c>
      <c r="AK52" s="70" t="n">
        <f aca="false">AI52+AJ52</f>
        <v>143.1</v>
      </c>
      <c r="AM52" s="70" t="n">
        <f aca="false">AK52+AL52</f>
        <v>143.1</v>
      </c>
      <c r="AO52" s="70" t="n">
        <f aca="false">AM52+AN52</f>
        <v>143.1</v>
      </c>
      <c r="AP52" s="70" t="n">
        <f aca="false">AO52</f>
        <v>143.1</v>
      </c>
      <c r="AQ52" s="42" t="n">
        <f aca="false">AQ53</f>
        <v>28.8</v>
      </c>
      <c r="AR52" s="70" t="n">
        <f aca="false">AQ52/AP52*100</f>
        <v>20.125786163522</v>
      </c>
    </row>
    <row r="53" customFormat="false" ht="47.25" hidden="false" customHeight="false" outlineLevel="0" collapsed="false">
      <c r="A53" s="54"/>
      <c r="B53" s="23" t="s">
        <v>146</v>
      </c>
      <c r="C53" s="78" t="n">
        <v>902</v>
      </c>
      <c r="D53" s="27" t="s">
        <v>19</v>
      </c>
      <c r="E53" s="27" t="s">
        <v>32</v>
      </c>
      <c r="F53" s="27" t="s">
        <v>147</v>
      </c>
      <c r="G53" s="27"/>
      <c r="H53" s="69" t="n">
        <f aca="false">H54</f>
        <v>143.1</v>
      </c>
      <c r="I53" s="67"/>
      <c r="J53" s="67"/>
      <c r="K53" s="67"/>
      <c r="L53" s="66"/>
      <c r="M53" s="67"/>
      <c r="N53" s="67" t="n">
        <f aca="false">I53+H53</f>
        <v>143.1</v>
      </c>
      <c r="P53" s="67" t="n">
        <f aca="false">N53+O53</f>
        <v>143.1</v>
      </c>
      <c r="Q53" s="69" t="n">
        <f aca="false">Q54</f>
        <v>143.1</v>
      </c>
      <c r="R53" s="67"/>
      <c r="S53" s="67"/>
      <c r="T53" s="67"/>
      <c r="U53" s="66"/>
      <c r="V53" s="67"/>
      <c r="W53" s="67" t="n">
        <f aca="false">R53+Q53</f>
        <v>143.1</v>
      </c>
      <c r="Y53" s="70" t="n">
        <f aca="false">P53+X53</f>
        <v>143.1</v>
      </c>
      <c r="AA53" s="70" t="n">
        <f aca="false">Y53+Z53</f>
        <v>143.1</v>
      </c>
      <c r="AC53" s="70" t="n">
        <f aca="false">AA53+AB53</f>
        <v>143.1</v>
      </c>
      <c r="AE53" s="70" t="n">
        <f aca="false">AC53+AD53</f>
        <v>143.1</v>
      </c>
      <c r="AG53" s="70" t="n">
        <f aca="false">AE53+AF53</f>
        <v>143.1</v>
      </c>
      <c r="AI53" s="70" t="n">
        <f aca="false">AG53+AH53</f>
        <v>143.1</v>
      </c>
      <c r="AK53" s="70" t="n">
        <f aca="false">AI53+AJ53</f>
        <v>143.1</v>
      </c>
      <c r="AM53" s="70" t="n">
        <f aca="false">AK53+AL53</f>
        <v>143.1</v>
      </c>
      <c r="AO53" s="70" t="n">
        <f aca="false">AM53+AN53</f>
        <v>143.1</v>
      </c>
      <c r="AP53" s="70" t="n">
        <f aca="false">AO53</f>
        <v>143.1</v>
      </c>
      <c r="AQ53" s="42" t="n">
        <f aca="false">AQ54</f>
        <v>28.8</v>
      </c>
      <c r="AR53" s="70" t="n">
        <f aca="false">AQ53/AP53*100</f>
        <v>20.125786163522</v>
      </c>
    </row>
    <row r="54" customFormat="false" ht="31.5" hidden="false" customHeight="false" outlineLevel="0" collapsed="false">
      <c r="A54" s="54"/>
      <c r="B54" s="23" t="s">
        <v>105</v>
      </c>
      <c r="C54" s="78" t="n">
        <v>902</v>
      </c>
      <c r="D54" s="27" t="s">
        <v>19</v>
      </c>
      <c r="E54" s="27" t="s">
        <v>32</v>
      </c>
      <c r="F54" s="27" t="s">
        <v>147</v>
      </c>
      <c r="G54" s="27" t="s">
        <v>106</v>
      </c>
      <c r="H54" s="69" t="n">
        <v>143.1</v>
      </c>
      <c r="I54" s="67"/>
      <c r="J54" s="67"/>
      <c r="K54" s="67"/>
      <c r="L54" s="66"/>
      <c r="M54" s="67"/>
      <c r="N54" s="67" t="n">
        <f aca="false">I54+H54</f>
        <v>143.1</v>
      </c>
      <c r="P54" s="67" t="n">
        <f aca="false">N54+O54</f>
        <v>143.1</v>
      </c>
      <c r="Q54" s="69" t="n">
        <v>143.1</v>
      </c>
      <c r="R54" s="67"/>
      <c r="S54" s="67"/>
      <c r="T54" s="67"/>
      <c r="U54" s="66"/>
      <c r="V54" s="67"/>
      <c r="W54" s="67" t="n">
        <f aca="false">R54+Q54</f>
        <v>143.1</v>
      </c>
      <c r="Y54" s="70" t="n">
        <f aca="false">P54+X54</f>
        <v>143.1</v>
      </c>
      <c r="AA54" s="70" t="n">
        <f aca="false">Y54+Z54</f>
        <v>143.1</v>
      </c>
      <c r="AC54" s="70" t="n">
        <f aca="false">AA54+AB54</f>
        <v>143.1</v>
      </c>
      <c r="AE54" s="70" t="n">
        <f aca="false">AC54+AD54</f>
        <v>143.1</v>
      </c>
      <c r="AG54" s="70" t="n">
        <f aca="false">AE54+AF54</f>
        <v>143.1</v>
      </c>
      <c r="AI54" s="70" t="n">
        <f aca="false">AG54+AH54</f>
        <v>143.1</v>
      </c>
      <c r="AK54" s="70" t="n">
        <f aca="false">AI54+AJ54</f>
        <v>143.1</v>
      </c>
      <c r="AM54" s="70" t="n">
        <f aca="false">AK54+AL54</f>
        <v>143.1</v>
      </c>
      <c r="AO54" s="70" t="n">
        <f aca="false">AM54+AN54</f>
        <v>143.1</v>
      </c>
      <c r="AP54" s="70" t="n">
        <f aca="false">AO54</f>
        <v>143.1</v>
      </c>
      <c r="AQ54" s="42" t="n">
        <v>28.8</v>
      </c>
      <c r="AR54" s="70" t="n">
        <f aca="false">AQ54/AP54*100</f>
        <v>20.125786163522</v>
      </c>
    </row>
    <row r="55" customFormat="false" ht="31.5" hidden="false" customHeight="false" outlineLevel="0" collapsed="false">
      <c r="A55" s="54"/>
      <c r="B55" s="23" t="s">
        <v>148</v>
      </c>
      <c r="C55" s="78" t="n">
        <v>902</v>
      </c>
      <c r="D55" s="27" t="s">
        <v>19</v>
      </c>
      <c r="E55" s="27" t="s">
        <v>32</v>
      </c>
      <c r="F55" s="27" t="s">
        <v>149</v>
      </c>
      <c r="G55" s="27"/>
      <c r="H55" s="27"/>
      <c r="I55" s="67"/>
      <c r="J55" s="67"/>
      <c r="K55" s="67"/>
      <c r="L55" s="66"/>
      <c r="M55" s="67"/>
      <c r="N55" s="67"/>
      <c r="P55" s="67"/>
      <c r="Q55" s="69"/>
      <c r="R55" s="67"/>
      <c r="S55" s="67"/>
      <c r="T55" s="67"/>
      <c r="U55" s="66"/>
      <c r="V55" s="67"/>
      <c r="W55" s="67"/>
      <c r="Y55" s="70"/>
      <c r="Z55" s="42" t="n">
        <f aca="false">Z56</f>
        <v>1208.4</v>
      </c>
      <c r="AA55" s="70" t="n">
        <f aca="false">Y55+Z55</f>
        <v>1208.4</v>
      </c>
      <c r="AB55" s="70" t="n">
        <f aca="false">AB56</f>
        <v>30</v>
      </c>
      <c r="AC55" s="70" t="n">
        <f aca="false">AA55+AB55</f>
        <v>1238.4</v>
      </c>
      <c r="AD55" s="70"/>
      <c r="AE55" s="70" t="n">
        <f aca="false">AC55+AD55</f>
        <v>1238.4</v>
      </c>
      <c r="AF55" s="70" t="n">
        <f aca="false">AF56</f>
        <v>591.9</v>
      </c>
      <c r="AG55" s="70" t="n">
        <f aca="false">AE55+AF55</f>
        <v>1830.3</v>
      </c>
      <c r="AH55" s="70" t="n">
        <f aca="false">AH56</f>
        <v>6.3</v>
      </c>
      <c r="AI55" s="70" t="n">
        <f aca="false">AG55+AH55</f>
        <v>1836.6</v>
      </c>
      <c r="AJ55" s="70" t="n">
        <f aca="false">AJ56</f>
        <v>679.6</v>
      </c>
      <c r="AK55" s="70" t="n">
        <f aca="false">AI55+AJ55</f>
        <v>2516.2</v>
      </c>
      <c r="AL55" s="70" t="n">
        <f aca="false">AL56</f>
        <v>-37.7</v>
      </c>
      <c r="AM55" s="70" t="n">
        <f aca="false">AK55+AL55</f>
        <v>2478.5</v>
      </c>
      <c r="AN55" s="70"/>
      <c r="AO55" s="70" t="n">
        <f aca="false">AM55+AN55</f>
        <v>2478.5</v>
      </c>
      <c r="AP55" s="70" t="n">
        <f aca="false">AO55</f>
        <v>2478.5</v>
      </c>
      <c r="AQ55" s="70" t="n">
        <f aca="false">AQ56</f>
        <v>2468.5</v>
      </c>
      <c r="AR55" s="70" t="n">
        <f aca="false">AQ55/AP55*100</f>
        <v>99.5965301593706</v>
      </c>
    </row>
    <row r="56" customFormat="false" ht="15.75" hidden="false" customHeight="true" outlineLevel="0" collapsed="false">
      <c r="A56" s="54"/>
      <c r="B56" s="23" t="s">
        <v>150</v>
      </c>
      <c r="C56" s="78" t="n">
        <v>902</v>
      </c>
      <c r="D56" s="27" t="s">
        <v>19</v>
      </c>
      <c r="E56" s="27" t="s">
        <v>32</v>
      </c>
      <c r="F56" s="27" t="s">
        <v>151</v>
      </c>
      <c r="G56" s="27"/>
      <c r="H56" s="27"/>
      <c r="I56" s="67"/>
      <c r="J56" s="67"/>
      <c r="K56" s="67"/>
      <c r="L56" s="66"/>
      <c r="M56" s="67"/>
      <c r="N56" s="67"/>
      <c r="P56" s="67"/>
      <c r="Q56" s="69"/>
      <c r="R56" s="67"/>
      <c r="S56" s="67"/>
      <c r="T56" s="67"/>
      <c r="U56" s="66"/>
      <c r="V56" s="67"/>
      <c r="W56" s="67"/>
      <c r="Y56" s="70"/>
      <c r="Z56" s="42" t="n">
        <f aca="false">Z57</f>
        <v>1208.4</v>
      </c>
      <c r="AA56" s="70" t="n">
        <f aca="false">Y56+Z56</f>
        <v>1208.4</v>
      </c>
      <c r="AB56" s="70" t="n">
        <f aca="false">AB57</f>
        <v>30</v>
      </c>
      <c r="AC56" s="70" t="n">
        <f aca="false">AA56+AB56</f>
        <v>1238.4</v>
      </c>
      <c r="AD56" s="70"/>
      <c r="AE56" s="70" t="n">
        <f aca="false">AC56+AD56</f>
        <v>1238.4</v>
      </c>
      <c r="AF56" s="70" t="n">
        <f aca="false">AF57</f>
        <v>591.9</v>
      </c>
      <c r="AG56" s="70" t="n">
        <f aca="false">AE56+AF56</f>
        <v>1830.3</v>
      </c>
      <c r="AH56" s="70" t="n">
        <f aca="false">AH57</f>
        <v>6.3</v>
      </c>
      <c r="AI56" s="70" t="n">
        <f aca="false">AG56+AH56</f>
        <v>1836.6</v>
      </c>
      <c r="AJ56" s="70" t="n">
        <f aca="false">AJ57</f>
        <v>679.6</v>
      </c>
      <c r="AK56" s="70" t="n">
        <f aca="false">AI56+AJ56</f>
        <v>2516.2</v>
      </c>
      <c r="AL56" s="70" t="n">
        <f aca="false">AL57</f>
        <v>-37.7</v>
      </c>
      <c r="AM56" s="70" t="n">
        <f aca="false">AK56+AL56</f>
        <v>2478.5</v>
      </c>
      <c r="AN56" s="70"/>
      <c r="AO56" s="70" t="n">
        <f aca="false">AM56+AN56</f>
        <v>2478.5</v>
      </c>
      <c r="AP56" s="70" t="n">
        <f aca="false">AO56</f>
        <v>2478.5</v>
      </c>
      <c r="AQ56" s="70" t="n">
        <f aca="false">AQ57</f>
        <v>2468.5</v>
      </c>
      <c r="AR56" s="70" t="n">
        <f aca="false">AQ56/AP56*100</f>
        <v>99.5965301593706</v>
      </c>
    </row>
    <row r="57" customFormat="false" ht="15.75" hidden="false" customHeight="true" outlineLevel="0" collapsed="false">
      <c r="A57" s="54"/>
      <c r="B57" s="23" t="s">
        <v>152</v>
      </c>
      <c r="C57" s="78" t="n">
        <v>902</v>
      </c>
      <c r="D57" s="27" t="s">
        <v>19</v>
      </c>
      <c r="E57" s="27" t="s">
        <v>32</v>
      </c>
      <c r="F57" s="27" t="s">
        <v>153</v>
      </c>
      <c r="G57" s="27"/>
      <c r="H57" s="27"/>
      <c r="I57" s="67"/>
      <c r="J57" s="67"/>
      <c r="K57" s="67"/>
      <c r="L57" s="66"/>
      <c r="M57" s="67"/>
      <c r="N57" s="67"/>
      <c r="P57" s="67"/>
      <c r="Q57" s="69"/>
      <c r="R57" s="67"/>
      <c r="S57" s="67"/>
      <c r="T57" s="67"/>
      <c r="U57" s="66"/>
      <c r="V57" s="67"/>
      <c r="W57" s="67"/>
      <c r="Y57" s="70"/>
      <c r="Z57" s="42" t="n">
        <f aca="false">Z58</f>
        <v>1208.4</v>
      </c>
      <c r="AA57" s="70" t="n">
        <f aca="false">Y57+Z57</f>
        <v>1208.4</v>
      </c>
      <c r="AB57" s="70" t="n">
        <f aca="false">AB58</f>
        <v>30</v>
      </c>
      <c r="AC57" s="70" t="n">
        <f aca="false">AA57+AB57</f>
        <v>1238.4</v>
      </c>
      <c r="AD57" s="70"/>
      <c r="AE57" s="70" t="n">
        <f aca="false">AC57+AD57</f>
        <v>1238.4</v>
      </c>
      <c r="AF57" s="70" t="n">
        <f aca="false">AF58</f>
        <v>591.9</v>
      </c>
      <c r="AG57" s="70" t="n">
        <f aca="false">AE57+AF57</f>
        <v>1830.3</v>
      </c>
      <c r="AH57" s="70" t="n">
        <f aca="false">AH58</f>
        <v>6.3</v>
      </c>
      <c r="AI57" s="70" t="n">
        <f aca="false">AG57+AH57</f>
        <v>1836.6</v>
      </c>
      <c r="AJ57" s="70" t="n">
        <f aca="false">AJ58</f>
        <v>679.6</v>
      </c>
      <c r="AK57" s="70" t="n">
        <f aca="false">AI57+AJ57</f>
        <v>2516.2</v>
      </c>
      <c r="AL57" s="70" t="n">
        <f aca="false">AL58</f>
        <v>-37.7</v>
      </c>
      <c r="AM57" s="70" t="n">
        <f aca="false">AK57+AL57</f>
        <v>2478.5</v>
      </c>
      <c r="AN57" s="70"/>
      <c r="AO57" s="70" t="n">
        <f aca="false">AM57+AN57</f>
        <v>2478.5</v>
      </c>
      <c r="AP57" s="70" t="n">
        <f aca="false">AO57</f>
        <v>2478.5</v>
      </c>
      <c r="AQ57" s="70" t="n">
        <f aca="false">AQ58</f>
        <v>2468.5</v>
      </c>
      <c r="AR57" s="70" t="n">
        <f aca="false">AQ57/AP57*100</f>
        <v>99.5965301593706</v>
      </c>
    </row>
    <row r="58" customFormat="false" ht="15.75" hidden="false" customHeight="false" outlineLevel="0" collapsed="false">
      <c r="A58" s="54"/>
      <c r="B58" s="23" t="s">
        <v>121</v>
      </c>
      <c r="C58" s="78" t="n">
        <v>902</v>
      </c>
      <c r="D58" s="27" t="s">
        <v>19</v>
      </c>
      <c r="E58" s="27" t="s">
        <v>32</v>
      </c>
      <c r="F58" s="27" t="s">
        <v>153</v>
      </c>
      <c r="G58" s="27" t="s">
        <v>122</v>
      </c>
      <c r="H58" s="27"/>
      <c r="I58" s="67"/>
      <c r="J58" s="67"/>
      <c r="K58" s="67"/>
      <c r="L58" s="66"/>
      <c r="M58" s="67"/>
      <c r="N58" s="67"/>
      <c r="P58" s="67"/>
      <c r="Q58" s="69"/>
      <c r="R58" s="67"/>
      <c r="S58" s="67"/>
      <c r="T58" s="67"/>
      <c r="U58" s="66"/>
      <c r="V58" s="67"/>
      <c r="W58" s="67"/>
      <c r="Y58" s="70"/>
      <c r="Z58" s="42" t="n">
        <v>1208.4</v>
      </c>
      <c r="AA58" s="70" t="n">
        <f aca="false">Y58+Z58</f>
        <v>1208.4</v>
      </c>
      <c r="AB58" s="70" t="n">
        <v>30</v>
      </c>
      <c r="AC58" s="70" t="n">
        <f aca="false">AA58+AB58</f>
        <v>1238.4</v>
      </c>
      <c r="AD58" s="70"/>
      <c r="AE58" s="70" t="n">
        <f aca="false">AC58+AD58</f>
        <v>1238.4</v>
      </c>
      <c r="AF58" s="70" t="n">
        <v>591.9</v>
      </c>
      <c r="AG58" s="70" t="n">
        <f aca="false">AE58+AF58</f>
        <v>1830.3</v>
      </c>
      <c r="AH58" s="70" t="n">
        <v>6.3</v>
      </c>
      <c r="AI58" s="70" t="n">
        <f aca="false">AG58+AH58</f>
        <v>1836.6</v>
      </c>
      <c r="AJ58" s="70" t="n">
        <v>679.6</v>
      </c>
      <c r="AK58" s="70" t="n">
        <f aca="false">AI58+AJ58</f>
        <v>2516.2</v>
      </c>
      <c r="AL58" s="70" t="n">
        <v>-37.7</v>
      </c>
      <c r="AM58" s="70" t="n">
        <f aca="false">AK58+AL58</f>
        <v>2478.5</v>
      </c>
      <c r="AN58" s="70"/>
      <c r="AO58" s="70" t="n">
        <f aca="false">AM58+AN58</f>
        <v>2478.5</v>
      </c>
      <c r="AP58" s="70" t="n">
        <f aca="false">AO58</f>
        <v>2478.5</v>
      </c>
      <c r="AQ58" s="70" t="n">
        <v>2468.5</v>
      </c>
      <c r="AR58" s="70" t="n">
        <f aca="false">AQ58/AP58*100</f>
        <v>99.5965301593706</v>
      </c>
    </row>
    <row r="59" customFormat="false" ht="15.75" hidden="false" customHeight="false" outlineLevel="0" collapsed="false">
      <c r="A59" s="54"/>
      <c r="B59" s="23" t="s">
        <v>154</v>
      </c>
      <c r="C59" s="78" t="n">
        <v>902</v>
      </c>
      <c r="D59" s="68" t="s">
        <v>19</v>
      </c>
      <c r="E59" s="27" t="s">
        <v>32</v>
      </c>
      <c r="F59" s="27" t="s">
        <v>155</v>
      </c>
      <c r="G59" s="27"/>
      <c r="H59" s="27"/>
      <c r="I59" s="67"/>
      <c r="J59" s="67"/>
      <c r="K59" s="67"/>
      <c r="L59" s="66"/>
      <c r="M59" s="67"/>
      <c r="N59" s="67"/>
      <c r="P59" s="67"/>
      <c r="Q59" s="69"/>
      <c r="R59" s="67"/>
      <c r="S59" s="67"/>
      <c r="T59" s="67"/>
      <c r="U59" s="66"/>
      <c r="V59" s="67"/>
      <c r="W59" s="67"/>
      <c r="Y59" s="70"/>
      <c r="AA59" s="70"/>
      <c r="AB59" s="70"/>
      <c r="AC59" s="70"/>
      <c r="AD59" s="70"/>
      <c r="AE59" s="70"/>
      <c r="AF59" s="70" t="n">
        <f aca="false">AF60+AF65</f>
        <v>11962.1</v>
      </c>
      <c r="AG59" s="70" t="n">
        <f aca="false">AG60+AG65</f>
        <v>16362.1</v>
      </c>
      <c r="AH59" s="70" t="n">
        <f aca="false">AH60+AH65</f>
        <v>1100</v>
      </c>
      <c r="AI59" s="70" t="n">
        <f aca="false">AI60+AI65</f>
        <v>17462.1</v>
      </c>
      <c r="AJ59" s="70" t="n">
        <f aca="false">AJ60+AJ65</f>
        <v>-568.8</v>
      </c>
      <c r="AK59" s="70" t="n">
        <f aca="false">AK60+AK65</f>
        <v>16893.3</v>
      </c>
      <c r="AL59" s="70" t="n">
        <f aca="false">AL60+AL65</f>
        <v>700</v>
      </c>
      <c r="AM59" s="70" t="n">
        <f aca="false">AM60+AM65</f>
        <v>17593.3</v>
      </c>
      <c r="AN59" s="70"/>
      <c r="AO59" s="70" t="n">
        <f aca="false">AO60+AO65</f>
        <v>17593.3</v>
      </c>
      <c r="AP59" s="70" t="n">
        <f aca="false">AO59</f>
        <v>17593.3</v>
      </c>
      <c r="AQ59" s="70" t="n">
        <f aca="false">AQ60+AQ65</f>
        <v>8052.5</v>
      </c>
      <c r="AR59" s="70" t="n">
        <f aca="false">AQ59/AP59*100</f>
        <v>45.77026481672</v>
      </c>
    </row>
    <row r="60" customFormat="false" ht="15.75" hidden="false" customHeight="false" outlineLevel="0" collapsed="false">
      <c r="A60" s="54"/>
      <c r="B60" s="23" t="s">
        <v>156</v>
      </c>
      <c r="C60" s="78" t="n">
        <v>902</v>
      </c>
      <c r="D60" s="68" t="s">
        <v>19</v>
      </c>
      <c r="E60" s="27" t="s">
        <v>32</v>
      </c>
      <c r="F60" s="27" t="s">
        <v>157</v>
      </c>
      <c r="G60" s="27"/>
      <c r="H60" s="27"/>
      <c r="I60" s="67"/>
      <c r="J60" s="67"/>
      <c r="K60" s="67"/>
      <c r="L60" s="66"/>
      <c r="M60" s="67"/>
      <c r="N60" s="67"/>
      <c r="P60" s="67"/>
      <c r="Q60" s="69"/>
      <c r="R60" s="67"/>
      <c r="S60" s="67"/>
      <c r="T60" s="67"/>
      <c r="U60" s="66"/>
      <c r="V60" s="67"/>
      <c r="W60" s="67"/>
      <c r="Y60" s="70"/>
      <c r="AA60" s="70"/>
      <c r="AB60" s="70"/>
      <c r="AC60" s="70"/>
      <c r="AD60" s="70"/>
      <c r="AE60" s="70"/>
      <c r="AF60" s="70" t="n">
        <f aca="false">AF61</f>
        <v>8000</v>
      </c>
      <c r="AG60" s="70" t="n">
        <f aca="false">AF60</f>
        <v>8000</v>
      </c>
      <c r="AH60" s="70" t="n">
        <f aca="false">AH61+AH63</f>
        <v>800</v>
      </c>
      <c r="AI60" s="70" t="n">
        <f aca="false">AH60+AG60</f>
        <v>8800</v>
      </c>
      <c r="AJ60" s="70" t="n">
        <f aca="false">AJ61+AJ63</f>
        <v>-600</v>
      </c>
      <c r="AK60" s="70" t="n">
        <f aca="false">AJ60+AI60</f>
        <v>8200</v>
      </c>
      <c r="AL60" s="70" t="n">
        <f aca="false">AL61+AL63</f>
        <v>0</v>
      </c>
      <c r="AM60" s="70" t="n">
        <f aca="false">AL60+AK60</f>
        <v>8200</v>
      </c>
      <c r="AN60" s="70"/>
      <c r="AO60" s="70" t="n">
        <f aca="false">AN60+AM60</f>
        <v>8200</v>
      </c>
      <c r="AP60" s="70" t="n">
        <f aca="false">AO60</f>
        <v>8200</v>
      </c>
      <c r="AQ60" s="70"/>
      <c r="AR60" s="70" t="n">
        <f aca="false">AQ60/AP60*100</f>
        <v>0</v>
      </c>
    </row>
    <row r="61" customFormat="false" ht="47.25" hidden="false" customHeight="false" outlineLevel="0" collapsed="false">
      <c r="A61" s="54"/>
      <c r="B61" s="23" t="s">
        <v>160</v>
      </c>
      <c r="C61" s="78" t="n">
        <v>902</v>
      </c>
      <c r="D61" s="68" t="s">
        <v>19</v>
      </c>
      <c r="E61" s="27" t="s">
        <v>32</v>
      </c>
      <c r="F61" s="27" t="s">
        <v>161</v>
      </c>
      <c r="G61" s="27"/>
      <c r="H61" s="27"/>
      <c r="I61" s="67"/>
      <c r="J61" s="67"/>
      <c r="K61" s="67"/>
      <c r="L61" s="66"/>
      <c r="M61" s="67"/>
      <c r="N61" s="67"/>
      <c r="P61" s="67"/>
      <c r="Q61" s="69"/>
      <c r="R61" s="67"/>
      <c r="S61" s="67"/>
      <c r="T61" s="67"/>
      <c r="U61" s="66"/>
      <c r="V61" s="67"/>
      <c r="W61" s="67"/>
      <c r="Y61" s="70"/>
      <c r="AA61" s="70"/>
      <c r="AB61" s="70"/>
      <c r="AC61" s="70"/>
      <c r="AD61" s="70"/>
      <c r="AE61" s="70"/>
      <c r="AF61" s="70" t="n">
        <f aca="false">AF62</f>
        <v>8000</v>
      </c>
      <c r="AG61" s="70" t="n">
        <f aca="false">AF61</f>
        <v>8000</v>
      </c>
      <c r="AH61" s="70"/>
      <c r="AI61" s="70" t="n">
        <f aca="false">AH61+AG61</f>
        <v>8000</v>
      </c>
      <c r="AJ61" s="70"/>
      <c r="AK61" s="70" t="n">
        <f aca="false">AJ61+AI61</f>
        <v>8000</v>
      </c>
      <c r="AL61" s="70"/>
      <c r="AM61" s="70" t="n">
        <f aca="false">AL61+AK61</f>
        <v>8000</v>
      </c>
      <c r="AN61" s="70"/>
      <c r="AO61" s="70" t="n">
        <f aca="false">AN61+AM61</f>
        <v>8000</v>
      </c>
      <c r="AP61" s="70" t="n">
        <f aca="false">AO61</f>
        <v>8000</v>
      </c>
      <c r="AQ61" s="70"/>
      <c r="AR61" s="70" t="n">
        <f aca="false">AQ61/AP61*100</f>
        <v>0</v>
      </c>
    </row>
    <row r="62" customFormat="false" ht="15.75" hidden="false" customHeight="false" outlineLevel="0" collapsed="false">
      <c r="A62" s="54"/>
      <c r="B62" s="23" t="s">
        <v>121</v>
      </c>
      <c r="C62" s="78" t="n">
        <v>902</v>
      </c>
      <c r="D62" s="68" t="s">
        <v>19</v>
      </c>
      <c r="E62" s="27" t="s">
        <v>32</v>
      </c>
      <c r="F62" s="27" t="s">
        <v>161</v>
      </c>
      <c r="G62" s="27" t="s">
        <v>122</v>
      </c>
      <c r="H62" s="27"/>
      <c r="I62" s="67"/>
      <c r="J62" s="67"/>
      <c r="K62" s="67"/>
      <c r="L62" s="66"/>
      <c r="M62" s="67"/>
      <c r="N62" s="67"/>
      <c r="P62" s="67"/>
      <c r="Q62" s="69"/>
      <c r="R62" s="67"/>
      <c r="S62" s="67"/>
      <c r="T62" s="67"/>
      <c r="U62" s="66"/>
      <c r="V62" s="67"/>
      <c r="W62" s="67"/>
      <c r="Y62" s="70"/>
      <c r="AA62" s="70"/>
      <c r="AB62" s="70"/>
      <c r="AC62" s="70"/>
      <c r="AD62" s="70"/>
      <c r="AE62" s="70"/>
      <c r="AF62" s="70" t="n">
        <v>8000</v>
      </c>
      <c r="AG62" s="70" t="n">
        <f aca="false">AF62</f>
        <v>8000</v>
      </c>
      <c r="AH62" s="70"/>
      <c r="AI62" s="70" t="n">
        <f aca="false">AH62+AG62</f>
        <v>8000</v>
      </c>
      <c r="AJ62" s="70"/>
      <c r="AK62" s="70" t="n">
        <f aca="false">AJ62+AI62</f>
        <v>8000</v>
      </c>
      <c r="AL62" s="70"/>
      <c r="AM62" s="70" t="n">
        <f aca="false">AL62+AK62</f>
        <v>8000</v>
      </c>
      <c r="AN62" s="70"/>
      <c r="AO62" s="70" t="n">
        <f aca="false">AN62+AM62</f>
        <v>8000</v>
      </c>
      <c r="AP62" s="70" t="n">
        <f aca="false">AO62</f>
        <v>8000</v>
      </c>
      <c r="AQ62" s="70"/>
      <c r="AR62" s="70" t="n">
        <f aca="false">AQ62/AP62*100</f>
        <v>0</v>
      </c>
    </row>
    <row r="63" customFormat="false" ht="47.25" hidden="false" customHeight="false" outlineLevel="0" collapsed="false">
      <c r="A63" s="54"/>
      <c r="B63" s="23" t="s">
        <v>162</v>
      </c>
      <c r="C63" s="78" t="n">
        <v>902</v>
      </c>
      <c r="D63" s="68" t="s">
        <v>19</v>
      </c>
      <c r="E63" s="27" t="s">
        <v>32</v>
      </c>
      <c r="F63" s="27" t="s">
        <v>163</v>
      </c>
      <c r="G63" s="27"/>
      <c r="H63" s="69" t="n">
        <f aca="false">H64</f>
        <v>800</v>
      </c>
      <c r="I63" s="27"/>
      <c r="J63" s="67"/>
      <c r="K63" s="67"/>
      <c r="L63" s="67"/>
      <c r="M63" s="66"/>
      <c r="N63" s="67"/>
      <c r="O63" s="67"/>
      <c r="Q63" s="67"/>
      <c r="R63" s="69"/>
      <c r="S63" s="67"/>
      <c r="T63" s="67"/>
      <c r="U63" s="67"/>
      <c r="V63" s="66"/>
      <c r="W63" s="67"/>
      <c r="X63" s="67"/>
      <c r="Z63" s="70"/>
      <c r="AB63" s="70"/>
      <c r="AC63" s="70"/>
      <c r="AD63" s="70"/>
      <c r="AE63" s="70"/>
      <c r="AF63" s="70"/>
      <c r="AG63" s="70"/>
      <c r="AH63" s="70" t="n">
        <f aca="false">AH64</f>
        <v>800</v>
      </c>
      <c r="AI63" s="70" t="n">
        <f aca="false">AH63+AG63</f>
        <v>800</v>
      </c>
      <c r="AJ63" s="70" t="n">
        <f aca="false">AJ64</f>
        <v>-600</v>
      </c>
      <c r="AK63" s="70" t="n">
        <f aca="false">AJ63+AI63</f>
        <v>200</v>
      </c>
      <c r="AL63" s="70" t="n">
        <f aca="false">AL64</f>
        <v>0</v>
      </c>
      <c r="AM63" s="70" t="n">
        <f aca="false">AL63+AK63</f>
        <v>200</v>
      </c>
      <c r="AN63" s="70"/>
      <c r="AO63" s="70" t="n">
        <f aca="false">AN63+AM63</f>
        <v>200</v>
      </c>
      <c r="AP63" s="70" t="n">
        <f aca="false">AO63</f>
        <v>200</v>
      </c>
      <c r="AQ63" s="70"/>
      <c r="AR63" s="70" t="n">
        <f aca="false">AQ63/AP63*100</f>
        <v>0</v>
      </c>
    </row>
    <row r="64" customFormat="false" ht="15.75" hidden="false" customHeight="false" outlineLevel="0" collapsed="false">
      <c r="A64" s="54"/>
      <c r="B64" s="23" t="s">
        <v>121</v>
      </c>
      <c r="C64" s="78" t="n">
        <v>902</v>
      </c>
      <c r="D64" s="68" t="s">
        <v>19</v>
      </c>
      <c r="E64" s="27" t="s">
        <v>32</v>
      </c>
      <c r="F64" s="27" t="s">
        <v>163</v>
      </c>
      <c r="G64" s="27" t="s">
        <v>122</v>
      </c>
      <c r="H64" s="69" t="n">
        <v>800</v>
      </c>
      <c r="I64" s="27"/>
      <c r="J64" s="67"/>
      <c r="K64" s="67"/>
      <c r="L64" s="67"/>
      <c r="M64" s="66"/>
      <c r="N64" s="67"/>
      <c r="O64" s="67"/>
      <c r="Q64" s="67"/>
      <c r="R64" s="69"/>
      <c r="S64" s="67"/>
      <c r="T64" s="67"/>
      <c r="U64" s="67"/>
      <c r="V64" s="66"/>
      <c r="W64" s="67"/>
      <c r="X64" s="67"/>
      <c r="Z64" s="70"/>
      <c r="AB64" s="70"/>
      <c r="AC64" s="70"/>
      <c r="AD64" s="70"/>
      <c r="AE64" s="70"/>
      <c r="AF64" s="70"/>
      <c r="AG64" s="70"/>
      <c r="AH64" s="70" t="n">
        <v>800</v>
      </c>
      <c r="AI64" s="70" t="n">
        <f aca="false">AH64+AG64</f>
        <v>800</v>
      </c>
      <c r="AJ64" s="70" t="n">
        <v>-600</v>
      </c>
      <c r="AK64" s="70" t="n">
        <f aca="false">AJ64+AI64</f>
        <v>200</v>
      </c>
      <c r="AL64" s="70"/>
      <c r="AM64" s="70" t="n">
        <f aca="false">AL64+AK64</f>
        <v>200</v>
      </c>
      <c r="AN64" s="70"/>
      <c r="AO64" s="70" t="n">
        <f aca="false">AN64+AM64</f>
        <v>200</v>
      </c>
      <c r="AP64" s="70" t="n">
        <f aca="false">AO64</f>
        <v>200</v>
      </c>
      <c r="AQ64" s="70"/>
      <c r="AR64" s="70" t="n">
        <f aca="false">AQ64/AP64*100</f>
        <v>0</v>
      </c>
    </row>
    <row r="65" customFormat="false" ht="15.75" hidden="false" customHeight="false" outlineLevel="0" collapsed="false">
      <c r="A65" s="54"/>
      <c r="B65" s="23" t="s">
        <v>164</v>
      </c>
      <c r="C65" s="78" t="n">
        <v>902</v>
      </c>
      <c r="D65" s="68" t="s">
        <v>19</v>
      </c>
      <c r="E65" s="27" t="s">
        <v>32</v>
      </c>
      <c r="F65" s="27" t="s">
        <v>165</v>
      </c>
      <c r="G65" s="27"/>
      <c r="H65" s="69"/>
      <c r="I65" s="67"/>
      <c r="J65" s="67"/>
      <c r="K65" s="67"/>
      <c r="L65" s="66"/>
      <c r="M65" s="67"/>
      <c r="N65" s="67"/>
      <c r="P65" s="67"/>
      <c r="Q65" s="69"/>
      <c r="R65" s="67"/>
      <c r="S65" s="67"/>
      <c r="T65" s="67"/>
      <c r="U65" s="66"/>
      <c r="V65" s="67"/>
      <c r="W65" s="67"/>
      <c r="X65" s="70" t="n">
        <f aca="false">X66+X68+X70+X72+X74</f>
        <v>4400</v>
      </c>
      <c r="Y65" s="70" t="n">
        <f aca="false">P65+X65</f>
        <v>4400</v>
      </c>
      <c r="AA65" s="70" t="n">
        <f aca="false">Y65+Z65</f>
        <v>4400</v>
      </c>
      <c r="AC65" s="70" t="n">
        <f aca="false">AA65+AB65</f>
        <v>4400</v>
      </c>
      <c r="AE65" s="70" t="n">
        <f aca="false">AC65+AD65</f>
        <v>4400</v>
      </c>
      <c r="AF65" s="70" t="n">
        <f aca="false">AF66+AF68+AF72+AF74</f>
        <v>3962.1</v>
      </c>
      <c r="AG65" s="70" t="n">
        <f aca="false">AE65+AF65</f>
        <v>8362.1</v>
      </c>
      <c r="AH65" s="70" t="n">
        <f aca="false">AH66+AH68+AH72+AH74</f>
        <v>300</v>
      </c>
      <c r="AI65" s="70" t="n">
        <f aca="false">AG65+AH65</f>
        <v>8662.1</v>
      </c>
      <c r="AJ65" s="70" t="n">
        <f aca="false">AJ66+AJ68+AJ72+AJ74+AJ76</f>
        <v>31.2</v>
      </c>
      <c r="AK65" s="70" t="n">
        <f aca="false">AI65+AJ65</f>
        <v>8693.3</v>
      </c>
      <c r="AL65" s="70" t="n">
        <f aca="false">AL66+AL68+AL72+AL74+AL76+AL78</f>
        <v>700</v>
      </c>
      <c r="AM65" s="70" t="n">
        <f aca="false">AK65+AL65</f>
        <v>9393.3</v>
      </c>
      <c r="AN65" s="70"/>
      <c r="AO65" s="70" t="n">
        <f aca="false">AM65+AN65</f>
        <v>9393.3</v>
      </c>
      <c r="AP65" s="70" t="n">
        <f aca="false">AO65</f>
        <v>9393.3</v>
      </c>
      <c r="AQ65" s="70" t="n">
        <f aca="false">AQ66+AQ68+AQ70+AQ72+AQ74+AQ76+AQ78</f>
        <v>8052.5</v>
      </c>
      <c r="AR65" s="70" t="n">
        <f aca="false">AQ65/AP65*100</f>
        <v>85.7259961887728</v>
      </c>
    </row>
    <row r="66" customFormat="false" ht="63" hidden="false" customHeight="true" outlineLevel="0" collapsed="false">
      <c r="A66" s="54"/>
      <c r="B66" s="23" t="s">
        <v>166</v>
      </c>
      <c r="C66" s="78" t="n">
        <v>902</v>
      </c>
      <c r="D66" s="68" t="s">
        <v>19</v>
      </c>
      <c r="E66" s="27" t="s">
        <v>32</v>
      </c>
      <c r="F66" s="27" t="s">
        <v>167</v>
      </c>
      <c r="G66" s="27"/>
      <c r="H66" s="69"/>
      <c r="I66" s="67"/>
      <c r="J66" s="67"/>
      <c r="K66" s="67"/>
      <c r="L66" s="66"/>
      <c r="M66" s="67"/>
      <c r="N66" s="67"/>
      <c r="P66" s="67"/>
      <c r="Q66" s="69"/>
      <c r="R66" s="67"/>
      <c r="S66" s="67"/>
      <c r="T66" s="67"/>
      <c r="U66" s="66"/>
      <c r="V66" s="67"/>
      <c r="W66" s="67"/>
      <c r="X66" s="70" t="n">
        <f aca="false">X67</f>
        <v>200</v>
      </c>
      <c r="Y66" s="70" t="n">
        <f aca="false">P66+X66</f>
        <v>200</v>
      </c>
      <c r="AA66" s="70" t="n">
        <f aca="false">Y66+Z66</f>
        <v>200</v>
      </c>
      <c r="AC66" s="70" t="n">
        <f aca="false">AA66+AB66</f>
        <v>200</v>
      </c>
      <c r="AE66" s="70" t="n">
        <f aca="false">AC66+AD66</f>
        <v>200</v>
      </c>
      <c r="AF66" s="42" t="n">
        <f aca="false">AF67</f>
        <v>962.1</v>
      </c>
      <c r="AG66" s="70" t="n">
        <f aca="false">AE66+AF66</f>
        <v>1162.1</v>
      </c>
      <c r="AI66" s="70" t="n">
        <f aca="false">AG66+AH66</f>
        <v>1162.1</v>
      </c>
      <c r="AJ66" s="70" t="n">
        <f aca="false">AJ67</f>
        <v>250</v>
      </c>
      <c r="AK66" s="70" t="n">
        <f aca="false">AI66+AJ66</f>
        <v>1412.1</v>
      </c>
      <c r="AL66" s="70" t="n">
        <f aca="false">AL67</f>
        <v>300</v>
      </c>
      <c r="AM66" s="70" t="n">
        <f aca="false">AK66+AL66</f>
        <v>1712.1</v>
      </c>
      <c r="AN66" s="70"/>
      <c r="AO66" s="70" t="n">
        <f aca="false">AM66+AN66</f>
        <v>1712.1</v>
      </c>
      <c r="AP66" s="70" t="n">
        <f aca="false">AO66</f>
        <v>1712.1</v>
      </c>
      <c r="AQ66" s="70" t="n">
        <f aca="false">AQ67</f>
        <v>1251.1</v>
      </c>
      <c r="AR66" s="70" t="n">
        <f aca="false">AQ66/AP66*100</f>
        <v>73.074002686759</v>
      </c>
    </row>
    <row r="67" customFormat="false" ht="15.75" hidden="false" customHeight="false" outlineLevel="0" collapsed="false">
      <c r="A67" s="54"/>
      <c r="B67" s="23" t="s">
        <v>121</v>
      </c>
      <c r="C67" s="78" t="n">
        <v>902</v>
      </c>
      <c r="D67" s="68" t="s">
        <v>19</v>
      </c>
      <c r="E67" s="27" t="s">
        <v>32</v>
      </c>
      <c r="F67" s="27" t="s">
        <v>167</v>
      </c>
      <c r="G67" s="27" t="s">
        <v>122</v>
      </c>
      <c r="H67" s="69"/>
      <c r="I67" s="67"/>
      <c r="J67" s="67"/>
      <c r="K67" s="67"/>
      <c r="L67" s="66"/>
      <c r="M67" s="67"/>
      <c r="N67" s="67"/>
      <c r="P67" s="67"/>
      <c r="Q67" s="69"/>
      <c r="R67" s="67"/>
      <c r="S67" s="67"/>
      <c r="T67" s="67"/>
      <c r="U67" s="66"/>
      <c r="V67" s="67"/>
      <c r="W67" s="67"/>
      <c r="X67" s="70" t="n">
        <v>200</v>
      </c>
      <c r="Y67" s="70" t="n">
        <f aca="false">P67+X67</f>
        <v>200</v>
      </c>
      <c r="AA67" s="70" t="n">
        <f aca="false">Y67+Z67</f>
        <v>200</v>
      </c>
      <c r="AC67" s="70" t="n">
        <f aca="false">AA67+AB67</f>
        <v>200</v>
      </c>
      <c r="AE67" s="70" t="n">
        <f aca="false">AC67+AD67</f>
        <v>200</v>
      </c>
      <c r="AF67" s="42" t="n">
        <v>962.1</v>
      </c>
      <c r="AG67" s="70" t="n">
        <f aca="false">AE67+AF67</f>
        <v>1162.1</v>
      </c>
      <c r="AI67" s="70" t="n">
        <f aca="false">AG67+AH67</f>
        <v>1162.1</v>
      </c>
      <c r="AJ67" s="70" t="n">
        <v>250</v>
      </c>
      <c r="AK67" s="70" t="n">
        <f aca="false">AI67+AJ67</f>
        <v>1412.1</v>
      </c>
      <c r="AL67" s="70" t="n">
        <v>300</v>
      </c>
      <c r="AM67" s="70" t="n">
        <f aca="false">AK67+AL67</f>
        <v>1712.1</v>
      </c>
      <c r="AN67" s="70"/>
      <c r="AO67" s="70" t="n">
        <f aca="false">AM67+AN67</f>
        <v>1712.1</v>
      </c>
      <c r="AP67" s="70" t="n">
        <f aca="false">AO67</f>
        <v>1712.1</v>
      </c>
      <c r="AQ67" s="70" t="n">
        <v>1251.1</v>
      </c>
      <c r="AR67" s="70" t="n">
        <f aca="false">AQ67/AP67*100</f>
        <v>73.074002686759</v>
      </c>
    </row>
    <row r="68" customFormat="false" ht="47.25" hidden="false" customHeight="false" outlineLevel="0" collapsed="false">
      <c r="A68" s="54"/>
      <c r="B68" s="23" t="s">
        <v>168</v>
      </c>
      <c r="C68" s="78" t="n">
        <v>902</v>
      </c>
      <c r="D68" s="68" t="s">
        <v>19</v>
      </c>
      <c r="E68" s="27" t="s">
        <v>32</v>
      </c>
      <c r="F68" s="27" t="s">
        <v>169</v>
      </c>
      <c r="G68" s="27"/>
      <c r="H68" s="69"/>
      <c r="I68" s="67"/>
      <c r="J68" s="67"/>
      <c r="K68" s="67"/>
      <c r="L68" s="66"/>
      <c r="M68" s="67"/>
      <c r="N68" s="67"/>
      <c r="P68" s="67"/>
      <c r="Q68" s="69"/>
      <c r="R68" s="67"/>
      <c r="S68" s="67"/>
      <c r="T68" s="67"/>
      <c r="U68" s="66"/>
      <c r="V68" s="67"/>
      <c r="W68" s="67"/>
      <c r="X68" s="70" t="n">
        <f aca="false">X69</f>
        <v>1000</v>
      </c>
      <c r="Y68" s="70" t="n">
        <f aca="false">P68+X68</f>
        <v>1000</v>
      </c>
      <c r="AA68" s="70" t="n">
        <f aca="false">Y68+Z68</f>
        <v>1000</v>
      </c>
      <c r="AC68" s="70" t="n">
        <f aca="false">AA68+AB68</f>
        <v>1000</v>
      </c>
      <c r="AE68" s="70" t="n">
        <f aca="false">AC68+AD68</f>
        <v>1000</v>
      </c>
      <c r="AF68" s="70" t="n">
        <f aca="false">AF69</f>
        <v>1500</v>
      </c>
      <c r="AG68" s="70" t="n">
        <f aca="false">AE68+AF68</f>
        <v>2500</v>
      </c>
      <c r="AH68" s="70"/>
      <c r="AI68" s="70" t="n">
        <f aca="false">AG68+AH68</f>
        <v>2500</v>
      </c>
      <c r="AJ68" s="70" t="n">
        <f aca="false">AJ69</f>
        <v>-355.8</v>
      </c>
      <c r="AK68" s="70" t="n">
        <f aca="false">AI68+AJ68</f>
        <v>2144.2</v>
      </c>
      <c r="AL68" s="70" t="n">
        <f aca="false">AL69</f>
        <v>0</v>
      </c>
      <c r="AM68" s="70" t="n">
        <f aca="false">AK68+AL68</f>
        <v>2144.2</v>
      </c>
      <c r="AN68" s="70"/>
      <c r="AO68" s="70" t="n">
        <f aca="false">AM68+AN68</f>
        <v>2144.2</v>
      </c>
      <c r="AP68" s="70" t="n">
        <f aca="false">AO68</f>
        <v>2144.2</v>
      </c>
      <c r="AQ68" s="70" t="n">
        <f aca="false">AQ69</f>
        <v>2144.2</v>
      </c>
      <c r="AR68" s="70" t="n">
        <f aca="false">AQ68/AP68*100</f>
        <v>100</v>
      </c>
    </row>
    <row r="69" customFormat="false" ht="15.75" hidden="false" customHeight="false" outlineLevel="0" collapsed="false">
      <c r="A69" s="54"/>
      <c r="B69" s="23" t="s">
        <v>121</v>
      </c>
      <c r="C69" s="78" t="n">
        <v>902</v>
      </c>
      <c r="D69" s="68" t="s">
        <v>19</v>
      </c>
      <c r="E69" s="27" t="s">
        <v>32</v>
      </c>
      <c r="F69" s="27" t="s">
        <v>169</v>
      </c>
      <c r="G69" s="27" t="s">
        <v>122</v>
      </c>
      <c r="H69" s="69"/>
      <c r="I69" s="67"/>
      <c r="J69" s="67"/>
      <c r="K69" s="67"/>
      <c r="L69" s="66"/>
      <c r="M69" s="67"/>
      <c r="N69" s="67"/>
      <c r="P69" s="67"/>
      <c r="Q69" s="69"/>
      <c r="R69" s="67"/>
      <c r="S69" s="67"/>
      <c r="T69" s="67"/>
      <c r="U69" s="66"/>
      <c r="V69" s="67"/>
      <c r="W69" s="67"/>
      <c r="X69" s="70" t="n">
        <v>1000</v>
      </c>
      <c r="Y69" s="70" t="n">
        <f aca="false">P69+X69</f>
        <v>1000</v>
      </c>
      <c r="AA69" s="70" t="n">
        <f aca="false">Y69+Z69</f>
        <v>1000</v>
      </c>
      <c r="AC69" s="70" t="n">
        <f aca="false">AA69+AB69</f>
        <v>1000</v>
      </c>
      <c r="AE69" s="70" t="n">
        <f aca="false">AC69+AD69</f>
        <v>1000</v>
      </c>
      <c r="AF69" s="70" t="n">
        <v>1500</v>
      </c>
      <c r="AG69" s="70" t="n">
        <f aca="false">AE69+AF69</f>
        <v>2500</v>
      </c>
      <c r="AH69" s="70"/>
      <c r="AI69" s="70" t="n">
        <f aca="false">AG69+AH69</f>
        <v>2500</v>
      </c>
      <c r="AJ69" s="70" t="n">
        <v>-355.8</v>
      </c>
      <c r="AK69" s="70" t="n">
        <f aca="false">AI69+AJ69</f>
        <v>2144.2</v>
      </c>
      <c r="AL69" s="70"/>
      <c r="AM69" s="70" t="n">
        <f aca="false">AK69+AL69</f>
        <v>2144.2</v>
      </c>
      <c r="AN69" s="70"/>
      <c r="AO69" s="70" t="n">
        <f aca="false">AM69+AN69</f>
        <v>2144.2</v>
      </c>
      <c r="AP69" s="70" t="n">
        <f aca="false">AO69</f>
        <v>2144.2</v>
      </c>
      <c r="AQ69" s="70" t="n">
        <v>2144.2</v>
      </c>
      <c r="AR69" s="70" t="n">
        <f aca="false">AQ69/AP69*100</f>
        <v>100</v>
      </c>
    </row>
    <row r="70" customFormat="false" ht="63" hidden="false" customHeight="false" outlineLevel="0" collapsed="false">
      <c r="A70" s="54"/>
      <c r="B70" s="23" t="s">
        <v>170</v>
      </c>
      <c r="C70" s="78" t="n">
        <v>902</v>
      </c>
      <c r="D70" s="68" t="s">
        <v>19</v>
      </c>
      <c r="E70" s="27" t="s">
        <v>32</v>
      </c>
      <c r="F70" s="27" t="s">
        <v>171</v>
      </c>
      <c r="G70" s="27"/>
      <c r="H70" s="69"/>
      <c r="I70" s="67"/>
      <c r="J70" s="67"/>
      <c r="K70" s="67"/>
      <c r="L70" s="66"/>
      <c r="M70" s="67"/>
      <c r="N70" s="67"/>
      <c r="P70" s="67"/>
      <c r="Q70" s="69"/>
      <c r="R70" s="67"/>
      <c r="S70" s="67"/>
      <c r="T70" s="67"/>
      <c r="U70" s="66"/>
      <c r="V70" s="67"/>
      <c r="W70" s="67"/>
      <c r="X70" s="70" t="n">
        <f aca="false">X71</f>
        <v>300</v>
      </c>
      <c r="Y70" s="70" t="n">
        <f aca="false">P70+X70</f>
        <v>300</v>
      </c>
      <c r="AA70" s="70" t="n">
        <f aca="false">Y70+Z70</f>
        <v>300</v>
      </c>
      <c r="AC70" s="70" t="n">
        <f aca="false">AA70+AB70</f>
        <v>300</v>
      </c>
      <c r="AE70" s="70" t="n">
        <f aca="false">AC70+AD70</f>
        <v>300</v>
      </c>
      <c r="AG70" s="70" t="n">
        <f aca="false">AE70+AF70</f>
        <v>300</v>
      </c>
      <c r="AI70" s="70" t="n">
        <f aca="false">AG70+AH70</f>
        <v>300</v>
      </c>
      <c r="AK70" s="70" t="n">
        <f aca="false">AI70+AJ70</f>
        <v>300</v>
      </c>
      <c r="AM70" s="70" t="n">
        <f aca="false">AK70+AL70</f>
        <v>300</v>
      </c>
      <c r="AO70" s="70" t="n">
        <f aca="false">AM70+AN70</f>
        <v>300</v>
      </c>
      <c r="AP70" s="70" t="n">
        <f aca="false">AO70</f>
        <v>300</v>
      </c>
      <c r="AQ70" s="70" t="n">
        <f aca="false">AQ71</f>
        <v>300</v>
      </c>
      <c r="AR70" s="70" t="n">
        <f aca="false">AQ70/AP70*100</f>
        <v>100</v>
      </c>
    </row>
    <row r="71" customFormat="false" ht="15.75" hidden="false" customHeight="false" outlineLevel="0" collapsed="false">
      <c r="A71" s="54"/>
      <c r="B71" s="23" t="s">
        <v>121</v>
      </c>
      <c r="C71" s="78" t="n">
        <v>902</v>
      </c>
      <c r="D71" s="68" t="s">
        <v>19</v>
      </c>
      <c r="E71" s="27" t="s">
        <v>32</v>
      </c>
      <c r="F71" s="27" t="s">
        <v>171</v>
      </c>
      <c r="G71" s="27" t="s">
        <v>122</v>
      </c>
      <c r="H71" s="69"/>
      <c r="I71" s="67"/>
      <c r="J71" s="67"/>
      <c r="K71" s="67"/>
      <c r="L71" s="66"/>
      <c r="M71" s="67"/>
      <c r="N71" s="67"/>
      <c r="P71" s="67"/>
      <c r="Q71" s="69"/>
      <c r="R71" s="67"/>
      <c r="S71" s="67"/>
      <c r="T71" s="67"/>
      <c r="U71" s="66"/>
      <c r="V71" s="67"/>
      <c r="W71" s="67"/>
      <c r="X71" s="70" t="n">
        <v>300</v>
      </c>
      <c r="Y71" s="70" t="n">
        <f aca="false">P71+X71</f>
        <v>300</v>
      </c>
      <c r="AA71" s="70" t="n">
        <f aca="false">Y71+Z71</f>
        <v>300</v>
      </c>
      <c r="AC71" s="70" t="n">
        <f aca="false">AA71+AB71</f>
        <v>300</v>
      </c>
      <c r="AE71" s="70" t="n">
        <f aca="false">AC71+AD71</f>
        <v>300</v>
      </c>
      <c r="AG71" s="70" t="n">
        <f aca="false">AE71+AF71</f>
        <v>300</v>
      </c>
      <c r="AI71" s="70" t="n">
        <f aca="false">AG71+AH71</f>
        <v>300</v>
      </c>
      <c r="AK71" s="70" t="n">
        <f aca="false">AI71+AJ71</f>
        <v>300</v>
      </c>
      <c r="AM71" s="70" t="n">
        <f aca="false">AK71+AL71</f>
        <v>300</v>
      </c>
      <c r="AO71" s="70" t="n">
        <f aca="false">AM71+AN71</f>
        <v>300</v>
      </c>
      <c r="AP71" s="70" t="n">
        <f aca="false">AO71</f>
        <v>300</v>
      </c>
      <c r="AQ71" s="70" t="n">
        <v>300</v>
      </c>
      <c r="AR71" s="70" t="n">
        <f aca="false">AQ71/AP71*100</f>
        <v>100</v>
      </c>
    </row>
    <row r="72" customFormat="false" ht="64.5" hidden="false" customHeight="true" outlineLevel="0" collapsed="false">
      <c r="A72" s="54"/>
      <c r="B72" s="23" t="s">
        <v>172</v>
      </c>
      <c r="C72" s="78" t="n">
        <v>902</v>
      </c>
      <c r="D72" s="68" t="s">
        <v>19</v>
      </c>
      <c r="E72" s="27" t="s">
        <v>32</v>
      </c>
      <c r="F72" s="27" t="s">
        <v>173</v>
      </c>
      <c r="G72" s="27"/>
      <c r="H72" s="69"/>
      <c r="I72" s="67"/>
      <c r="J72" s="67"/>
      <c r="K72" s="67"/>
      <c r="L72" s="66"/>
      <c r="M72" s="67"/>
      <c r="N72" s="67"/>
      <c r="P72" s="67"/>
      <c r="Q72" s="69"/>
      <c r="R72" s="67"/>
      <c r="S72" s="67"/>
      <c r="T72" s="67"/>
      <c r="U72" s="66"/>
      <c r="V72" s="67"/>
      <c r="W72" s="67"/>
      <c r="X72" s="70" t="n">
        <f aca="false">X73</f>
        <v>500</v>
      </c>
      <c r="Y72" s="70" t="n">
        <f aca="false">P72+X72</f>
        <v>500</v>
      </c>
      <c r="AA72" s="70" t="n">
        <f aca="false">Y72+Z72</f>
        <v>500</v>
      </c>
      <c r="AC72" s="70" t="n">
        <f aca="false">AA72+AB72</f>
        <v>500</v>
      </c>
      <c r="AE72" s="70" t="n">
        <f aca="false">AC72+AD72</f>
        <v>500</v>
      </c>
      <c r="AF72" s="70" t="n">
        <f aca="false">AF73</f>
        <v>500</v>
      </c>
      <c r="AG72" s="70" t="n">
        <f aca="false">AE72+AF72</f>
        <v>1000</v>
      </c>
      <c r="AH72" s="70" t="n">
        <f aca="false">AH73</f>
        <v>300</v>
      </c>
      <c r="AI72" s="70" t="n">
        <f aca="false">AG72+AH72</f>
        <v>1300</v>
      </c>
      <c r="AJ72" s="70" t="n">
        <f aca="false">AJ73</f>
        <v>0</v>
      </c>
      <c r="AK72" s="70" t="n">
        <f aca="false">AI72+AJ72</f>
        <v>1300</v>
      </c>
      <c r="AL72" s="70" t="n">
        <f aca="false">AL73</f>
        <v>0</v>
      </c>
      <c r="AM72" s="70" t="n">
        <f aca="false">AK72+AL72</f>
        <v>1300</v>
      </c>
      <c r="AN72" s="70"/>
      <c r="AO72" s="70" t="n">
        <f aca="false">AM72+AN72</f>
        <v>1300</v>
      </c>
      <c r="AP72" s="70" t="n">
        <f aca="false">AO72</f>
        <v>1300</v>
      </c>
      <c r="AQ72" s="70" t="n">
        <f aca="false">AQ73</f>
        <v>543.1</v>
      </c>
      <c r="AR72" s="70" t="n">
        <f aca="false">AQ72/AP72*100</f>
        <v>41.7769230769231</v>
      </c>
    </row>
    <row r="73" customFormat="false" ht="15.75" hidden="false" customHeight="false" outlineLevel="0" collapsed="false">
      <c r="A73" s="54"/>
      <c r="B73" s="23" t="s">
        <v>121</v>
      </c>
      <c r="C73" s="78" t="n">
        <v>902</v>
      </c>
      <c r="D73" s="68" t="s">
        <v>19</v>
      </c>
      <c r="E73" s="27" t="s">
        <v>32</v>
      </c>
      <c r="F73" s="27" t="s">
        <v>173</v>
      </c>
      <c r="G73" s="27" t="s">
        <v>122</v>
      </c>
      <c r="H73" s="69"/>
      <c r="I73" s="67"/>
      <c r="J73" s="67"/>
      <c r="K73" s="67"/>
      <c r="L73" s="66"/>
      <c r="M73" s="67"/>
      <c r="N73" s="67"/>
      <c r="P73" s="67"/>
      <c r="Q73" s="69"/>
      <c r="R73" s="67"/>
      <c r="S73" s="67"/>
      <c r="T73" s="67"/>
      <c r="U73" s="66"/>
      <c r="V73" s="67"/>
      <c r="W73" s="67"/>
      <c r="X73" s="70" t="n">
        <v>500</v>
      </c>
      <c r="Y73" s="70" t="n">
        <f aca="false">P73+X73</f>
        <v>500</v>
      </c>
      <c r="AA73" s="70" t="n">
        <f aca="false">Y73+Z73</f>
        <v>500</v>
      </c>
      <c r="AC73" s="70" t="n">
        <f aca="false">AA73+AB73</f>
        <v>500</v>
      </c>
      <c r="AE73" s="70" t="n">
        <f aca="false">AC73+AD73</f>
        <v>500</v>
      </c>
      <c r="AF73" s="70" t="n">
        <v>500</v>
      </c>
      <c r="AG73" s="70" t="n">
        <f aca="false">AE73+AF73</f>
        <v>1000</v>
      </c>
      <c r="AH73" s="70" t="n">
        <v>300</v>
      </c>
      <c r="AI73" s="70" t="n">
        <f aca="false">AG73+AH73</f>
        <v>1300</v>
      </c>
      <c r="AJ73" s="70"/>
      <c r="AK73" s="70" t="n">
        <f aca="false">AI73+AJ73</f>
        <v>1300</v>
      </c>
      <c r="AL73" s="70"/>
      <c r="AM73" s="70" t="n">
        <f aca="false">AK73+AL73</f>
        <v>1300</v>
      </c>
      <c r="AN73" s="70"/>
      <c r="AO73" s="70" t="n">
        <f aca="false">AM73+AN73</f>
        <v>1300</v>
      </c>
      <c r="AP73" s="70" t="n">
        <f aca="false">AO73</f>
        <v>1300</v>
      </c>
      <c r="AQ73" s="70" t="n">
        <v>543.1</v>
      </c>
      <c r="AR73" s="70" t="n">
        <f aca="false">AQ73/AP73*100</f>
        <v>41.7769230769231</v>
      </c>
    </row>
    <row r="74" customFormat="false" ht="45" hidden="false" customHeight="true" outlineLevel="0" collapsed="false">
      <c r="A74" s="54"/>
      <c r="B74" s="23" t="s">
        <v>174</v>
      </c>
      <c r="C74" s="78" t="n">
        <v>902</v>
      </c>
      <c r="D74" s="68" t="s">
        <v>19</v>
      </c>
      <c r="E74" s="27" t="s">
        <v>32</v>
      </c>
      <c r="F74" s="27" t="s">
        <v>175</v>
      </c>
      <c r="G74" s="27"/>
      <c r="H74" s="69"/>
      <c r="I74" s="67"/>
      <c r="J74" s="67"/>
      <c r="K74" s="67"/>
      <c r="L74" s="66"/>
      <c r="M74" s="67"/>
      <c r="N74" s="67"/>
      <c r="P74" s="67"/>
      <c r="Q74" s="69"/>
      <c r="R74" s="67"/>
      <c r="S74" s="67"/>
      <c r="T74" s="67"/>
      <c r="U74" s="66"/>
      <c r="V74" s="67"/>
      <c r="W74" s="67"/>
      <c r="X74" s="70" t="n">
        <f aca="false">X75</f>
        <v>2400</v>
      </c>
      <c r="Y74" s="70" t="n">
        <f aca="false">P74+X74</f>
        <v>2400</v>
      </c>
      <c r="AA74" s="70" t="n">
        <f aca="false">Y74+Z74</f>
        <v>2400</v>
      </c>
      <c r="AC74" s="70" t="n">
        <f aca="false">AA74+AB74</f>
        <v>2400</v>
      </c>
      <c r="AE74" s="70" t="n">
        <f aca="false">AC74+AD74</f>
        <v>2400</v>
      </c>
      <c r="AF74" s="70" t="n">
        <f aca="false">AF75</f>
        <v>1000</v>
      </c>
      <c r="AG74" s="70" t="n">
        <f aca="false">AE74+AF74</f>
        <v>3400</v>
      </c>
      <c r="AH74" s="70"/>
      <c r="AI74" s="70" t="n">
        <f aca="false">AG74+AH74</f>
        <v>3400</v>
      </c>
      <c r="AJ74" s="70"/>
      <c r="AK74" s="70" t="n">
        <f aca="false">AI74+AJ74</f>
        <v>3400</v>
      </c>
      <c r="AL74" s="70"/>
      <c r="AM74" s="70" t="n">
        <f aca="false">AK74+AL74</f>
        <v>3400</v>
      </c>
      <c r="AN74" s="70"/>
      <c r="AO74" s="70" t="n">
        <f aca="false">AM74+AN74</f>
        <v>3400</v>
      </c>
      <c r="AP74" s="70" t="n">
        <f aca="false">AO74</f>
        <v>3400</v>
      </c>
      <c r="AQ74" s="70" t="n">
        <f aca="false">AQ75</f>
        <v>3377.2</v>
      </c>
      <c r="AR74" s="70" t="n">
        <f aca="false">AQ74/AP74*100</f>
        <v>99.3294117647059</v>
      </c>
    </row>
    <row r="75" customFormat="false" ht="15.75" hidden="false" customHeight="false" outlineLevel="0" collapsed="false">
      <c r="A75" s="54"/>
      <c r="B75" s="23" t="s">
        <v>121</v>
      </c>
      <c r="C75" s="78" t="n">
        <v>902</v>
      </c>
      <c r="D75" s="68" t="s">
        <v>19</v>
      </c>
      <c r="E75" s="27" t="s">
        <v>32</v>
      </c>
      <c r="F75" s="27" t="s">
        <v>175</v>
      </c>
      <c r="G75" s="27" t="s">
        <v>122</v>
      </c>
      <c r="H75" s="69"/>
      <c r="I75" s="67"/>
      <c r="J75" s="67"/>
      <c r="K75" s="67"/>
      <c r="L75" s="66"/>
      <c r="M75" s="67"/>
      <c r="N75" s="67"/>
      <c r="P75" s="67"/>
      <c r="Q75" s="69"/>
      <c r="R75" s="67"/>
      <c r="S75" s="67"/>
      <c r="T75" s="67"/>
      <c r="U75" s="66"/>
      <c r="V75" s="67"/>
      <c r="W75" s="67"/>
      <c r="X75" s="70" t="n">
        <v>2400</v>
      </c>
      <c r="Y75" s="70" t="n">
        <f aca="false">P75+X75</f>
        <v>2400</v>
      </c>
      <c r="AA75" s="70" t="n">
        <f aca="false">Y75+Z75</f>
        <v>2400</v>
      </c>
      <c r="AC75" s="70" t="n">
        <f aca="false">AA75+AB75</f>
        <v>2400</v>
      </c>
      <c r="AE75" s="70" t="n">
        <f aca="false">AC75+AD75</f>
        <v>2400</v>
      </c>
      <c r="AF75" s="70" t="n">
        <v>1000</v>
      </c>
      <c r="AG75" s="70" t="n">
        <f aca="false">AE75+AF75</f>
        <v>3400</v>
      </c>
      <c r="AH75" s="70"/>
      <c r="AI75" s="70" t="n">
        <f aca="false">AG75+AH75</f>
        <v>3400</v>
      </c>
      <c r="AJ75" s="70"/>
      <c r="AK75" s="70" t="n">
        <f aca="false">AI75+AJ75</f>
        <v>3400</v>
      </c>
      <c r="AL75" s="70"/>
      <c r="AM75" s="70" t="n">
        <f aca="false">AK75+AL75</f>
        <v>3400</v>
      </c>
      <c r="AN75" s="70"/>
      <c r="AO75" s="70" t="n">
        <f aca="false">AM75+AN75</f>
        <v>3400</v>
      </c>
      <c r="AP75" s="70" t="n">
        <f aca="false">AO75</f>
        <v>3400</v>
      </c>
      <c r="AQ75" s="70" t="n">
        <v>3377.2</v>
      </c>
      <c r="AR75" s="70" t="n">
        <f aca="false">AQ75/AP75*100</f>
        <v>99.3294117647059</v>
      </c>
    </row>
    <row r="76" customFormat="false" ht="47.25" hidden="false" customHeight="false" outlineLevel="0" collapsed="false">
      <c r="A76" s="54"/>
      <c r="B76" s="23" t="s">
        <v>176</v>
      </c>
      <c r="C76" s="78" t="n">
        <v>902</v>
      </c>
      <c r="D76" s="68" t="s">
        <v>19</v>
      </c>
      <c r="E76" s="27" t="s">
        <v>32</v>
      </c>
      <c r="F76" s="27" t="s">
        <v>177</v>
      </c>
      <c r="G76" s="27"/>
      <c r="H76" s="69"/>
      <c r="I76" s="67"/>
      <c r="J76" s="67"/>
      <c r="K76" s="67"/>
      <c r="L76" s="66"/>
      <c r="M76" s="67"/>
      <c r="N76" s="67"/>
      <c r="P76" s="67"/>
      <c r="Q76" s="69"/>
      <c r="R76" s="67"/>
      <c r="S76" s="67"/>
      <c r="T76" s="67"/>
      <c r="U76" s="66"/>
      <c r="V76" s="67"/>
      <c r="W76" s="67"/>
      <c r="X76" s="70" t="n">
        <f aca="false">X77</f>
        <v>2400</v>
      </c>
      <c r="Y76" s="70" t="n">
        <f aca="false">P76+X76</f>
        <v>2400</v>
      </c>
      <c r="AA76" s="70" t="n">
        <f aca="false">Y76+Z76</f>
        <v>2400</v>
      </c>
      <c r="AC76" s="70" t="n">
        <f aca="false">AA76+AB76</f>
        <v>2400</v>
      </c>
      <c r="AE76" s="70" t="n">
        <f aca="false">AC76+AD76</f>
        <v>2400</v>
      </c>
      <c r="AF76" s="70" t="n">
        <f aca="false">AF77</f>
        <v>1000</v>
      </c>
      <c r="AG76" s="70" t="n">
        <f aca="false">AE76+AF76</f>
        <v>3400</v>
      </c>
      <c r="AH76" s="70"/>
      <c r="AI76" s="70"/>
      <c r="AJ76" s="70" t="n">
        <f aca="false">AJ77</f>
        <v>137</v>
      </c>
      <c r="AK76" s="70" t="n">
        <f aca="false">AI76+AJ76</f>
        <v>137</v>
      </c>
      <c r="AL76" s="70" t="n">
        <f aca="false">AL77</f>
        <v>0</v>
      </c>
      <c r="AM76" s="70" t="n">
        <f aca="false">AK76+AL76</f>
        <v>137</v>
      </c>
      <c r="AN76" s="70"/>
      <c r="AO76" s="70" t="n">
        <f aca="false">AM76+AN76</f>
        <v>137</v>
      </c>
      <c r="AP76" s="70" t="n">
        <f aca="false">AO76</f>
        <v>137</v>
      </c>
      <c r="AQ76" s="70" t="n">
        <f aca="false">AQ77</f>
        <v>137</v>
      </c>
      <c r="AR76" s="70" t="n">
        <f aca="false">AQ76/AP76*100</f>
        <v>100</v>
      </c>
    </row>
    <row r="77" customFormat="false" ht="15.75" hidden="false" customHeight="false" outlineLevel="0" collapsed="false">
      <c r="A77" s="54"/>
      <c r="B77" s="23" t="s">
        <v>121</v>
      </c>
      <c r="C77" s="78" t="n">
        <v>902</v>
      </c>
      <c r="D77" s="68" t="s">
        <v>19</v>
      </c>
      <c r="E77" s="27" t="s">
        <v>32</v>
      </c>
      <c r="F77" s="27" t="s">
        <v>177</v>
      </c>
      <c r="G77" s="27" t="s">
        <v>122</v>
      </c>
      <c r="H77" s="69"/>
      <c r="I77" s="67"/>
      <c r="J77" s="67"/>
      <c r="K77" s="67"/>
      <c r="L77" s="66"/>
      <c r="M77" s="67"/>
      <c r="N77" s="67"/>
      <c r="P77" s="67"/>
      <c r="Q77" s="69"/>
      <c r="R77" s="67"/>
      <c r="S77" s="67"/>
      <c r="T77" s="67"/>
      <c r="U77" s="66"/>
      <c r="V77" s="67"/>
      <c r="W77" s="67"/>
      <c r="X77" s="70" t="n">
        <v>2400</v>
      </c>
      <c r="Y77" s="70" t="n">
        <f aca="false">P77+X77</f>
        <v>2400</v>
      </c>
      <c r="AA77" s="70" t="n">
        <f aca="false">Y77+Z77</f>
        <v>2400</v>
      </c>
      <c r="AC77" s="70" t="n">
        <f aca="false">AA77+AB77</f>
        <v>2400</v>
      </c>
      <c r="AE77" s="70" t="n">
        <f aca="false">AC77+AD77</f>
        <v>2400</v>
      </c>
      <c r="AF77" s="70" t="n">
        <v>1000</v>
      </c>
      <c r="AG77" s="70" t="n">
        <f aca="false">AE77+AF77</f>
        <v>3400</v>
      </c>
      <c r="AH77" s="70"/>
      <c r="AI77" s="70"/>
      <c r="AJ77" s="70" t="n">
        <v>137</v>
      </c>
      <c r="AK77" s="70" t="n">
        <f aca="false">AI77+AJ77</f>
        <v>137</v>
      </c>
      <c r="AL77" s="70"/>
      <c r="AM77" s="70" t="n">
        <f aca="false">AK77+AL77</f>
        <v>137</v>
      </c>
      <c r="AN77" s="70"/>
      <c r="AO77" s="70" t="n">
        <f aca="false">AM77+AN77</f>
        <v>137</v>
      </c>
      <c r="AP77" s="70" t="n">
        <f aca="false">AO77</f>
        <v>137</v>
      </c>
      <c r="AQ77" s="70" t="n">
        <v>137</v>
      </c>
      <c r="AR77" s="70" t="n">
        <f aca="false">AQ77/AP77*100</f>
        <v>100</v>
      </c>
    </row>
    <row r="78" customFormat="false" ht="63.75" hidden="false" customHeight="true" outlineLevel="0" collapsed="false">
      <c r="A78" s="54"/>
      <c r="B78" s="23" t="s">
        <v>178</v>
      </c>
      <c r="C78" s="78" t="n">
        <v>902</v>
      </c>
      <c r="D78" s="68" t="s">
        <v>19</v>
      </c>
      <c r="E78" s="27" t="s">
        <v>32</v>
      </c>
      <c r="F78" s="27" t="s">
        <v>179</v>
      </c>
      <c r="G78" s="27"/>
      <c r="H78" s="27"/>
      <c r="I78" s="67"/>
      <c r="J78" s="67"/>
      <c r="K78" s="67"/>
      <c r="L78" s="66"/>
      <c r="M78" s="67"/>
      <c r="N78" s="67"/>
      <c r="P78" s="67"/>
      <c r="Q78" s="69"/>
      <c r="R78" s="67"/>
      <c r="S78" s="67"/>
      <c r="T78" s="67"/>
      <c r="U78" s="66"/>
      <c r="V78" s="67"/>
      <c r="W78" s="67"/>
      <c r="X78" s="70"/>
      <c r="Y78" s="70"/>
      <c r="AA78" s="70"/>
      <c r="AC78" s="70"/>
      <c r="AE78" s="70"/>
      <c r="AF78" s="70"/>
      <c r="AG78" s="70"/>
      <c r="AH78" s="70"/>
      <c r="AI78" s="70"/>
      <c r="AJ78" s="70"/>
      <c r="AK78" s="70"/>
      <c r="AL78" s="70" t="n">
        <f aca="false">AL79</f>
        <v>400</v>
      </c>
      <c r="AM78" s="70" t="n">
        <f aca="false">AK78+AL78</f>
        <v>400</v>
      </c>
      <c r="AN78" s="70"/>
      <c r="AO78" s="70" t="n">
        <f aca="false">AM78+AN78</f>
        <v>400</v>
      </c>
      <c r="AP78" s="70" t="n">
        <f aca="false">AO78</f>
        <v>400</v>
      </c>
      <c r="AQ78" s="70" t="n">
        <f aca="false">AQ79</f>
        <v>299.9</v>
      </c>
      <c r="AR78" s="70" t="n">
        <f aca="false">AQ78/AP78*100</f>
        <v>74.975</v>
      </c>
    </row>
    <row r="79" customFormat="false" ht="15.75" hidden="false" customHeight="false" outlineLevel="0" collapsed="false">
      <c r="A79" s="54"/>
      <c r="B79" s="23" t="s">
        <v>121</v>
      </c>
      <c r="C79" s="103" t="n">
        <v>902</v>
      </c>
      <c r="D79" s="68" t="s">
        <v>19</v>
      </c>
      <c r="E79" s="27" t="s">
        <v>32</v>
      </c>
      <c r="F79" s="27" t="s">
        <v>179</v>
      </c>
      <c r="G79" s="27" t="s">
        <v>122</v>
      </c>
      <c r="H79" s="27"/>
      <c r="I79" s="67"/>
      <c r="J79" s="67"/>
      <c r="K79" s="67"/>
      <c r="L79" s="66"/>
      <c r="M79" s="67"/>
      <c r="N79" s="67"/>
      <c r="P79" s="67"/>
      <c r="Q79" s="69"/>
      <c r="R79" s="67"/>
      <c r="S79" s="67"/>
      <c r="T79" s="67"/>
      <c r="U79" s="66"/>
      <c r="V79" s="67"/>
      <c r="W79" s="67"/>
      <c r="X79" s="70"/>
      <c r="Y79" s="70"/>
      <c r="AA79" s="70"/>
      <c r="AC79" s="70"/>
      <c r="AE79" s="70"/>
      <c r="AF79" s="70"/>
      <c r="AG79" s="70"/>
      <c r="AH79" s="70"/>
      <c r="AI79" s="70"/>
      <c r="AJ79" s="70"/>
      <c r="AK79" s="70"/>
      <c r="AL79" s="70" t="n">
        <v>400</v>
      </c>
      <c r="AM79" s="70" t="n">
        <f aca="false">AK79+AL79</f>
        <v>400</v>
      </c>
      <c r="AN79" s="70"/>
      <c r="AO79" s="70" t="n">
        <f aca="false">AM79+AN79</f>
        <v>400</v>
      </c>
      <c r="AP79" s="70" t="n">
        <f aca="false">AO79</f>
        <v>400</v>
      </c>
      <c r="AQ79" s="70" t="n">
        <v>299.9</v>
      </c>
      <c r="AR79" s="70" t="n">
        <f aca="false">AQ79/AP79*100</f>
        <v>74.975</v>
      </c>
    </row>
    <row r="80" customFormat="false" ht="15.75" hidden="false" customHeight="false" outlineLevel="0" collapsed="false">
      <c r="A80" s="54"/>
      <c r="B80" s="23" t="s">
        <v>34</v>
      </c>
      <c r="C80" s="78" t="n">
        <v>902</v>
      </c>
      <c r="D80" s="27" t="s">
        <v>22</v>
      </c>
      <c r="E80" s="27"/>
      <c r="F80" s="27"/>
      <c r="G80" s="27"/>
      <c r="H80" s="69" t="n">
        <f aca="false">H81</f>
        <v>2700.3</v>
      </c>
      <c r="I80" s="75"/>
      <c r="J80" s="75"/>
      <c r="K80" s="75"/>
      <c r="L80" s="100"/>
      <c r="M80" s="75"/>
      <c r="N80" s="67" t="n">
        <f aca="false">I80+H80</f>
        <v>2700.3</v>
      </c>
      <c r="P80" s="67" t="n">
        <f aca="false">N80+O80</f>
        <v>2700.3</v>
      </c>
      <c r="Q80" s="69" t="n">
        <f aca="false">Q81</f>
        <v>2700.3</v>
      </c>
      <c r="R80" s="75"/>
      <c r="S80" s="75"/>
      <c r="T80" s="75"/>
      <c r="U80" s="100"/>
      <c r="V80" s="75"/>
      <c r="W80" s="67" t="n">
        <f aca="false">R80+Q80</f>
        <v>2700.3</v>
      </c>
      <c r="Y80" s="70" t="n">
        <f aca="false">P80+X80</f>
        <v>2700.3</v>
      </c>
      <c r="AA80" s="70" t="n">
        <f aca="false">Y80+Z80</f>
        <v>2700.3</v>
      </c>
      <c r="AC80" s="70" t="n">
        <f aca="false">AA80+AB80</f>
        <v>2700.3</v>
      </c>
      <c r="AE80" s="70" t="n">
        <f aca="false">AC80+AD80</f>
        <v>2700.3</v>
      </c>
      <c r="AG80" s="70" t="n">
        <f aca="false">AE80+AF80</f>
        <v>2700.3</v>
      </c>
      <c r="AI80" s="70" t="n">
        <f aca="false">AG80+AH80</f>
        <v>2700.3</v>
      </c>
      <c r="AJ80" s="42" t="n">
        <f aca="false">AJ81</f>
        <v>37.6</v>
      </c>
      <c r="AK80" s="70" t="n">
        <f aca="false">AI80+AJ80</f>
        <v>2737.9</v>
      </c>
      <c r="AL80" s="42" t="n">
        <f aca="false">AL81</f>
        <v>0</v>
      </c>
      <c r="AM80" s="70" t="n">
        <f aca="false">AK80+AL80</f>
        <v>2737.9</v>
      </c>
      <c r="AO80" s="70" t="n">
        <f aca="false">AM80+AN80</f>
        <v>2737.9</v>
      </c>
      <c r="AP80" s="70" t="n">
        <f aca="false">AO80</f>
        <v>2737.9</v>
      </c>
      <c r="AQ80" s="42" t="n">
        <f aca="false">AQ81</f>
        <v>2737.9</v>
      </c>
      <c r="AR80" s="70" t="n">
        <f aca="false">AQ80/AP80*100</f>
        <v>100</v>
      </c>
    </row>
    <row r="81" customFormat="false" ht="15.75" hidden="false" customHeight="false" outlineLevel="0" collapsed="false">
      <c r="A81" s="54"/>
      <c r="B81" s="23" t="s">
        <v>35</v>
      </c>
      <c r="C81" s="78" t="n">
        <v>902</v>
      </c>
      <c r="D81" s="27" t="s">
        <v>22</v>
      </c>
      <c r="E81" s="27" t="s">
        <v>24</v>
      </c>
      <c r="F81" s="27"/>
      <c r="G81" s="27"/>
      <c r="H81" s="69" t="n">
        <f aca="false">H82</f>
        <v>2700.3</v>
      </c>
      <c r="I81" s="75"/>
      <c r="J81" s="75"/>
      <c r="K81" s="75"/>
      <c r="L81" s="100"/>
      <c r="M81" s="75"/>
      <c r="N81" s="67" t="n">
        <f aca="false">I81+H81</f>
        <v>2700.3</v>
      </c>
      <c r="P81" s="67" t="n">
        <f aca="false">N81+O81</f>
        <v>2700.3</v>
      </c>
      <c r="Q81" s="69" t="n">
        <f aca="false">Q82</f>
        <v>2700.3</v>
      </c>
      <c r="R81" s="75"/>
      <c r="S81" s="75"/>
      <c r="T81" s="75"/>
      <c r="U81" s="100"/>
      <c r="V81" s="75"/>
      <c r="W81" s="67" t="n">
        <f aca="false">R81+Q81</f>
        <v>2700.3</v>
      </c>
      <c r="Y81" s="70" t="n">
        <f aca="false">P81+X81</f>
        <v>2700.3</v>
      </c>
      <c r="AA81" s="70" t="n">
        <f aca="false">Y81+Z81</f>
        <v>2700.3</v>
      </c>
      <c r="AC81" s="70" t="n">
        <f aca="false">AA81+AB81</f>
        <v>2700.3</v>
      </c>
      <c r="AE81" s="70" t="n">
        <f aca="false">AC81+AD81</f>
        <v>2700.3</v>
      </c>
      <c r="AG81" s="70" t="n">
        <f aca="false">AE81+AF81</f>
        <v>2700.3</v>
      </c>
      <c r="AI81" s="70" t="n">
        <f aca="false">AG81+AH81</f>
        <v>2700.3</v>
      </c>
      <c r="AJ81" s="42" t="n">
        <f aca="false">AJ82</f>
        <v>37.6</v>
      </c>
      <c r="AK81" s="70" t="n">
        <f aca="false">AI81+AJ81</f>
        <v>2737.9</v>
      </c>
      <c r="AL81" s="42" t="n">
        <f aca="false">AL82</f>
        <v>0</v>
      </c>
      <c r="AM81" s="70" t="n">
        <f aca="false">AK81+AL81</f>
        <v>2737.9</v>
      </c>
      <c r="AO81" s="70" t="n">
        <f aca="false">AM81+AN81</f>
        <v>2737.9</v>
      </c>
      <c r="AP81" s="70" t="n">
        <f aca="false">AO81</f>
        <v>2737.9</v>
      </c>
      <c r="AQ81" s="42" t="n">
        <f aca="false">AQ82</f>
        <v>2737.9</v>
      </c>
      <c r="AR81" s="70" t="n">
        <f aca="false">AQ81/AP81*100</f>
        <v>100</v>
      </c>
    </row>
    <row r="82" customFormat="false" ht="31.5" hidden="false" customHeight="false" outlineLevel="0" collapsed="false">
      <c r="A82" s="54"/>
      <c r="B82" s="23" t="s">
        <v>101</v>
      </c>
      <c r="C82" s="78" t="n">
        <v>902</v>
      </c>
      <c r="D82" s="27" t="s">
        <v>22</v>
      </c>
      <c r="E82" s="27" t="s">
        <v>24</v>
      </c>
      <c r="F82" s="27" t="s">
        <v>123</v>
      </c>
      <c r="G82" s="27"/>
      <c r="H82" s="69" t="n">
        <f aca="false">H83</f>
        <v>2700.3</v>
      </c>
      <c r="I82" s="75"/>
      <c r="J82" s="75"/>
      <c r="K82" s="75"/>
      <c r="L82" s="100"/>
      <c r="M82" s="75"/>
      <c r="N82" s="67" t="n">
        <f aca="false">I82+H82</f>
        <v>2700.3</v>
      </c>
      <c r="P82" s="67" t="n">
        <f aca="false">N82+O82</f>
        <v>2700.3</v>
      </c>
      <c r="Q82" s="69" t="n">
        <f aca="false">Q83</f>
        <v>2700.3</v>
      </c>
      <c r="R82" s="75"/>
      <c r="S82" s="75"/>
      <c r="T82" s="75"/>
      <c r="U82" s="100"/>
      <c r="V82" s="75"/>
      <c r="W82" s="67" t="n">
        <f aca="false">R82+Q82</f>
        <v>2700.3</v>
      </c>
      <c r="Y82" s="70" t="n">
        <f aca="false">P82+X82</f>
        <v>2700.3</v>
      </c>
      <c r="AA82" s="70" t="n">
        <f aca="false">Y82+Z82</f>
        <v>2700.3</v>
      </c>
      <c r="AC82" s="70" t="n">
        <f aca="false">AA82+AB82</f>
        <v>2700.3</v>
      </c>
      <c r="AE82" s="70" t="n">
        <f aca="false">AC82+AD82</f>
        <v>2700.3</v>
      </c>
      <c r="AG82" s="70" t="n">
        <f aca="false">AE82+AF82</f>
        <v>2700.3</v>
      </c>
      <c r="AI82" s="70" t="n">
        <f aca="false">AG82+AH82</f>
        <v>2700.3</v>
      </c>
      <c r="AJ82" s="42" t="n">
        <f aca="false">AJ83</f>
        <v>37.6</v>
      </c>
      <c r="AK82" s="70" t="n">
        <f aca="false">AI82+AJ82</f>
        <v>2737.9</v>
      </c>
      <c r="AL82" s="42" t="n">
        <f aca="false">AL83</f>
        <v>0</v>
      </c>
      <c r="AM82" s="70" t="n">
        <f aca="false">AK82+AL82</f>
        <v>2737.9</v>
      </c>
      <c r="AO82" s="70" t="n">
        <f aca="false">AM82+AN82</f>
        <v>2737.9</v>
      </c>
      <c r="AP82" s="70" t="n">
        <f aca="false">AO82</f>
        <v>2737.9</v>
      </c>
      <c r="AQ82" s="42" t="n">
        <f aca="false">AQ83</f>
        <v>2737.9</v>
      </c>
      <c r="AR82" s="70" t="n">
        <f aca="false">AQ82/AP82*100</f>
        <v>100</v>
      </c>
    </row>
    <row r="83" customFormat="false" ht="31.5" hidden="false" customHeight="false" outlineLevel="0" collapsed="false">
      <c r="A83" s="54"/>
      <c r="B83" s="23" t="s">
        <v>180</v>
      </c>
      <c r="C83" s="78" t="n">
        <v>902</v>
      </c>
      <c r="D83" s="27" t="s">
        <v>22</v>
      </c>
      <c r="E83" s="27" t="s">
        <v>24</v>
      </c>
      <c r="F83" s="27" t="s">
        <v>181</v>
      </c>
      <c r="G83" s="27"/>
      <c r="H83" s="69" t="n">
        <f aca="false">H84</f>
        <v>2700.3</v>
      </c>
      <c r="I83" s="75"/>
      <c r="J83" s="75"/>
      <c r="K83" s="75"/>
      <c r="L83" s="100"/>
      <c r="M83" s="75"/>
      <c r="N83" s="67" t="n">
        <f aca="false">I83+H83</f>
        <v>2700.3</v>
      </c>
      <c r="P83" s="67" t="n">
        <f aca="false">N83+O83</f>
        <v>2700.3</v>
      </c>
      <c r="Q83" s="69" t="n">
        <f aca="false">Q84</f>
        <v>2700.3</v>
      </c>
      <c r="R83" s="75"/>
      <c r="S83" s="75"/>
      <c r="T83" s="75"/>
      <c r="U83" s="100"/>
      <c r="V83" s="75"/>
      <c r="W83" s="67" t="n">
        <f aca="false">R83+Q83</f>
        <v>2700.3</v>
      </c>
      <c r="Y83" s="70" t="n">
        <f aca="false">P83+X83</f>
        <v>2700.3</v>
      </c>
      <c r="AA83" s="70" t="n">
        <f aca="false">Y83+Z83</f>
        <v>2700.3</v>
      </c>
      <c r="AC83" s="70" t="n">
        <f aca="false">AA83+AB83</f>
        <v>2700.3</v>
      </c>
      <c r="AE83" s="70" t="n">
        <f aca="false">AC83+AD83</f>
        <v>2700.3</v>
      </c>
      <c r="AG83" s="70" t="n">
        <f aca="false">AE83+AF83</f>
        <v>2700.3</v>
      </c>
      <c r="AI83" s="70" t="n">
        <f aca="false">AG83+AH83</f>
        <v>2700.3</v>
      </c>
      <c r="AJ83" s="42" t="n">
        <f aca="false">AJ84</f>
        <v>37.6</v>
      </c>
      <c r="AK83" s="70" t="n">
        <f aca="false">AI83+AJ83</f>
        <v>2737.9</v>
      </c>
      <c r="AL83" s="42" t="n">
        <f aca="false">AL84</f>
        <v>0</v>
      </c>
      <c r="AM83" s="70" t="n">
        <f aca="false">AK83+AL83</f>
        <v>2737.9</v>
      </c>
      <c r="AO83" s="70" t="n">
        <f aca="false">AM83+AN83</f>
        <v>2737.9</v>
      </c>
      <c r="AP83" s="70" t="n">
        <f aca="false">AO83</f>
        <v>2737.9</v>
      </c>
      <c r="AQ83" s="42" t="n">
        <f aca="false">AQ84</f>
        <v>2737.9</v>
      </c>
      <c r="AR83" s="70" t="n">
        <f aca="false">AQ83/AP83*100</f>
        <v>100</v>
      </c>
    </row>
    <row r="84" customFormat="false" ht="47.25" hidden="false" customHeight="false" outlineLevel="0" collapsed="false">
      <c r="A84" s="54"/>
      <c r="B84" s="23" t="s">
        <v>182</v>
      </c>
      <c r="C84" s="78" t="n">
        <v>902</v>
      </c>
      <c r="D84" s="27" t="s">
        <v>22</v>
      </c>
      <c r="E84" s="27" t="s">
        <v>24</v>
      </c>
      <c r="F84" s="27" t="s">
        <v>183</v>
      </c>
      <c r="G84" s="27"/>
      <c r="H84" s="69" t="n">
        <f aca="false">H85</f>
        <v>2700.3</v>
      </c>
      <c r="I84" s="75"/>
      <c r="J84" s="75"/>
      <c r="K84" s="75"/>
      <c r="L84" s="100"/>
      <c r="M84" s="75"/>
      <c r="N84" s="67" t="n">
        <f aca="false">I84+H84</f>
        <v>2700.3</v>
      </c>
      <c r="P84" s="67" t="n">
        <f aca="false">N84+O84</f>
        <v>2700.3</v>
      </c>
      <c r="Q84" s="69" t="n">
        <f aca="false">Q85</f>
        <v>2700.3</v>
      </c>
      <c r="R84" s="75"/>
      <c r="S84" s="75"/>
      <c r="T84" s="75"/>
      <c r="U84" s="100"/>
      <c r="V84" s="75"/>
      <c r="W84" s="67" t="n">
        <f aca="false">R84+Q84</f>
        <v>2700.3</v>
      </c>
      <c r="Y84" s="70" t="n">
        <f aca="false">P84+X84</f>
        <v>2700.3</v>
      </c>
      <c r="AA84" s="70" t="n">
        <f aca="false">Y84+Z84</f>
        <v>2700.3</v>
      </c>
      <c r="AC84" s="70" t="n">
        <f aca="false">AA84+AB84</f>
        <v>2700.3</v>
      </c>
      <c r="AE84" s="70" t="n">
        <f aca="false">AC84+AD84</f>
        <v>2700.3</v>
      </c>
      <c r="AG84" s="70" t="n">
        <f aca="false">AE84+AF84</f>
        <v>2700.3</v>
      </c>
      <c r="AI84" s="70" t="n">
        <f aca="false">AG84+AH84</f>
        <v>2700.3</v>
      </c>
      <c r="AJ84" s="42" t="n">
        <f aca="false">AJ85</f>
        <v>37.6</v>
      </c>
      <c r="AK84" s="70" t="n">
        <f aca="false">AI84+AJ84</f>
        <v>2737.9</v>
      </c>
      <c r="AL84" s="42" t="n">
        <f aca="false">AL85</f>
        <v>0</v>
      </c>
      <c r="AM84" s="70" t="n">
        <f aca="false">AK84+AL84</f>
        <v>2737.9</v>
      </c>
      <c r="AO84" s="70" t="n">
        <f aca="false">AM84+AN84</f>
        <v>2737.9</v>
      </c>
      <c r="AP84" s="70" t="n">
        <f aca="false">AO84</f>
        <v>2737.9</v>
      </c>
      <c r="AQ84" s="42" t="n">
        <f aca="false">AQ85</f>
        <v>2737.9</v>
      </c>
      <c r="AR84" s="70" t="n">
        <f aca="false">AQ84/AP84*100</f>
        <v>100</v>
      </c>
    </row>
    <row r="85" customFormat="false" ht="15.75" hidden="false" customHeight="false" outlineLevel="0" collapsed="false">
      <c r="A85" s="54"/>
      <c r="B85" s="23" t="s">
        <v>130</v>
      </c>
      <c r="C85" s="78" t="n">
        <v>902</v>
      </c>
      <c r="D85" s="27" t="s">
        <v>22</v>
      </c>
      <c r="E85" s="27" t="s">
        <v>24</v>
      </c>
      <c r="F85" s="27" t="s">
        <v>183</v>
      </c>
      <c r="G85" s="27" t="s">
        <v>131</v>
      </c>
      <c r="H85" s="69" t="n">
        <v>2700.3</v>
      </c>
      <c r="I85" s="75"/>
      <c r="J85" s="75"/>
      <c r="K85" s="75"/>
      <c r="L85" s="100"/>
      <c r="M85" s="75"/>
      <c r="N85" s="67" t="n">
        <f aca="false">I85+H85</f>
        <v>2700.3</v>
      </c>
      <c r="P85" s="67" t="n">
        <f aca="false">N85+O85</f>
        <v>2700.3</v>
      </c>
      <c r="Q85" s="69" t="n">
        <v>2700.3</v>
      </c>
      <c r="R85" s="75"/>
      <c r="S85" s="75"/>
      <c r="T85" s="75"/>
      <c r="U85" s="100"/>
      <c r="V85" s="75"/>
      <c r="W85" s="67" t="n">
        <f aca="false">R85+Q85</f>
        <v>2700.3</v>
      </c>
      <c r="Y85" s="70" t="n">
        <f aca="false">P85+X85</f>
        <v>2700.3</v>
      </c>
      <c r="AA85" s="70" t="n">
        <f aca="false">Y85+Z85</f>
        <v>2700.3</v>
      </c>
      <c r="AC85" s="70" t="n">
        <f aca="false">AA85+AB85</f>
        <v>2700.3</v>
      </c>
      <c r="AE85" s="70" t="n">
        <f aca="false">AC85+AD85</f>
        <v>2700.3</v>
      </c>
      <c r="AG85" s="70" t="n">
        <f aca="false">AE85+AF85</f>
        <v>2700.3</v>
      </c>
      <c r="AI85" s="70" t="n">
        <f aca="false">AG85+AH85</f>
        <v>2700.3</v>
      </c>
      <c r="AJ85" s="42" t="n">
        <v>37.6</v>
      </c>
      <c r="AK85" s="70" t="n">
        <f aca="false">AI85+AJ85</f>
        <v>2737.9</v>
      </c>
      <c r="AM85" s="70" t="n">
        <f aca="false">AK85+AL85</f>
        <v>2737.9</v>
      </c>
      <c r="AO85" s="70" t="n">
        <f aca="false">AM85+AN85</f>
        <v>2737.9</v>
      </c>
      <c r="AP85" s="70" t="n">
        <f aca="false">AO85</f>
        <v>2737.9</v>
      </c>
      <c r="AQ85" s="42" t="n">
        <v>2737.9</v>
      </c>
      <c r="AR85" s="70" t="n">
        <f aca="false">AQ85/AP85*100</f>
        <v>100</v>
      </c>
    </row>
    <row r="86" customFormat="false" ht="15.75" hidden="false" customHeight="true" outlineLevel="0" collapsed="false">
      <c r="A86" s="54"/>
      <c r="B86" s="23" t="s">
        <v>37</v>
      </c>
      <c r="C86" s="78" t="n">
        <v>902</v>
      </c>
      <c r="D86" s="27" t="s">
        <v>24</v>
      </c>
      <c r="E86" s="27"/>
      <c r="F86" s="27"/>
      <c r="G86" s="27"/>
      <c r="H86" s="69"/>
      <c r="I86" s="75"/>
      <c r="J86" s="75"/>
      <c r="K86" s="75"/>
      <c r="L86" s="100"/>
      <c r="M86" s="75"/>
      <c r="N86" s="67"/>
      <c r="P86" s="67"/>
      <c r="Q86" s="69"/>
      <c r="R86" s="75"/>
      <c r="S86" s="75"/>
      <c r="T86" s="75"/>
      <c r="U86" s="100"/>
      <c r="V86" s="75"/>
      <c r="W86" s="67"/>
      <c r="Y86" s="70"/>
      <c r="AA86" s="70"/>
      <c r="AC86" s="70"/>
      <c r="AD86" s="70" t="n">
        <f aca="false">AD87</f>
        <v>300</v>
      </c>
      <c r="AE86" s="70" t="n">
        <f aca="false">AC86+AD86</f>
        <v>300</v>
      </c>
      <c r="AF86" s="70" t="n">
        <f aca="false">AF87</f>
        <v>3700</v>
      </c>
      <c r="AG86" s="70" t="n">
        <f aca="false">AE86+AF86</f>
        <v>4000</v>
      </c>
      <c r="AH86" s="70"/>
      <c r="AI86" s="70" t="n">
        <f aca="false">AG86+AH86</f>
        <v>4000</v>
      </c>
      <c r="AJ86" s="70" t="n">
        <f aca="false">AJ87</f>
        <v>0</v>
      </c>
      <c r="AK86" s="70" t="n">
        <f aca="false">AI86+AJ86</f>
        <v>4000</v>
      </c>
      <c r="AL86" s="70" t="n">
        <f aca="false">AL87</f>
        <v>0</v>
      </c>
      <c r="AM86" s="70" t="n">
        <f aca="false">AK86+AL86</f>
        <v>4000</v>
      </c>
      <c r="AN86" s="70"/>
      <c r="AO86" s="70" t="n">
        <f aca="false">AM86+AN86</f>
        <v>4000</v>
      </c>
      <c r="AP86" s="70" t="n">
        <f aca="false">AO86</f>
        <v>4000</v>
      </c>
      <c r="AQ86" s="70" t="n">
        <f aca="false">AQ87</f>
        <v>996.3</v>
      </c>
      <c r="AR86" s="70" t="n">
        <f aca="false">AQ86/AP86*100</f>
        <v>24.9075</v>
      </c>
    </row>
    <row r="87" customFormat="false" ht="31.5" hidden="false" customHeight="false" outlineLevel="0" collapsed="false">
      <c r="A87" s="54"/>
      <c r="B87" s="23" t="s">
        <v>38</v>
      </c>
      <c r="C87" s="78" t="n">
        <v>902</v>
      </c>
      <c r="D87" s="27" t="s">
        <v>24</v>
      </c>
      <c r="E87" s="27" t="s">
        <v>39</v>
      </c>
      <c r="F87" s="27"/>
      <c r="G87" s="27"/>
      <c r="H87" s="69"/>
      <c r="I87" s="75"/>
      <c r="J87" s="75"/>
      <c r="K87" s="75"/>
      <c r="L87" s="100"/>
      <c r="M87" s="75"/>
      <c r="N87" s="67"/>
      <c r="P87" s="67"/>
      <c r="Q87" s="69"/>
      <c r="R87" s="75"/>
      <c r="S87" s="75"/>
      <c r="T87" s="75"/>
      <c r="U87" s="100"/>
      <c r="V87" s="75"/>
      <c r="W87" s="67"/>
      <c r="Y87" s="70"/>
      <c r="AA87" s="70"/>
      <c r="AC87" s="70"/>
      <c r="AD87" s="70" t="n">
        <f aca="false">AD88</f>
        <v>300</v>
      </c>
      <c r="AE87" s="70" t="n">
        <f aca="false">AC87+AD87</f>
        <v>300</v>
      </c>
      <c r="AF87" s="70" t="n">
        <f aca="false">AF88</f>
        <v>3700</v>
      </c>
      <c r="AG87" s="70" t="n">
        <f aca="false">AE87+AF87</f>
        <v>4000</v>
      </c>
      <c r="AH87" s="70"/>
      <c r="AI87" s="70" t="n">
        <f aca="false">AG87+AH87</f>
        <v>4000</v>
      </c>
      <c r="AJ87" s="70" t="n">
        <f aca="false">AJ88</f>
        <v>0</v>
      </c>
      <c r="AK87" s="70" t="n">
        <f aca="false">AI87+AJ87</f>
        <v>4000</v>
      </c>
      <c r="AL87" s="70" t="n">
        <f aca="false">AL88</f>
        <v>0</v>
      </c>
      <c r="AM87" s="70" t="n">
        <f aca="false">AK87+AL87</f>
        <v>4000</v>
      </c>
      <c r="AN87" s="70"/>
      <c r="AO87" s="70" t="n">
        <f aca="false">AM87+AN87</f>
        <v>4000</v>
      </c>
      <c r="AP87" s="70" t="n">
        <f aca="false">AO87</f>
        <v>4000</v>
      </c>
      <c r="AQ87" s="70" t="n">
        <f aca="false">AQ88</f>
        <v>996.3</v>
      </c>
      <c r="AR87" s="70" t="n">
        <f aca="false">AQ87/AP87*100</f>
        <v>24.9075</v>
      </c>
    </row>
    <row r="88" customFormat="false" ht="15" hidden="false" customHeight="true" outlineLevel="0" collapsed="false">
      <c r="A88" s="54"/>
      <c r="B88" s="23" t="s">
        <v>154</v>
      </c>
      <c r="C88" s="78" t="n">
        <v>902</v>
      </c>
      <c r="D88" s="27" t="s">
        <v>24</v>
      </c>
      <c r="E88" s="27" t="s">
        <v>39</v>
      </c>
      <c r="F88" s="27" t="s">
        <v>155</v>
      </c>
      <c r="G88" s="27"/>
      <c r="H88" s="69"/>
      <c r="I88" s="75"/>
      <c r="J88" s="75"/>
      <c r="K88" s="75"/>
      <c r="L88" s="100"/>
      <c r="M88" s="75"/>
      <c r="N88" s="67"/>
      <c r="P88" s="67"/>
      <c r="Q88" s="69"/>
      <c r="R88" s="75"/>
      <c r="S88" s="75"/>
      <c r="T88" s="75"/>
      <c r="U88" s="100"/>
      <c r="V88" s="75"/>
      <c r="W88" s="67"/>
      <c r="Y88" s="70"/>
      <c r="AA88" s="70"/>
      <c r="AC88" s="70"/>
      <c r="AD88" s="70" t="n">
        <f aca="false">AD92</f>
        <v>300</v>
      </c>
      <c r="AE88" s="70" t="n">
        <f aca="false">AC88+AD88</f>
        <v>300</v>
      </c>
      <c r="AF88" s="70" t="n">
        <f aca="false">AF89+AF92</f>
        <v>3700</v>
      </c>
      <c r="AG88" s="70" t="n">
        <f aca="false">AE88+AF88</f>
        <v>4000</v>
      </c>
      <c r="AH88" s="70"/>
      <c r="AI88" s="70" t="n">
        <f aca="false">AG88+AH88</f>
        <v>4000</v>
      </c>
      <c r="AJ88" s="70" t="n">
        <f aca="false">AJ89+AJ92</f>
        <v>0</v>
      </c>
      <c r="AK88" s="70" t="n">
        <f aca="false">AI88+AJ88</f>
        <v>4000</v>
      </c>
      <c r="AL88" s="70" t="n">
        <f aca="false">AL89+AL92</f>
        <v>0</v>
      </c>
      <c r="AM88" s="70" t="n">
        <f aca="false">AK88+AL88</f>
        <v>4000</v>
      </c>
      <c r="AN88" s="70"/>
      <c r="AO88" s="70" t="n">
        <f aca="false">AM88+AN88</f>
        <v>4000</v>
      </c>
      <c r="AP88" s="70" t="n">
        <f aca="false">AO88</f>
        <v>4000</v>
      </c>
      <c r="AQ88" s="70" t="n">
        <f aca="false">AQ92</f>
        <v>996.3</v>
      </c>
      <c r="AR88" s="70" t="n">
        <f aca="false">AQ88/AP88*100</f>
        <v>24.9075</v>
      </c>
    </row>
    <row r="89" customFormat="false" ht="15.75" hidden="true" customHeight="false" outlineLevel="0" collapsed="false">
      <c r="A89" s="54"/>
      <c r="B89" s="23" t="s">
        <v>156</v>
      </c>
      <c r="C89" s="78" t="n">
        <v>902</v>
      </c>
      <c r="D89" s="27" t="s">
        <v>24</v>
      </c>
      <c r="E89" s="27" t="s">
        <v>39</v>
      </c>
      <c r="F89" s="27" t="s">
        <v>157</v>
      </c>
      <c r="G89" s="27"/>
      <c r="H89" s="27"/>
      <c r="I89" s="75"/>
      <c r="J89" s="75"/>
      <c r="K89" s="75"/>
      <c r="L89" s="100"/>
      <c r="M89" s="75"/>
      <c r="N89" s="67"/>
      <c r="P89" s="67"/>
      <c r="Q89" s="69"/>
      <c r="R89" s="75"/>
      <c r="S89" s="75"/>
      <c r="T89" s="75"/>
      <c r="U89" s="100"/>
      <c r="V89" s="75"/>
      <c r="W89" s="67"/>
      <c r="Y89" s="70"/>
      <c r="AA89" s="70"/>
      <c r="AC89" s="70"/>
      <c r="AD89" s="70"/>
      <c r="AE89" s="70"/>
      <c r="AF89" s="70" t="n">
        <f aca="false">AF90</f>
        <v>3000</v>
      </c>
      <c r="AG89" s="70" t="n">
        <f aca="false">AF89</f>
        <v>3000</v>
      </c>
      <c r="AH89" s="70"/>
      <c r="AI89" s="70" t="n">
        <f aca="false">AH89+AG89</f>
        <v>3000</v>
      </c>
      <c r="AJ89" s="70" t="n">
        <f aca="false">AJ90</f>
        <v>-3000</v>
      </c>
      <c r="AK89" s="70" t="n">
        <f aca="false">AJ89+AI89</f>
        <v>0</v>
      </c>
      <c r="AL89" s="70" t="n">
        <f aca="false">AL90</f>
        <v>0</v>
      </c>
      <c r="AM89" s="70" t="n">
        <f aca="false">AL89+AK89</f>
        <v>0</v>
      </c>
      <c r="AN89" s="70"/>
      <c r="AO89" s="70" t="n">
        <f aca="false">AN89+AM89</f>
        <v>0</v>
      </c>
      <c r="AP89" s="70" t="n">
        <f aca="false">AO89</f>
        <v>0</v>
      </c>
      <c r="AQ89" s="70"/>
      <c r="AR89" s="70" t="e">
        <f aca="false">AQ89/AP89*100</f>
        <v>#DIV/0!</v>
      </c>
    </row>
    <row r="90" customFormat="false" ht="63.75" hidden="true" customHeight="true" outlineLevel="0" collapsed="false">
      <c r="A90" s="54"/>
      <c r="B90" s="23" t="s">
        <v>478</v>
      </c>
      <c r="C90" s="78" t="n">
        <v>902</v>
      </c>
      <c r="D90" s="27" t="s">
        <v>24</v>
      </c>
      <c r="E90" s="27" t="s">
        <v>39</v>
      </c>
      <c r="F90" s="27" t="s">
        <v>479</v>
      </c>
      <c r="G90" s="27"/>
      <c r="H90" s="27"/>
      <c r="I90" s="75"/>
      <c r="J90" s="75"/>
      <c r="K90" s="75"/>
      <c r="L90" s="100"/>
      <c r="M90" s="75"/>
      <c r="N90" s="67"/>
      <c r="P90" s="67"/>
      <c r="Q90" s="69"/>
      <c r="R90" s="75"/>
      <c r="S90" s="75"/>
      <c r="T90" s="75"/>
      <c r="U90" s="100"/>
      <c r="V90" s="75"/>
      <c r="W90" s="67"/>
      <c r="Y90" s="70"/>
      <c r="AA90" s="70"/>
      <c r="AC90" s="70"/>
      <c r="AD90" s="70"/>
      <c r="AE90" s="70"/>
      <c r="AF90" s="70" t="n">
        <f aca="false">AF91</f>
        <v>3000</v>
      </c>
      <c r="AG90" s="70" t="n">
        <f aca="false">AF90</f>
        <v>3000</v>
      </c>
      <c r="AH90" s="70"/>
      <c r="AI90" s="70" t="n">
        <f aca="false">AH90+AG90</f>
        <v>3000</v>
      </c>
      <c r="AJ90" s="70" t="n">
        <f aca="false">AJ91</f>
        <v>-3000</v>
      </c>
      <c r="AK90" s="70" t="n">
        <f aca="false">AJ90+AI90</f>
        <v>0</v>
      </c>
      <c r="AL90" s="70" t="n">
        <f aca="false">AL91</f>
        <v>0</v>
      </c>
      <c r="AM90" s="70" t="n">
        <f aca="false">AL90+AK90</f>
        <v>0</v>
      </c>
      <c r="AN90" s="70"/>
      <c r="AO90" s="70" t="n">
        <f aca="false">AN90+AM90</f>
        <v>0</v>
      </c>
      <c r="AP90" s="70" t="n">
        <f aca="false">AO90</f>
        <v>0</v>
      </c>
      <c r="AQ90" s="70"/>
      <c r="AR90" s="70" t="e">
        <f aca="false">AQ90/AP90*100</f>
        <v>#DIV/0!</v>
      </c>
    </row>
    <row r="91" customFormat="false" ht="15.75" hidden="true" customHeight="false" outlineLevel="0" collapsed="false">
      <c r="A91" s="54"/>
      <c r="B91" s="23" t="s">
        <v>121</v>
      </c>
      <c r="C91" s="78" t="n">
        <v>902</v>
      </c>
      <c r="D91" s="27" t="s">
        <v>24</v>
      </c>
      <c r="E91" s="27" t="s">
        <v>39</v>
      </c>
      <c r="F91" s="27" t="s">
        <v>479</v>
      </c>
      <c r="G91" s="27" t="s">
        <v>122</v>
      </c>
      <c r="H91" s="27"/>
      <c r="I91" s="75"/>
      <c r="J91" s="75"/>
      <c r="K91" s="75"/>
      <c r="L91" s="100"/>
      <c r="M91" s="75"/>
      <c r="N91" s="67"/>
      <c r="P91" s="67"/>
      <c r="Q91" s="69"/>
      <c r="R91" s="75"/>
      <c r="S91" s="75"/>
      <c r="T91" s="75"/>
      <c r="U91" s="100"/>
      <c r="V91" s="75"/>
      <c r="W91" s="67"/>
      <c r="Y91" s="70"/>
      <c r="AA91" s="70"/>
      <c r="AC91" s="70"/>
      <c r="AD91" s="70"/>
      <c r="AE91" s="70"/>
      <c r="AF91" s="70" t="n">
        <v>3000</v>
      </c>
      <c r="AG91" s="70" t="n">
        <f aca="false">AF91</f>
        <v>3000</v>
      </c>
      <c r="AH91" s="70"/>
      <c r="AI91" s="70" t="n">
        <f aca="false">AH91+AG91</f>
        <v>3000</v>
      </c>
      <c r="AJ91" s="70" t="n">
        <v>-3000</v>
      </c>
      <c r="AK91" s="70" t="n">
        <f aca="false">AJ91+AI91</f>
        <v>0</v>
      </c>
      <c r="AL91" s="70"/>
      <c r="AM91" s="70" t="n">
        <f aca="false">AL91+AK91</f>
        <v>0</v>
      </c>
      <c r="AN91" s="70"/>
      <c r="AO91" s="70" t="n">
        <f aca="false">AN91+AM91</f>
        <v>0</v>
      </c>
      <c r="AP91" s="70" t="n">
        <f aca="false">AO91</f>
        <v>0</v>
      </c>
      <c r="AQ91" s="70"/>
      <c r="AR91" s="70" t="e">
        <f aca="false">AQ91/AP91*100</f>
        <v>#DIV/0!</v>
      </c>
    </row>
    <row r="92" customFormat="false" ht="15.75" hidden="false" customHeight="false" outlineLevel="0" collapsed="false">
      <c r="A92" s="54"/>
      <c r="B92" s="23" t="s">
        <v>164</v>
      </c>
      <c r="C92" s="78" t="n">
        <v>902</v>
      </c>
      <c r="D92" s="27" t="s">
        <v>24</v>
      </c>
      <c r="E92" s="27" t="s">
        <v>39</v>
      </c>
      <c r="F92" s="27" t="s">
        <v>165</v>
      </c>
      <c r="G92" s="27"/>
      <c r="H92" s="69"/>
      <c r="I92" s="75"/>
      <c r="J92" s="75"/>
      <c r="K92" s="75"/>
      <c r="L92" s="100"/>
      <c r="M92" s="75"/>
      <c r="N92" s="67"/>
      <c r="P92" s="67"/>
      <c r="Q92" s="69"/>
      <c r="R92" s="75"/>
      <c r="S92" s="75"/>
      <c r="T92" s="75"/>
      <c r="U92" s="100"/>
      <c r="V92" s="75"/>
      <c r="W92" s="67"/>
      <c r="Y92" s="70"/>
      <c r="AA92" s="70"/>
      <c r="AC92" s="70"/>
      <c r="AD92" s="70" t="n">
        <f aca="false">AD93</f>
        <v>300</v>
      </c>
      <c r="AE92" s="70" t="n">
        <f aca="false">AC92+AD92</f>
        <v>300</v>
      </c>
      <c r="AF92" s="70" t="n">
        <f aca="false">AF93</f>
        <v>700</v>
      </c>
      <c r="AG92" s="70" t="n">
        <f aca="false">AE92+AF92</f>
        <v>1000</v>
      </c>
      <c r="AH92" s="70"/>
      <c r="AI92" s="70" t="n">
        <f aca="false">AG92+AH92</f>
        <v>1000</v>
      </c>
      <c r="AJ92" s="70" t="n">
        <f aca="false">AJ95</f>
        <v>3000</v>
      </c>
      <c r="AK92" s="70" t="n">
        <f aca="false">AI92+AJ92</f>
        <v>4000</v>
      </c>
      <c r="AL92" s="70" t="n">
        <f aca="false">AL95</f>
        <v>0</v>
      </c>
      <c r="AM92" s="70" t="n">
        <f aca="false">AK92+AL92</f>
        <v>4000</v>
      </c>
      <c r="AN92" s="70"/>
      <c r="AO92" s="70" t="n">
        <f aca="false">AM92+AN92</f>
        <v>4000</v>
      </c>
      <c r="AP92" s="70" t="n">
        <f aca="false">AO92</f>
        <v>4000</v>
      </c>
      <c r="AQ92" s="70" t="n">
        <f aca="false">AQ93</f>
        <v>996.3</v>
      </c>
      <c r="AR92" s="70" t="n">
        <f aca="false">AQ92/AP92*100</f>
        <v>24.9075</v>
      </c>
    </row>
    <row r="93" customFormat="false" ht="31.5" hidden="false" customHeight="false" outlineLevel="0" collapsed="false">
      <c r="A93" s="54"/>
      <c r="B93" s="23" t="s">
        <v>184</v>
      </c>
      <c r="C93" s="78" t="n">
        <v>902</v>
      </c>
      <c r="D93" s="27" t="s">
        <v>24</v>
      </c>
      <c r="E93" s="27" t="s">
        <v>39</v>
      </c>
      <c r="F93" s="27" t="s">
        <v>185</v>
      </c>
      <c r="G93" s="27"/>
      <c r="H93" s="69"/>
      <c r="I93" s="75"/>
      <c r="J93" s="75"/>
      <c r="K93" s="75"/>
      <c r="L93" s="100"/>
      <c r="M93" s="75"/>
      <c r="N93" s="67"/>
      <c r="P93" s="67"/>
      <c r="Q93" s="69"/>
      <c r="R93" s="75"/>
      <c r="S93" s="75"/>
      <c r="T93" s="75"/>
      <c r="U93" s="100"/>
      <c r="V93" s="75"/>
      <c r="W93" s="67"/>
      <c r="Y93" s="70"/>
      <c r="AA93" s="70"/>
      <c r="AC93" s="70"/>
      <c r="AD93" s="70" t="n">
        <f aca="false">AD94</f>
        <v>300</v>
      </c>
      <c r="AE93" s="70" t="n">
        <f aca="false">AC93+AD93</f>
        <v>300</v>
      </c>
      <c r="AF93" s="70" t="n">
        <f aca="false">AF94</f>
        <v>700</v>
      </c>
      <c r="AG93" s="70" t="n">
        <f aca="false">AE93+AF93</f>
        <v>1000</v>
      </c>
      <c r="AH93" s="70"/>
      <c r="AI93" s="70" t="n">
        <f aca="false">AG93+AH93</f>
        <v>1000</v>
      </c>
      <c r="AJ93" s="70"/>
      <c r="AK93" s="70" t="n">
        <f aca="false">AI93+AJ93</f>
        <v>1000</v>
      </c>
      <c r="AL93" s="70"/>
      <c r="AM93" s="70" t="n">
        <f aca="false">AK93+AL93</f>
        <v>1000</v>
      </c>
      <c r="AN93" s="70"/>
      <c r="AO93" s="70" t="n">
        <f aca="false">AM93+AN93</f>
        <v>1000</v>
      </c>
      <c r="AP93" s="70" t="n">
        <f aca="false">AO93</f>
        <v>1000</v>
      </c>
      <c r="AQ93" s="70" t="n">
        <f aca="false">AQ94</f>
        <v>996.3</v>
      </c>
      <c r="AR93" s="70" t="n">
        <f aca="false">AQ93/AP93*100</f>
        <v>99.63</v>
      </c>
    </row>
    <row r="94" customFormat="false" ht="15.75" hidden="false" customHeight="false" outlineLevel="0" collapsed="false">
      <c r="A94" s="54"/>
      <c r="B94" s="23" t="s">
        <v>121</v>
      </c>
      <c r="C94" s="78" t="n">
        <v>902</v>
      </c>
      <c r="D94" s="27" t="s">
        <v>24</v>
      </c>
      <c r="E94" s="27" t="s">
        <v>39</v>
      </c>
      <c r="F94" s="27" t="s">
        <v>185</v>
      </c>
      <c r="G94" s="27" t="s">
        <v>122</v>
      </c>
      <c r="H94" s="69"/>
      <c r="I94" s="75"/>
      <c r="J94" s="75"/>
      <c r="K94" s="75"/>
      <c r="L94" s="100"/>
      <c r="M94" s="75"/>
      <c r="N94" s="67"/>
      <c r="P94" s="67"/>
      <c r="Q94" s="69"/>
      <c r="R94" s="75"/>
      <c r="S94" s="75"/>
      <c r="T94" s="75"/>
      <c r="U94" s="100"/>
      <c r="V94" s="75"/>
      <c r="W94" s="67"/>
      <c r="Y94" s="70"/>
      <c r="AA94" s="70"/>
      <c r="AC94" s="70"/>
      <c r="AD94" s="70" t="n">
        <v>300</v>
      </c>
      <c r="AE94" s="70" t="n">
        <f aca="false">AC94+AD94</f>
        <v>300</v>
      </c>
      <c r="AF94" s="70" t="n">
        <v>700</v>
      </c>
      <c r="AG94" s="70" t="n">
        <f aca="false">AE94+AF94</f>
        <v>1000</v>
      </c>
      <c r="AH94" s="70"/>
      <c r="AI94" s="70" t="n">
        <f aca="false">AG94+AH94</f>
        <v>1000</v>
      </c>
      <c r="AJ94" s="70"/>
      <c r="AK94" s="70" t="n">
        <f aca="false">AI94+AJ94</f>
        <v>1000</v>
      </c>
      <c r="AL94" s="70"/>
      <c r="AM94" s="70" t="n">
        <f aca="false">AK94+AL94</f>
        <v>1000</v>
      </c>
      <c r="AN94" s="70"/>
      <c r="AO94" s="70" t="n">
        <f aca="false">AM94+AN94</f>
        <v>1000</v>
      </c>
      <c r="AP94" s="70" t="n">
        <f aca="false">AO94</f>
        <v>1000</v>
      </c>
      <c r="AQ94" s="70" t="n">
        <v>996.3</v>
      </c>
      <c r="AR94" s="70" t="n">
        <f aca="false">AQ94/AP94*100</f>
        <v>99.63</v>
      </c>
    </row>
    <row r="95" customFormat="false" ht="64.5" hidden="false" customHeight="true" outlineLevel="0" collapsed="false">
      <c r="A95" s="54"/>
      <c r="B95" s="23" t="s">
        <v>186</v>
      </c>
      <c r="C95" s="78" t="n">
        <v>902</v>
      </c>
      <c r="D95" s="27" t="s">
        <v>24</v>
      </c>
      <c r="E95" s="27" t="s">
        <v>39</v>
      </c>
      <c r="F95" s="27" t="s">
        <v>187</v>
      </c>
      <c r="G95" s="27"/>
      <c r="H95" s="69"/>
      <c r="I95" s="75"/>
      <c r="J95" s="75"/>
      <c r="K95" s="75"/>
      <c r="L95" s="100"/>
      <c r="M95" s="75"/>
      <c r="N95" s="67"/>
      <c r="P95" s="67"/>
      <c r="Q95" s="69"/>
      <c r="R95" s="75"/>
      <c r="S95" s="75"/>
      <c r="T95" s="75"/>
      <c r="U95" s="100"/>
      <c r="V95" s="75"/>
      <c r="W95" s="67"/>
      <c r="Y95" s="70"/>
      <c r="AA95" s="70"/>
      <c r="AC95" s="70"/>
      <c r="AD95" s="70" t="n">
        <f aca="false">AD96</f>
        <v>300</v>
      </c>
      <c r="AE95" s="70" t="n">
        <f aca="false">AC95+AD95</f>
        <v>300</v>
      </c>
      <c r="AF95" s="70" t="n">
        <f aca="false">AF96</f>
        <v>700</v>
      </c>
      <c r="AG95" s="70" t="n">
        <f aca="false">AE95+AF95</f>
        <v>1000</v>
      </c>
      <c r="AH95" s="70"/>
      <c r="AI95" s="70" t="n">
        <f aca="false">AG95+AH95</f>
        <v>1000</v>
      </c>
      <c r="AJ95" s="70" t="n">
        <f aca="false">AJ96</f>
        <v>3000</v>
      </c>
      <c r="AK95" s="70" t="n">
        <f aca="false">AJ95</f>
        <v>3000</v>
      </c>
      <c r="AL95" s="70" t="n">
        <f aca="false">AL96</f>
        <v>0</v>
      </c>
      <c r="AM95" s="70" t="n">
        <f aca="false">AL95+AK95</f>
        <v>3000</v>
      </c>
      <c r="AN95" s="70"/>
      <c r="AO95" s="70" t="n">
        <f aca="false">AN95+AM95</f>
        <v>3000</v>
      </c>
      <c r="AP95" s="70" t="n">
        <f aca="false">AO95</f>
        <v>3000</v>
      </c>
      <c r="AQ95" s="70"/>
      <c r="AR95" s="70" t="n">
        <f aca="false">AQ95/AP95*100</f>
        <v>0</v>
      </c>
    </row>
    <row r="96" customFormat="false" ht="15.75" hidden="false" customHeight="false" outlineLevel="0" collapsed="false">
      <c r="A96" s="54"/>
      <c r="B96" s="23" t="s">
        <v>121</v>
      </c>
      <c r="C96" s="78" t="n">
        <v>902</v>
      </c>
      <c r="D96" s="27" t="s">
        <v>24</v>
      </c>
      <c r="E96" s="27" t="s">
        <v>39</v>
      </c>
      <c r="F96" s="27" t="s">
        <v>187</v>
      </c>
      <c r="G96" s="27" t="s">
        <v>122</v>
      </c>
      <c r="H96" s="69"/>
      <c r="I96" s="75"/>
      <c r="J96" s="75"/>
      <c r="K96" s="75"/>
      <c r="L96" s="100"/>
      <c r="M96" s="75"/>
      <c r="N96" s="67"/>
      <c r="P96" s="67"/>
      <c r="Q96" s="69"/>
      <c r="R96" s="75"/>
      <c r="S96" s="75"/>
      <c r="T96" s="75"/>
      <c r="U96" s="100"/>
      <c r="V96" s="75"/>
      <c r="W96" s="67"/>
      <c r="Y96" s="70"/>
      <c r="AA96" s="70"/>
      <c r="AC96" s="70"/>
      <c r="AD96" s="70" t="n">
        <v>300</v>
      </c>
      <c r="AE96" s="70" t="n">
        <f aca="false">AC96+AD96</f>
        <v>300</v>
      </c>
      <c r="AF96" s="70" t="n">
        <v>700</v>
      </c>
      <c r="AG96" s="70" t="n">
        <f aca="false">AE96+AF96</f>
        <v>1000</v>
      </c>
      <c r="AH96" s="70"/>
      <c r="AI96" s="70" t="n">
        <f aca="false">AG96+AH96</f>
        <v>1000</v>
      </c>
      <c r="AJ96" s="70" t="n">
        <v>3000</v>
      </c>
      <c r="AK96" s="70" t="n">
        <f aca="false">AJ96</f>
        <v>3000</v>
      </c>
      <c r="AL96" s="70"/>
      <c r="AM96" s="70" t="n">
        <f aca="false">AL96+AK96</f>
        <v>3000</v>
      </c>
      <c r="AN96" s="70"/>
      <c r="AO96" s="70" t="n">
        <f aca="false">AN96+AM96</f>
        <v>3000</v>
      </c>
      <c r="AP96" s="70" t="n">
        <f aca="false">AO96</f>
        <v>3000</v>
      </c>
      <c r="AQ96" s="70"/>
      <c r="AR96" s="70" t="n">
        <f aca="false">AQ96/AP96*100</f>
        <v>0</v>
      </c>
    </row>
    <row r="97" customFormat="false" ht="15.75" hidden="false" customHeight="false" outlineLevel="0" collapsed="false">
      <c r="A97" s="54"/>
      <c r="B97" s="23" t="s">
        <v>41</v>
      </c>
      <c r="C97" s="78" t="n">
        <v>902</v>
      </c>
      <c r="D97" s="27" t="s">
        <v>26</v>
      </c>
      <c r="E97" s="29"/>
      <c r="F97" s="29"/>
      <c r="G97" s="29"/>
      <c r="H97" s="69" t="e">
        <f aca="false">H98</f>
        <v>#REF!</v>
      </c>
      <c r="I97" s="67" t="e">
        <f aca="false">J97+K97</f>
        <v>#REF!</v>
      </c>
      <c r="J97" s="67" t="e">
        <f aca="false">J98+J324</f>
        <v>#REF!</v>
      </c>
      <c r="K97" s="67" t="e">
        <f aca="false">K98</f>
        <v>#REF!</v>
      </c>
      <c r="L97" s="66" t="e">
        <f aca="false">L98+L324</f>
        <v>#REF!</v>
      </c>
      <c r="M97" s="67" t="e">
        <f aca="false">M98</f>
        <v>#REF!</v>
      </c>
      <c r="N97" s="67" t="e">
        <f aca="false">I97+H97</f>
        <v>#REF!</v>
      </c>
      <c r="P97" s="67" t="n">
        <f aca="false">P98</f>
        <v>12037.6</v>
      </c>
      <c r="Q97" s="69" t="e">
        <f aca="false">Q98</f>
        <v>#REF!</v>
      </c>
      <c r="R97" s="67" t="e">
        <f aca="false">S97+T97</f>
        <v>#REF!</v>
      </c>
      <c r="S97" s="67" t="e">
        <f aca="false">S98+S324</f>
        <v>#REF!</v>
      </c>
      <c r="T97" s="67" t="e">
        <f aca="false">T98</f>
        <v>#REF!</v>
      </c>
      <c r="U97" s="66" t="e">
        <f aca="false">U98+U324</f>
        <v>#REF!</v>
      </c>
      <c r="V97" s="67" t="e">
        <f aca="false">V98</f>
        <v>#REF!</v>
      </c>
      <c r="W97" s="67" t="e">
        <f aca="false">R97+Q97</f>
        <v>#REF!</v>
      </c>
      <c r="X97" s="70" t="n">
        <f aca="false">X116</f>
        <v>500</v>
      </c>
      <c r="Y97" s="70" t="n">
        <f aca="false">P97+X97</f>
        <v>12537.6</v>
      </c>
      <c r="AA97" s="70" t="n">
        <f aca="false">Y97+Z97</f>
        <v>12537.6</v>
      </c>
      <c r="AB97" s="70" t="n">
        <f aca="false">AB98+AB116</f>
        <v>80.1</v>
      </c>
      <c r="AC97" s="70" t="n">
        <f aca="false">AA97+AB97</f>
        <v>12617.7</v>
      </c>
      <c r="AD97" s="70" t="n">
        <f aca="false">AD98+AD116</f>
        <v>1150.5</v>
      </c>
      <c r="AE97" s="70" t="n">
        <f aca="false">AC97+AD97</f>
        <v>13768.2</v>
      </c>
      <c r="AF97" s="70" t="n">
        <f aca="false">AF98+AF116</f>
        <v>-8921.9</v>
      </c>
      <c r="AG97" s="70" t="n">
        <f aca="false">AE97+AF97</f>
        <v>4846.3</v>
      </c>
      <c r="AH97" s="70"/>
      <c r="AI97" s="70" t="n">
        <f aca="false">AG97+AH97</f>
        <v>4846.3</v>
      </c>
      <c r="AJ97" s="70" t="n">
        <f aca="false">AJ116</f>
        <v>150</v>
      </c>
      <c r="AK97" s="70" t="n">
        <f aca="false">AI97+AJ97</f>
        <v>4996.3</v>
      </c>
      <c r="AL97" s="70" t="n">
        <f aca="false">AL116</f>
        <v>250</v>
      </c>
      <c r="AM97" s="70" t="n">
        <f aca="false">AK97+AL97</f>
        <v>5246.3</v>
      </c>
      <c r="AN97" s="70" t="n">
        <f aca="false">AN98</f>
        <v>-190.8</v>
      </c>
      <c r="AO97" s="70" t="n">
        <f aca="false">AM97+AN97</f>
        <v>5055.5</v>
      </c>
      <c r="AP97" s="70" t="n">
        <f aca="false">AO97</f>
        <v>5055.5</v>
      </c>
      <c r="AQ97" s="70" t="n">
        <f aca="false">AQ98+AQ116</f>
        <v>4767.3</v>
      </c>
      <c r="AR97" s="70" t="n">
        <f aca="false">AQ97/AP97*100</f>
        <v>94.2992780140441</v>
      </c>
    </row>
    <row r="98" customFormat="false" ht="15.75" hidden="false" customHeight="false" outlineLevel="0" collapsed="false">
      <c r="A98" s="54"/>
      <c r="B98" s="23" t="s">
        <v>42</v>
      </c>
      <c r="C98" s="78" t="n">
        <v>902</v>
      </c>
      <c r="D98" s="27" t="s">
        <v>26</v>
      </c>
      <c r="E98" s="27" t="s">
        <v>43</v>
      </c>
      <c r="F98" s="27"/>
      <c r="G98" s="27"/>
      <c r="H98" s="69" t="e">
        <f aca="false">H99+H105</f>
        <v>#REF!</v>
      </c>
      <c r="I98" s="67" t="e">
        <f aca="false">J98+K98</f>
        <v>#REF!</v>
      </c>
      <c r="J98" s="67" t="e">
        <f aca="false">J105</f>
        <v>#REF!</v>
      </c>
      <c r="K98" s="67" t="e">
        <f aca="false">K105</f>
        <v>#REF!</v>
      </c>
      <c r="L98" s="66" t="e">
        <f aca="false">L105</f>
        <v>#REF!</v>
      </c>
      <c r="M98" s="67" t="e">
        <f aca="false">M105</f>
        <v>#REF!</v>
      </c>
      <c r="N98" s="67" t="e">
        <f aca="false">I98+H98</f>
        <v>#REF!</v>
      </c>
      <c r="P98" s="67" t="n">
        <f aca="false">P99+P105</f>
        <v>12037.6</v>
      </c>
      <c r="Q98" s="69" t="e">
        <f aca="false">Q99+Q105</f>
        <v>#REF!</v>
      </c>
      <c r="R98" s="67" t="e">
        <f aca="false">S98+T98</f>
        <v>#REF!</v>
      </c>
      <c r="S98" s="67" t="e">
        <f aca="false">S105</f>
        <v>#REF!</v>
      </c>
      <c r="T98" s="67" t="e">
        <f aca="false">T105</f>
        <v>#REF!</v>
      </c>
      <c r="U98" s="66" t="e">
        <f aca="false">U105</f>
        <v>#REF!</v>
      </c>
      <c r="V98" s="67" t="e">
        <f aca="false">V105</f>
        <v>#REF!</v>
      </c>
      <c r="W98" s="67" t="e">
        <f aca="false">R98+Q98</f>
        <v>#REF!</v>
      </c>
      <c r="Y98" s="70" t="n">
        <f aca="false">P98+X98</f>
        <v>12037.6</v>
      </c>
      <c r="AA98" s="70" t="n">
        <f aca="false">Y98+Z98</f>
        <v>12037.6</v>
      </c>
      <c r="AB98" s="42" t="n">
        <f aca="false">AB99</f>
        <v>0.1</v>
      </c>
      <c r="AC98" s="70" t="n">
        <f aca="false">AA98+AB98</f>
        <v>12037.7</v>
      </c>
      <c r="AD98" s="42" t="n">
        <f aca="false">AD99</f>
        <v>1150.5</v>
      </c>
      <c r="AE98" s="70" t="n">
        <f aca="false">AC98+AD98</f>
        <v>13188.2</v>
      </c>
      <c r="AF98" s="70" t="n">
        <f aca="false">AF99+AF105+AF110</f>
        <v>-8921.9</v>
      </c>
      <c r="AG98" s="70" t="n">
        <f aca="false">AE98+AF98</f>
        <v>4266.3</v>
      </c>
      <c r="AH98" s="70"/>
      <c r="AI98" s="70" t="n">
        <f aca="false">AG98+AH98</f>
        <v>4266.3</v>
      </c>
      <c r="AJ98" s="70"/>
      <c r="AK98" s="70" t="n">
        <f aca="false">AI98+AJ98</f>
        <v>4266.3</v>
      </c>
      <c r="AL98" s="70"/>
      <c r="AM98" s="70" t="n">
        <f aca="false">AK98+AL98</f>
        <v>4266.3</v>
      </c>
      <c r="AN98" s="70" t="n">
        <f aca="false">AN99+AN105</f>
        <v>-190.8</v>
      </c>
      <c r="AO98" s="70" t="n">
        <f aca="false">AM98+AN98</f>
        <v>4075.5</v>
      </c>
      <c r="AP98" s="70" t="n">
        <f aca="false">AO98</f>
        <v>4075.5</v>
      </c>
      <c r="AQ98" s="70" t="n">
        <f aca="false">AQ99+AQ105+AQ110</f>
        <v>3929.2</v>
      </c>
      <c r="AR98" s="70" t="n">
        <f aca="false">AQ98/AP98*100</f>
        <v>96.4102564102564</v>
      </c>
    </row>
    <row r="99" customFormat="false" ht="63" hidden="false" customHeight="false" outlineLevel="0" collapsed="false">
      <c r="A99" s="54"/>
      <c r="B99" s="23" t="s">
        <v>480</v>
      </c>
      <c r="C99" s="78" t="n">
        <v>902</v>
      </c>
      <c r="D99" s="27" t="s">
        <v>26</v>
      </c>
      <c r="E99" s="27" t="s">
        <v>43</v>
      </c>
      <c r="F99" s="27" t="s">
        <v>189</v>
      </c>
      <c r="G99" s="27"/>
      <c r="H99" s="69" t="n">
        <f aca="false">H100</f>
        <v>43.8</v>
      </c>
      <c r="I99" s="67"/>
      <c r="J99" s="67"/>
      <c r="K99" s="67"/>
      <c r="L99" s="66"/>
      <c r="M99" s="67"/>
      <c r="N99" s="67" t="n">
        <f aca="false">I99+H99</f>
        <v>43.8</v>
      </c>
      <c r="P99" s="67" t="n">
        <f aca="false">N99+O99</f>
        <v>43.8</v>
      </c>
      <c r="Q99" s="69" t="n">
        <f aca="false">Q100</f>
        <v>43.8</v>
      </c>
      <c r="R99" s="67"/>
      <c r="S99" s="67"/>
      <c r="T99" s="67"/>
      <c r="U99" s="66"/>
      <c r="V99" s="67"/>
      <c r="W99" s="67" t="n">
        <f aca="false">R99+Q99</f>
        <v>43.8</v>
      </c>
      <c r="Y99" s="70" t="n">
        <f aca="false">P99+X99</f>
        <v>43.8</v>
      </c>
      <c r="AA99" s="70" t="n">
        <f aca="false">Y99+Z99</f>
        <v>43.8</v>
      </c>
      <c r="AB99" s="42" t="n">
        <f aca="false">AB100</f>
        <v>0.1</v>
      </c>
      <c r="AC99" s="70" t="n">
        <f aca="false">AA99+AB99</f>
        <v>43.9</v>
      </c>
      <c r="AD99" s="42" t="n">
        <f aca="false">AD100</f>
        <v>1150.5</v>
      </c>
      <c r="AE99" s="70" t="n">
        <f aca="false">AC99+AD99</f>
        <v>1194.4</v>
      </c>
      <c r="AG99" s="70" t="n">
        <f aca="false">AE99+AF99</f>
        <v>1194.4</v>
      </c>
      <c r="AI99" s="70" t="n">
        <f aca="false">AG99+AH99</f>
        <v>1194.4</v>
      </c>
      <c r="AK99" s="70" t="n">
        <f aca="false">AI99+AJ99</f>
        <v>1194.4</v>
      </c>
      <c r="AM99" s="70" t="n">
        <f aca="false">AK99+AL99</f>
        <v>1194.4</v>
      </c>
      <c r="AN99" s="42" t="n">
        <f aca="false">AN100</f>
        <v>-141.6</v>
      </c>
      <c r="AO99" s="70" t="n">
        <f aca="false">AM99+AN99</f>
        <v>1052.8</v>
      </c>
      <c r="AP99" s="70" t="n">
        <f aca="false">AO99</f>
        <v>1052.8</v>
      </c>
      <c r="AQ99" s="42" t="n">
        <f aca="false">AQ100</f>
        <v>1052.7</v>
      </c>
      <c r="AR99" s="70" t="n">
        <f aca="false">AQ99/AP99*100</f>
        <v>99.9905015197568</v>
      </c>
    </row>
    <row r="100" customFormat="false" ht="94.5" hidden="false" customHeight="true" outlineLevel="0" collapsed="false">
      <c r="A100" s="54"/>
      <c r="B100" s="23" t="s">
        <v>190</v>
      </c>
      <c r="C100" s="78" t="n">
        <v>902</v>
      </c>
      <c r="D100" s="27" t="s">
        <v>26</v>
      </c>
      <c r="E100" s="27" t="s">
        <v>43</v>
      </c>
      <c r="F100" s="27" t="s">
        <v>191</v>
      </c>
      <c r="G100" s="27"/>
      <c r="H100" s="69" t="n">
        <f aca="false">H103</f>
        <v>43.8</v>
      </c>
      <c r="I100" s="67"/>
      <c r="J100" s="67"/>
      <c r="K100" s="67"/>
      <c r="L100" s="66"/>
      <c r="M100" s="67"/>
      <c r="N100" s="67" t="n">
        <f aca="false">I100+H100</f>
        <v>43.8</v>
      </c>
      <c r="P100" s="67" t="n">
        <f aca="false">N100+O100</f>
        <v>43.8</v>
      </c>
      <c r="Q100" s="69" t="n">
        <f aca="false">Q103</f>
        <v>43.8</v>
      </c>
      <c r="R100" s="67"/>
      <c r="S100" s="67"/>
      <c r="T100" s="67"/>
      <c r="U100" s="66"/>
      <c r="V100" s="67"/>
      <c r="W100" s="67" t="n">
        <f aca="false">R100+Q100</f>
        <v>43.8</v>
      </c>
      <c r="Y100" s="70" t="n">
        <f aca="false">P100+X100</f>
        <v>43.8</v>
      </c>
      <c r="AA100" s="70" t="n">
        <f aca="false">Y100+Z100</f>
        <v>43.8</v>
      </c>
      <c r="AB100" s="42" t="n">
        <f aca="false">AB103</f>
        <v>0.1</v>
      </c>
      <c r="AC100" s="70" t="n">
        <f aca="false">AA100+AB100</f>
        <v>43.9</v>
      </c>
      <c r="AD100" s="42" t="n">
        <f aca="false">AD103+AD101</f>
        <v>1150.5</v>
      </c>
      <c r="AE100" s="70" t="n">
        <f aca="false">AC100+AD100</f>
        <v>1194.4</v>
      </c>
      <c r="AG100" s="70" t="n">
        <f aca="false">AE100+AF100</f>
        <v>1194.4</v>
      </c>
      <c r="AI100" s="70" t="n">
        <f aca="false">AG100+AH100</f>
        <v>1194.4</v>
      </c>
      <c r="AK100" s="70" t="n">
        <f aca="false">AI100+AJ100</f>
        <v>1194.4</v>
      </c>
      <c r="AM100" s="70" t="n">
        <f aca="false">AK100+AL100</f>
        <v>1194.4</v>
      </c>
      <c r="AN100" s="70" t="n">
        <f aca="false">AN101+AN103</f>
        <v>-141.6</v>
      </c>
      <c r="AO100" s="70" t="n">
        <f aca="false">AM100+AN100</f>
        <v>1052.8</v>
      </c>
      <c r="AP100" s="70" t="n">
        <f aca="false">AO100</f>
        <v>1052.8</v>
      </c>
      <c r="AQ100" s="70" t="n">
        <f aca="false">AQ101+AQ103</f>
        <v>1052.7</v>
      </c>
      <c r="AR100" s="70" t="n">
        <f aca="false">AQ100/AP100*100</f>
        <v>99.9905015197568</v>
      </c>
    </row>
    <row r="101" customFormat="false" ht="111.75" hidden="false" customHeight="true" outlineLevel="0" collapsed="false">
      <c r="A101" s="54"/>
      <c r="B101" s="23" t="s">
        <v>192</v>
      </c>
      <c r="C101" s="78" t="n">
        <v>902</v>
      </c>
      <c r="D101" s="27" t="s">
        <v>26</v>
      </c>
      <c r="E101" s="27" t="s">
        <v>43</v>
      </c>
      <c r="F101" s="27" t="s">
        <v>193</v>
      </c>
      <c r="G101" s="27"/>
      <c r="H101" s="69"/>
      <c r="I101" s="67"/>
      <c r="J101" s="67"/>
      <c r="K101" s="67"/>
      <c r="L101" s="66"/>
      <c r="M101" s="67"/>
      <c r="N101" s="67"/>
      <c r="P101" s="67"/>
      <c r="Q101" s="69"/>
      <c r="R101" s="67"/>
      <c r="S101" s="67"/>
      <c r="T101" s="67"/>
      <c r="U101" s="66"/>
      <c r="V101" s="67"/>
      <c r="W101" s="67"/>
      <c r="Y101" s="70"/>
      <c r="AA101" s="70"/>
      <c r="AC101" s="70"/>
      <c r="AD101" s="42" t="n">
        <f aca="false">AD102</f>
        <v>1134.6</v>
      </c>
      <c r="AE101" s="70" t="n">
        <f aca="false">AC101+AD101</f>
        <v>1134.6</v>
      </c>
      <c r="AG101" s="70" t="n">
        <f aca="false">AE101+AF101</f>
        <v>1134.6</v>
      </c>
      <c r="AI101" s="70" t="n">
        <f aca="false">AG101+AH101</f>
        <v>1134.6</v>
      </c>
      <c r="AK101" s="70" t="n">
        <f aca="false">AI101+AJ101</f>
        <v>1134.6</v>
      </c>
      <c r="AM101" s="70" t="n">
        <f aca="false">AK101+AL101</f>
        <v>1134.6</v>
      </c>
      <c r="AN101" s="42" t="n">
        <f aca="false">AN102</f>
        <v>-134.6</v>
      </c>
      <c r="AO101" s="70" t="n">
        <f aca="false">AM101+AN101</f>
        <v>1000</v>
      </c>
      <c r="AP101" s="70" t="n">
        <f aca="false">AO101</f>
        <v>1000</v>
      </c>
      <c r="AQ101" s="70" t="n">
        <f aca="false">AQ102</f>
        <v>1000</v>
      </c>
      <c r="AR101" s="70" t="n">
        <f aca="false">AQ101/AP101*100</f>
        <v>100</v>
      </c>
    </row>
    <row r="102" customFormat="false" ht="15.75" hidden="false" customHeight="false" outlineLevel="0" collapsed="false">
      <c r="A102" s="54"/>
      <c r="B102" s="23" t="s">
        <v>194</v>
      </c>
      <c r="C102" s="78" t="n">
        <v>902</v>
      </c>
      <c r="D102" s="27" t="s">
        <v>26</v>
      </c>
      <c r="E102" s="27" t="s">
        <v>43</v>
      </c>
      <c r="F102" s="27" t="s">
        <v>193</v>
      </c>
      <c r="G102" s="27" t="s">
        <v>195</v>
      </c>
      <c r="H102" s="69"/>
      <c r="I102" s="67"/>
      <c r="J102" s="67"/>
      <c r="K102" s="67"/>
      <c r="L102" s="66"/>
      <c r="M102" s="67"/>
      <c r="N102" s="67"/>
      <c r="P102" s="67"/>
      <c r="Q102" s="69"/>
      <c r="R102" s="67"/>
      <c r="S102" s="67"/>
      <c r="T102" s="67"/>
      <c r="U102" s="66"/>
      <c r="V102" s="67"/>
      <c r="W102" s="67"/>
      <c r="Y102" s="70"/>
      <c r="AA102" s="70"/>
      <c r="AC102" s="70"/>
      <c r="AD102" s="42" t="n">
        <v>1134.6</v>
      </c>
      <c r="AE102" s="70" t="n">
        <f aca="false">AC102+AD102</f>
        <v>1134.6</v>
      </c>
      <c r="AG102" s="70" t="n">
        <f aca="false">AE102+AF102</f>
        <v>1134.6</v>
      </c>
      <c r="AI102" s="70" t="n">
        <f aca="false">AG102+AH102</f>
        <v>1134.6</v>
      </c>
      <c r="AK102" s="70" t="n">
        <f aca="false">AI102+AJ102</f>
        <v>1134.6</v>
      </c>
      <c r="AM102" s="70" t="n">
        <f aca="false">AK102+AL102</f>
        <v>1134.6</v>
      </c>
      <c r="AN102" s="42" t="n">
        <v>-134.6</v>
      </c>
      <c r="AO102" s="70" t="n">
        <f aca="false">AM102+AN102</f>
        <v>1000</v>
      </c>
      <c r="AP102" s="70" t="n">
        <f aca="false">AO102</f>
        <v>1000</v>
      </c>
      <c r="AQ102" s="70" t="n">
        <v>1000</v>
      </c>
      <c r="AR102" s="70" t="n">
        <f aca="false">AQ102/AP102*100</f>
        <v>100</v>
      </c>
    </row>
    <row r="103" customFormat="false" ht="51" hidden="false" customHeight="true" outlineLevel="0" collapsed="false">
      <c r="A103" s="54"/>
      <c r="B103" s="23" t="s">
        <v>196</v>
      </c>
      <c r="C103" s="78" t="n">
        <v>902</v>
      </c>
      <c r="D103" s="27" t="s">
        <v>26</v>
      </c>
      <c r="E103" s="27" t="s">
        <v>43</v>
      </c>
      <c r="F103" s="27" t="s">
        <v>197</v>
      </c>
      <c r="G103" s="27"/>
      <c r="H103" s="69" t="n">
        <f aca="false">H104</f>
        <v>43.8</v>
      </c>
      <c r="I103" s="67"/>
      <c r="J103" s="67"/>
      <c r="K103" s="67"/>
      <c r="L103" s="66"/>
      <c r="M103" s="67"/>
      <c r="N103" s="67" t="n">
        <f aca="false">I103+H103</f>
        <v>43.8</v>
      </c>
      <c r="P103" s="67" t="n">
        <f aca="false">N103+O103</f>
        <v>43.8</v>
      </c>
      <c r="Q103" s="69" t="n">
        <f aca="false">Q104</f>
        <v>43.8</v>
      </c>
      <c r="R103" s="67"/>
      <c r="S103" s="67"/>
      <c r="T103" s="67"/>
      <c r="U103" s="66"/>
      <c r="V103" s="67"/>
      <c r="W103" s="67" t="n">
        <f aca="false">R103+Q103</f>
        <v>43.8</v>
      </c>
      <c r="Y103" s="70" t="n">
        <f aca="false">P103+X103</f>
        <v>43.8</v>
      </c>
      <c r="AA103" s="70" t="n">
        <f aca="false">Y103+Z103</f>
        <v>43.8</v>
      </c>
      <c r="AB103" s="42" t="n">
        <f aca="false">AB104</f>
        <v>0.1</v>
      </c>
      <c r="AC103" s="70" t="n">
        <f aca="false">AA103+AB103</f>
        <v>43.9</v>
      </c>
      <c r="AD103" s="42" t="n">
        <f aca="false">AD104</f>
        <v>15.9</v>
      </c>
      <c r="AE103" s="70" t="n">
        <f aca="false">AC103+AD103</f>
        <v>59.8</v>
      </c>
      <c r="AG103" s="70" t="n">
        <f aca="false">AE103+AF103</f>
        <v>59.8</v>
      </c>
      <c r="AI103" s="70" t="n">
        <f aca="false">AG103+AH103</f>
        <v>59.8</v>
      </c>
      <c r="AK103" s="70" t="n">
        <f aca="false">AI103+AJ103</f>
        <v>59.8</v>
      </c>
      <c r="AM103" s="70" t="n">
        <f aca="false">AK103+AL103</f>
        <v>59.8</v>
      </c>
      <c r="AN103" s="70" t="n">
        <f aca="false">AN104</f>
        <v>-7</v>
      </c>
      <c r="AO103" s="70" t="n">
        <f aca="false">AM103+AN103</f>
        <v>52.8</v>
      </c>
      <c r="AP103" s="70" t="n">
        <f aca="false">AO103</f>
        <v>52.8</v>
      </c>
      <c r="AQ103" s="70" t="n">
        <f aca="false">AQ104</f>
        <v>52.7</v>
      </c>
      <c r="AR103" s="70" t="n">
        <f aca="false">AQ103/AP103*100</f>
        <v>99.8106060606061</v>
      </c>
    </row>
    <row r="104" customFormat="false" ht="15.75" hidden="false" customHeight="false" outlineLevel="0" collapsed="false">
      <c r="A104" s="54"/>
      <c r="B104" s="23" t="s">
        <v>194</v>
      </c>
      <c r="C104" s="78" t="n">
        <v>902</v>
      </c>
      <c r="D104" s="27" t="s">
        <v>26</v>
      </c>
      <c r="E104" s="27" t="s">
        <v>43</v>
      </c>
      <c r="F104" s="27" t="s">
        <v>197</v>
      </c>
      <c r="G104" s="27" t="s">
        <v>195</v>
      </c>
      <c r="H104" s="69" t="n">
        <v>43.8</v>
      </c>
      <c r="I104" s="67"/>
      <c r="J104" s="67"/>
      <c r="K104" s="67"/>
      <c r="L104" s="66"/>
      <c r="M104" s="67"/>
      <c r="N104" s="67" t="n">
        <f aca="false">I104+H104</f>
        <v>43.8</v>
      </c>
      <c r="P104" s="67" t="n">
        <f aca="false">N104+O104</f>
        <v>43.8</v>
      </c>
      <c r="Q104" s="69" t="n">
        <v>43.8</v>
      </c>
      <c r="R104" s="67"/>
      <c r="S104" s="67"/>
      <c r="T104" s="67"/>
      <c r="U104" s="66"/>
      <c r="V104" s="67"/>
      <c r="W104" s="67" t="n">
        <f aca="false">R104+Q104</f>
        <v>43.8</v>
      </c>
      <c r="Y104" s="70" t="n">
        <f aca="false">P104+X104</f>
        <v>43.8</v>
      </c>
      <c r="AA104" s="70" t="n">
        <f aca="false">Y104+Z104</f>
        <v>43.8</v>
      </c>
      <c r="AB104" s="42" t="n">
        <v>0.1</v>
      </c>
      <c r="AC104" s="70" t="n">
        <f aca="false">AA104+AB104</f>
        <v>43.9</v>
      </c>
      <c r="AD104" s="42" t="n">
        <v>15.9</v>
      </c>
      <c r="AE104" s="70" t="n">
        <f aca="false">AC104+AD104</f>
        <v>59.8</v>
      </c>
      <c r="AG104" s="70" t="n">
        <f aca="false">AE104+AF104</f>
        <v>59.8</v>
      </c>
      <c r="AI104" s="70" t="n">
        <f aca="false">AG104+AH104</f>
        <v>59.8</v>
      </c>
      <c r="AK104" s="70" t="n">
        <f aca="false">AI104+AJ104</f>
        <v>59.8</v>
      </c>
      <c r="AM104" s="70" t="n">
        <f aca="false">AK104+AL104</f>
        <v>59.8</v>
      </c>
      <c r="AN104" s="70" t="n">
        <v>-7</v>
      </c>
      <c r="AO104" s="70" t="n">
        <f aca="false">AM104+AN104</f>
        <v>52.8</v>
      </c>
      <c r="AP104" s="70" t="n">
        <f aca="false">AO104</f>
        <v>52.8</v>
      </c>
      <c r="AQ104" s="70" t="n">
        <v>52.7</v>
      </c>
      <c r="AR104" s="70" t="n">
        <f aca="false">AQ104/AP104*100</f>
        <v>99.8106060606061</v>
      </c>
    </row>
    <row r="105" customFormat="false" ht="15.75" hidden="false" customHeight="false" outlineLevel="0" collapsed="false">
      <c r="A105" s="54"/>
      <c r="B105" s="23" t="s">
        <v>198</v>
      </c>
      <c r="C105" s="78" t="n">
        <v>902</v>
      </c>
      <c r="D105" s="27" t="s">
        <v>26</v>
      </c>
      <c r="E105" s="27" t="s">
        <v>43</v>
      </c>
      <c r="F105" s="27" t="s">
        <v>199</v>
      </c>
      <c r="G105" s="27"/>
      <c r="H105" s="69" t="e">
        <f aca="false">H106+#REF!+H108</f>
        <v>#REF!</v>
      </c>
      <c r="I105" s="67"/>
      <c r="J105" s="67" t="e">
        <f aca="false">#REF!</f>
        <v>#REF!</v>
      </c>
      <c r="K105" s="67" t="e">
        <f aca="false">#REF!</f>
        <v>#REF!</v>
      </c>
      <c r="L105" s="66" t="e">
        <f aca="false">#REF!</f>
        <v>#REF!</v>
      </c>
      <c r="M105" s="67" t="e">
        <f aca="false">#REF!</f>
        <v>#REF!</v>
      </c>
      <c r="N105" s="67" t="e">
        <f aca="false">I105+H105</f>
        <v>#REF!</v>
      </c>
      <c r="P105" s="67" t="n">
        <f aca="false">P106+P108</f>
        <v>11993.8</v>
      </c>
      <c r="Q105" s="69" t="e">
        <f aca="false">Q106+#REF!+Q108</f>
        <v>#REF!</v>
      </c>
      <c r="R105" s="67"/>
      <c r="S105" s="67" t="e">
        <f aca="false">#REF!</f>
        <v>#REF!</v>
      </c>
      <c r="T105" s="67" t="e">
        <f aca="false">#REF!</f>
        <v>#REF!</v>
      </c>
      <c r="U105" s="66" t="e">
        <f aca="false">#REF!</f>
        <v>#REF!</v>
      </c>
      <c r="V105" s="67" t="e">
        <f aca="false">#REF!</f>
        <v>#REF!</v>
      </c>
      <c r="W105" s="67" t="e">
        <f aca="false">R105+Q105</f>
        <v>#REF!</v>
      </c>
      <c r="Y105" s="70" t="n">
        <f aca="false">P105+X105</f>
        <v>11993.8</v>
      </c>
      <c r="AA105" s="70" t="n">
        <f aca="false">Y105+Z105</f>
        <v>11993.8</v>
      </c>
      <c r="AC105" s="70" t="n">
        <f aca="false">AA105+AB105</f>
        <v>11993.8</v>
      </c>
      <c r="AE105" s="70" t="n">
        <f aca="false">AC105+AD105</f>
        <v>11993.8</v>
      </c>
      <c r="AF105" s="42" t="n">
        <f aca="false">AF106+AF108</f>
        <v>-9521.9</v>
      </c>
      <c r="AG105" s="70" t="n">
        <f aca="false">AE105+AF105</f>
        <v>2471.9</v>
      </c>
      <c r="AI105" s="70" t="n">
        <f aca="false">AG105+AH105</f>
        <v>2471.9</v>
      </c>
      <c r="AK105" s="70" t="n">
        <f aca="false">AI105+AJ105</f>
        <v>2471.9</v>
      </c>
      <c r="AM105" s="70" t="n">
        <f aca="false">AK105+AL105</f>
        <v>2471.9</v>
      </c>
      <c r="AN105" s="42" t="n">
        <f aca="false">AN108</f>
        <v>-49.2</v>
      </c>
      <c r="AO105" s="70" t="n">
        <f aca="false">AM105+AN105</f>
        <v>2422.7</v>
      </c>
      <c r="AP105" s="70" t="n">
        <f aca="false">AO105</f>
        <v>2422.7</v>
      </c>
      <c r="AQ105" s="70" t="n">
        <f aca="false">AQ108+AQ106</f>
        <v>2376.5</v>
      </c>
      <c r="AR105" s="70" t="n">
        <f aca="false">AQ105/AP105*100</f>
        <v>98.093036694597</v>
      </c>
    </row>
    <row r="106" customFormat="false" ht="47.25" hidden="false" customHeight="false" outlineLevel="0" collapsed="false">
      <c r="A106" s="54"/>
      <c r="B106" s="23" t="s">
        <v>200</v>
      </c>
      <c r="C106" s="78" t="n">
        <v>902</v>
      </c>
      <c r="D106" s="27" t="s">
        <v>26</v>
      </c>
      <c r="E106" s="27" t="s">
        <v>43</v>
      </c>
      <c r="F106" s="27" t="s">
        <v>201</v>
      </c>
      <c r="G106" s="27"/>
      <c r="H106" s="69" t="n">
        <f aca="false">H107</f>
        <v>11935</v>
      </c>
      <c r="I106" s="67"/>
      <c r="J106" s="67"/>
      <c r="K106" s="67"/>
      <c r="L106" s="66"/>
      <c r="M106" s="67"/>
      <c r="N106" s="67" t="n">
        <f aca="false">I106+H106</f>
        <v>11935</v>
      </c>
      <c r="P106" s="67" t="n">
        <f aca="false">N106+O106</f>
        <v>11935</v>
      </c>
      <c r="Q106" s="69" t="n">
        <f aca="false">Q107</f>
        <v>11935</v>
      </c>
      <c r="R106" s="67"/>
      <c r="S106" s="67"/>
      <c r="T106" s="67"/>
      <c r="U106" s="66"/>
      <c r="V106" s="67"/>
      <c r="W106" s="67" t="n">
        <f aca="false">R106+Q106</f>
        <v>11935</v>
      </c>
      <c r="Y106" s="70" t="n">
        <f aca="false">P106+X106</f>
        <v>11935</v>
      </c>
      <c r="AA106" s="70" t="n">
        <f aca="false">Y106+Z106</f>
        <v>11935</v>
      </c>
      <c r="AC106" s="70" t="n">
        <f aca="false">AA106+AB106</f>
        <v>11935</v>
      </c>
      <c r="AE106" s="70" t="n">
        <f aca="false">AC106+AD106</f>
        <v>11935</v>
      </c>
      <c r="AF106" s="42" t="n">
        <f aca="false">AF107</f>
        <v>-9866</v>
      </c>
      <c r="AG106" s="70" t="n">
        <f aca="false">AE106+AF106</f>
        <v>2069</v>
      </c>
      <c r="AI106" s="70" t="n">
        <f aca="false">AG106+AH106</f>
        <v>2069</v>
      </c>
      <c r="AK106" s="70" t="n">
        <f aca="false">AI106+AJ106</f>
        <v>2069</v>
      </c>
      <c r="AM106" s="70" t="n">
        <f aca="false">AK106+AL106</f>
        <v>2069</v>
      </c>
      <c r="AO106" s="70" t="n">
        <f aca="false">AM106+AN106</f>
        <v>2069</v>
      </c>
      <c r="AP106" s="70" t="n">
        <f aca="false">AO106</f>
        <v>2069</v>
      </c>
      <c r="AQ106" s="70" t="n">
        <f aca="false">AQ107</f>
        <v>2069</v>
      </c>
      <c r="AR106" s="70" t="n">
        <f aca="false">AQ106/AP106*100</f>
        <v>100</v>
      </c>
    </row>
    <row r="107" customFormat="false" ht="15.75" hidden="false" customHeight="false" outlineLevel="0" collapsed="false">
      <c r="A107" s="54"/>
      <c r="B107" s="23" t="s">
        <v>194</v>
      </c>
      <c r="C107" s="78" t="n">
        <v>902</v>
      </c>
      <c r="D107" s="27" t="s">
        <v>26</v>
      </c>
      <c r="E107" s="27" t="s">
        <v>43</v>
      </c>
      <c r="F107" s="27" t="s">
        <v>201</v>
      </c>
      <c r="G107" s="27" t="s">
        <v>195</v>
      </c>
      <c r="H107" s="69" t="n">
        <v>11935</v>
      </c>
      <c r="I107" s="67"/>
      <c r="J107" s="67"/>
      <c r="K107" s="67"/>
      <c r="L107" s="66"/>
      <c r="M107" s="67"/>
      <c r="N107" s="67" t="n">
        <f aca="false">I107+H107</f>
        <v>11935</v>
      </c>
      <c r="P107" s="67" t="n">
        <f aca="false">N107+O107</f>
        <v>11935</v>
      </c>
      <c r="Q107" s="69" t="n">
        <v>11935</v>
      </c>
      <c r="R107" s="67"/>
      <c r="S107" s="67"/>
      <c r="T107" s="67"/>
      <c r="U107" s="66"/>
      <c r="V107" s="67"/>
      <c r="W107" s="67" t="n">
        <f aca="false">R107+Q107</f>
        <v>11935</v>
      </c>
      <c r="Y107" s="70" t="n">
        <f aca="false">P107+X107</f>
        <v>11935</v>
      </c>
      <c r="AA107" s="70" t="n">
        <f aca="false">Y107+Z107</f>
        <v>11935</v>
      </c>
      <c r="AC107" s="70" t="n">
        <f aca="false">AA107+AB107</f>
        <v>11935</v>
      </c>
      <c r="AE107" s="70" t="n">
        <f aca="false">AC107+AD107</f>
        <v>11935</v>
      </c>
      <c r="AF107" s="42" t="n">
        <v>-9866</v>
      </c>
      <c r="AG107" s="70" t="n">
        <f aca="false">AE107+AF107</f>
        <v>2069</v>
      </c>
      <c r="AI107" s="70" t="n">
        <f aca="false">AG107+AH107</f>
        <v>2069</v>
      </c>
      <c r="AK107" s="70" t="n">
        <f aca="false">AI107+AJ107</f>
        <v>2069</v>
      </c>
      <c r="AM107" s="70" t="n">
        <f aca="false">AK107+AL107</f>
        <v>2069</v>
      </c>
      <c r="AO107" s="70" t="n">
        <f aca="false">AM107+AN107</f>
        <v>2069</v>
      </c>
      <c r="AP107" s="70" t="n">
        <f aca="false">AO107</f>
        <v>2069</v>
      </c>
      <c r="AQ107" s="70" t="n">
        <v>2069</v>
      </c>
      <c r="AR107" s="70" t="n">
        <f aca="false">AQ107/AP107*100</f>
        <v>100</v>
      </c>
    </row>
    <row r="108" customFormat="false" ht="47.25" hidden="false" customHeight="false" outlineLevel="0" collapsed="false">
      <c r="A108" s="54"/>
      <c r="B108" s="23" t="s">
        <v>202</v>
      </c>
      <c r="C108" s="78" t="n">
        <v>902</v>
      </c>
      <c r="D108" s="27" t="s">
        <v>26</v>
      </c>
      <c r="E108" s="27" t="s">
        <v>43</v>
      </c>
      <c r="F108" s="27" t="s">
        <v>203</v>
      </c>
      <c r="G108" s="27"/>
      <c r="H108" s="69" t="n">
        <f aca="false">H109</f>
        <v>58.8</v>
      </c>
      <c r="I108" s="67"/>
      <c r="J108" s="67"/>
      <c r="K108" s="67"/>
      <c r="L108" s="66"/>
      <c r="M108" s="67"/>
      <c r="N108" s="67" t="n">
        <f aca="false">I108+H108</f>
        <v>58.8</v>
      </c>
      <c r="P108" s="67" t="n">
        <f aca="false">N108+O108</f>
        <v>58.8</v>
      </c>
      <c r="Q108" s="69" t="n">
        <f aca="false">Q109</f>
        <v>58.8</v>
      </c>
      <c r="R108" s="67"/>
      <c r="S108" s="67"/>
      <c r="T108" s="67"/>
      <c r="U108" s="66"/>
      <c r="V108" s="67"/>
      <c r="W108" s="67" t="n">
        <f aca="false">R108+Q108</f>
        <v>58.8</v>
      </c>
      <c r="Y108" s="70" t="n">
        <f aca="false">P108+X108</f>
        <v>58.8</v>
      </c>
      <c r="AA108" s="70" t="n">
        <f aca="false">Y108+Z108</f>
        <v>58.8</v>
      </c>
      <c r="AC108" s="70" t="n">
        <f aca="false">AA108+AB108</f>
        <v>58.8</v>
      </c>
      <c r="AE108" s="70" t="n">
        <f aca="false">AC108+AD108</f>
        <v>58.8</v>
      </c>
      <c r="AF108" s="42" t="n">
        <f aca="false">AF109</f>
        <v>344.1</v>
      </c>
      <c r="AG108" s="70" t="n">
        <f aca="false">AE108+AF108</f>
        <v>402.9</v>
      </c>
      <c r="AI108" s="70" t="n">
        <f aca="false">AG108+AH108</f>
        <v>402.9</v>
      </c>
      <c r="AK108" s="70" t="n">
        <f aca="false">AI108+AJ108</f>
        <v>402.9</v>
      </c>
      <c r="AM108" s="70" t="n">
        <f aca="false">AK108+AL108</f>
        <v>402.9</v>
      </c>
      <c r="AN108" s="42" t="n">
        <f aca="false">AN109</f>
        <v>-49.2</v>
      </c>
      <c r="AO108" s="70" t="n">
        <f aca="false">AM108+AN108</f>
        <v>353.7</v>
      </c>
      <c r="AP108" s="70" t="n">
        <f aca="false">AO108</f>
        <v>353.7</v>
      </c>
      <c r="AQ108" s="42" t="n">
        <f aca="false">AQ109</f>
        <v>307.5</v>
      </c>
      <c r="AR108" s="70" t="n">
        <f aca="false">AQ108/AP108*100</f>
        <v>86.9380831212892</v>
      </c>
    </row>
    <row r="109" customFormat="false" ht="15.75" hidden="false" customHeight="false" outlineLevel="0" collapsed="false">
      <c r="A109" s="54"/>
      <c r="B109" s="23" t="s">
        <v>194</v>
      </c>
      <c r="C109" s="78" t="n">
        <v>902</v>
      </c>
      <c r="D109" s="27" t="s">
        <v>26</v>
      </c>
      <c r="E109" s="27" t="s">
        <v>43</v>
      </c>
      <c r="F109" s="27" t="s">
        <v>203</v>
      </c>
      <c r="G109" s="27" t="s">
        <v>195</v>
      </c>
      <c r="H109" s="69" t="n">
        <v>58.8</v>
      </c>
      <c r="I109" s="67"/>
      <c r="J109" s="67"/>
      <c r="K109" s="67"/>
      <c r="L109" s="66"/>
      <c r="M109" s="67"/>
      <c r="N109" s="67" t="n">
        <f aca="false">I109+H109</f>
        <v>58.8</v>
      </c>
      <c r="P109" s="67" t="n">
        <f aca="false">N109+O109</f>
        <v>58.8</v>
      </c>
      <c r="Q109" s="69" t="n">
        <v>58.8</v>
      </c>
      <c r="R109" s="67"/>
      <c r="S109" s="67"/>
      <c r="T109" s="67"/>
      <c r="U109" s="66"/>
      <c r="V109" s="67"/>
      <c r="W109" s="67" t="n">
        <f aca="false">R109+Q109</f>
        <v>58.8</v>
      </c>
      <c r="Y109" s="70" t="n">
        <f aca="false">P109+X109</f>
        <v>58.8</v>
      </c>
      <c r="AA109" s="70" t="n">
        <f aca="false">Y109+Z109</f>
        <v>58.8</v>
      </c>
      <c r="AC109" s="70" t="n">
        <f aca="false">AA109+AB109</f>
        <v>58.8</v>
      </c>
      <c r="AE109" s="70" t="n">
        <f aca="false">AC109+AD109</f>
        <v>58.8</v>
      </c>
      <c r="AF109" s="42" t="n">
        <v>344.1</v>
      </c>
      <c r="AG109" s="70" t="n">
        <f aca="false">AE109+AF109</f>
        <v>402.9</v>
      </c>
      <c r="AI109" s="70" t="n">
        <f aca="false">AG109+AH109</f>
        <v>402.9</v>
      </c>
      <c r="AK109" s="70" t="n">
        <f aca="false">AI109+AJ109</f>
        <v>402.9</v>
      </c>
      <c r="AM109" s="70" t="n">
        <f aca="false">AK109+AL109</f>
        <v>402.9</v>
      </c>
      <c r="AN109" s="42" t="n">
        <v>-49.2</v>
      </c>
      <c r="AO109" s="70" t="n">
        <f aca="false">AM109+AN109</f>
        <v>353.7</v>
      </c>
      <c r="AP109" s="70" t="n">
        <f aca="false">AO109</f>
        <v>353.7</v>
      </c>
      <c r="AQ109" s="42" t="n">
        <v>307.5</v>
      </c>
      <c r="AR109" s="70" t="n">
        <f aca="false">AQ109/AP109*100</f>
        <v>86.9380831212892</v>
      </c>
    </row>
    <row r="110" customFormat="false" ht="15.75" hidden="false" customHeight="false" outlineLevel="0" collapsed="false">
      <c r="A110" s="54"/>
      <c r="B110" s="23" t="s">
        <v>154</v>
      </c>
      <c r="C110" s="78" t="n">
        <v>902</v>
      </c>
      <c r="D110" s="27" t="s">
        <v>26</v>
      </c>
      <c r="E110" s="27" t="s">
        <v>43</v>
      </c>
      <c r="F110" s="27" t="s">
        <v>155</v>
      </c>
      <c r="G110" s="27"/>
      <c r="H110" s="70"/>
      <c r="I110" s="73"/>
      <c r="J110" s="67"/>
      <c r="K110" s="67"/>
      <c r="L110" s="66"/>
      <c r="M110" s="67"/>
      <c r="N110" s="67"/>
      <c r="P110" s="67"/>
      <c r="Q110" s="70"/>
      <c r="R110" s="73"/>
      <c r="S110" s="67"/>
      <c r="T110" s="67"/>
      <c r="U110" s="66"/>
      <c r="V110" s="67"/>
      <c r="W110" s="67"/>
      <c r="Y110" s="70"/>
      <c r="AA110" s="70"/>
      <c r="AC110" s="70"/>
      <c r="AE110" s="70"/>
      <c r="AF110" s="70" t="n">
        <f aca="false">AF111</f>
        <v>600</v>
      </c>
      <c r="AG110" s="70" t="n">
        <f aca="false">AF110</f>
        <v>600</v>
      </c>
      <c r="AH110" s="70"/>
      <c r="AI110" s="70" t="n">
        <f aca="false">AH110+AG110</f>
        <v>600</v>
      </c>
      <c r="AJ110" s="70"/>
      <c r="AK110" s="70" t="n">
        <f aca="false">AJ110+AI110</f>
        <v>600</v>
      </c>
      <c r="AL110" s="70"/>
      <c r="AM110" s="70" t="n">
        <f aca="false">AL110+AK110</f>
        <v>600</v>
      </c>
      <c r="AN110" s="70"/>
      <c r="AO110" s="70" t="n">
        <f aca="false">AN110+AM110</f>
        <v>600</v>
      </c>
      <c r="AP110" s="70" t="n">
        <f aca="false">AO110</f>
        <v>600</v>
      </c>
      <c r="AQ110" s="70" t="n">
        <f aca="false">AQ111</f>
        <v>500</v>
      </c>
      <c r="AR110" s="70" t="n">
        <f aca="false">AQ110/AP110*100</f>
        <v>83.3333333333333</v>
      </c>
    </row>
    <row r="111" customFormat="false" ht="15.75" hidden="false" customHeight="false" outlineLevel="0" collapsed="false">
      <c r="A111" s="54"/>
      <c r="B111" s="23" t="s">
        <v>164</v>
      </c>
      <c r="C111" s="78" t="n">
        <v>902</v>
      </c>
      <c r="D111" s="27" t="s">
        <v>26</v>
      </c>
      <c r="E111" s="27" t="s">
        <v>43</v>
      </c>
      <c r="F111" s="27" t="s">
        <v>165</v>
      </c>
      <c r="G111" s="27"/>
      <c r="H111" s="70"/>
      <c r="I111" s="73"/>
      <c r="J111" s="67"/>
      <c r="K111" s="67"/>
      <c r="L111" s="66"/>
      <c r="M111" s="67"/>
      <c r="N111" s="67"/>
      <c r="P111" s="67"/>
      <c r="Q111" s="70"/>
      <c r="R111" s="73"/>
      <c r="S111" s="67"/>
      <c r="T111" s="67"/>
      <c r="U111" s="66"/>
      <c r="V111" s="67"/>
      <c r="W111" s="67"/>
      <c r="Y111" s="70"/>
      <c r="AA111" s="70"/>
      <c r="AC111" s="70"/>
      <c r="AE111" s="70"/>
      <c r="AF111" s="70" t="n">
        <f aca="false">AF112+AF114</f>
        <v>600</v>
      </c>
      <c r="AG111" s="70" t="n">
        <f aca="false">AF111</f>
        <v>600</v>
      </c>
      <c r="AH111" s="70"/>
      <c r="AI111" s="70" t="n">
        <f aca="false">AH111+AG111</f>
        <v>600</v>
      </c>
      <c r="AJ111" s="70"/>
      <c r="AK111" s="70" t="n">
        <f aca="false">AJ111+AI111</f>
        <v>600</v>
      </c>
      <c r="AL111" s="70"/>
      <c r="AM111" s="70" t="n">
        <f aca="false">AL111+AK111</f>
        <v>600</v>
      </c>
      <c r="AN111" s="70"/>
      <c r="AO111" s="70" t="n">
        <f aca="false">AN111+AM111</f>
        <v>600</v>
      </c>
      <c r="AP111" s="70" t="n">
        <f aca="false">AO111</f>
        <v>600</v>
      </c>
      <c r="AQ111" s="70" t="n">
        <f aca="false">AQ112+AQ114</f>
        <v>500</v>
      </c>
      <c r="AR111" s="70" t="n">
        <f aca="false">AQ111/AP111*100</f>
        <v>83.3333333333333</v>
      </c>
    </row>
    <row r="112" customFormat="false" ht="47.25" hidden="false" customHeight="true" outlineLevel="0" collapsed="false">
      <c r="A112" s="54"/>
      <c r="B112" s="23" t="s">
        <v>204</v>
      </c>
      <c r="C112" s="78" t="n">
        <v>902</v>
      </c>
      <c r="D112" s="27" t="s">
        <v>26</v>
      </c>
      <c r="E112" s="27" t="s">
        <v>43</v>
      </c>
      <c r="F112" s="27" t="s">
        <v>205</v>
      </c>
      <c r="G112" s="27"/>
      <c r="H112" s="70"/>
      <c r="I112" s="73"/>
      <c r="J112" s="67"/>
      <c r="K112" s="67"/>
      <c r="L112" s="66"/>
      <c r="M112" s="67"/>
      <c r="N112" s="67"/>
      <c r="P112" s="67"/>
      <c r="Q112" s="70"/>
      <c r="R112" s="73"/>
      <c r="S112" s="67"/>
      <c r="T112" s="67"/>
      <c r="U112" s="66"/>
      <c r="V112" s="67"/>
      <c r="W112" s="67"/>
      <c r="Y112" s="70"/>
      <c r="AA112" s="70"/>
      <c r="AC112" s="70"/>
      <c r="AE112" s="70"/>
      <c r="AF112" s="70" t="n">
        <f aca="false">AF113</f>
        <v>500</v>
      </c>
      <c r="AG112" s="70" t="n">
        <f aca="false">AF112</f>
        <v>500</v>
      </c>
      <c r="AH112" s="70"/>
      <c r="AI112" s="70" t="n">
        <f aca="false">AH112+AG112</f>
        <v>500</v>
      </c>
      <c r="AJ112" s="70"/>
      <c r="AK112" s="70" t="n">
        <f aca="false">AJ112+AI112</f>
        <v>500</v>
      </c>
      <c r="AL112" s="70"/>
      <c r="AM112" s="70" t="n">
        <f aca="false">AL112+AK112</f>
        <v>500</v>
      </c>
      <c r="AN112" s="70"/>
      <c r="AO112" s="70" t="n">
        <f aca="false">AN112+AM112</f>
        <v>500</v>
      </c>
      <c r="AP112" s="70" t="n">
        <f aca="false">AO112</f>
        <v>500</v>
      </c>
      <c r="AQ112" s="70" t="n">
        <f aca="false">AQ113</f>
        <v>500</v>
      </c>
      <c r="AR112" s="70" t="n">
        <f aca="false">AQ112/AP112*100</f>
        <v>100</v>
      </c>
    </row>
    <row r="113" customFormat="false" ht="15.75" hidden="false" customHeight="false" outlineLevel="0" collapsed="false">
      <c r="A113" s="54"/>
      <c r="B113" s="23" t="s">
        <v>121</v>
      </c>
      <c r="C113" s="78" t="n">
        <v>902</v>
      </c>
      <c r="D113" s="27" t="s">
        <v>26</v>
      </c>
      <c r="E113" s="27" t="s">
        <v>43</v>
      </c>
      <c r="F113" s="27" t="s">
        <v>205</v>
      </c>
      <c r="G113" s="27" t="s">
        <v>122</v>
      </c>
      <c r="H113" s="70"/>
      <c r="I113" s="73"/>
      <c r="J113" s="67"/>
      <c r="K113" s="67"/>
      <c r="L113" s="66"/>
      <c r="M113" s="67"/>
      <c r="N113" s="67"/>
      <c r="P113" s="67"/>
      <c r="Q113" s="70"/>
      <c r="R113" s="73"/>
      <c r="S113" s="67"/>
      <c r="T113" s="67"/>
      <c r="U113" s="66"/>
      <c r="V113" s="67"/>
      <c r="W113" s="67"/>
      <c r="Y113" s="70"/>
      <c r="AA113" s="70"/>
      <c r="AC113" s="70"/>
      <c r="AE113" s="70"/>
      <c r="AF113" s="70" t="n">
        <v>500</v>
      </c>
      <c r="AG113" s="70" t="n">
        <f aca="false">AF113</f>
        <v>500</v>
      </c>
      <c r="AH113" s="70"/>
      <c r="AI113" s="70" t="n">
        <f aca="false">AH113+AG113</f>
        <v>500</v>
      </c>
      <c r="AJ113" s="70"/>
      <c r="AK113" s="70" t="n">
        <f aca="false">AJ113+AI113</f>
        <v>500</v>
      </c>
      <c r="AL113" s="70"/>
      <c r="AM113" s="70" t="n">
        <f aca="false">AL113+AK113</f>
        <v>500</v>
      </c>
      <c r="AN113" s="70"/>
      <c r="AO113" s="70" t="n">
        <f aca="false">AN113+AM113</f>
        <v>500</v>
      </c>
      <c r="AP113" s="70" t="n">
        <f aca="false">AO113</f>
        <v>500</v>
      </c>
      <c r="AQ113" s="70" t="n">
        <v>500</v>
      </c>
      <c r="AR113" s="70" t="n">
        <f aca="false">AQ113/AP113*100</f>
        <v>100</v>
      </c>
    </row>
    <row r="114" customFormat="false" ht="48" hidden="false" customHeight="true" outlineLevel="0" collapsed="false">
      <c r="A114" s="54"/>
      <c r="B114" s="23" t="s">
        <v>206</v>
      </c>
      <c r="C114" s="78" t="n">
        <v>902</v>
      </c>
      <c r="D114" s="27" t="s">
        <v>26</v>
      </c>
      <c r="E114" s="27" t="s">
        <v>43</v>
      </c>
      <c r="F114" s="27" t="s">
        <v>207</v>
      </c>
      <c r="G114" s="27"/>
      <c r="H114" s="70"/>
      <c r="I114" s="73"/>
      <c r="J114" s="67"/>
      <c r="K114" s="67"/>
      <c r="L114" s="66"/>
      <c r="M114" s="67"/>
      <c r="N114" s="67"/>
      <c r="P114" s="67"/>
      <c r="Q114" s="70"/>
      <c r="R114" s="73"/>
      <c r="S114" s="67"/>
      <c r="T114" s="67"/>
      <c r="U114" s="66"/>
      <c r="V114" s="67"/>
      <c r="W114" s="67"/>
      <c r="Y114" s="70"/>
      <c r="AA114" s="70"/>
      <c r="AC114" s="70"/>
      <c r="AE114" s="70"/>
      <c r="AF114" s="70" t="n">
        <f aca="false">AF115</f>
        <v>100</v>
      </c>
      <c r="AG114" s="70" t="n">
        <f aca="false">AF114</f>
        <v>100</v>
      </c>
      <c r="AH114" s="70"/>
      <c r="AI114" s="70" t="n">
        <f aca="false">AH114+AG114</f>
        <v>100</v>
      </c>
      <c r="AJ114" s="70"/>
      <c r="AK114" s="70" t="n">
        <f aca="false">AJ114+AI114</f>
        <v>100</v>
      </c>
      <c r="AL114" s="70"/>
      <c r="AM114" s="70" t="n">
        <f aca="false">AL114+AK114</f>
        <v>100</v>
      </c>
      <c r="AN114" s="70"/>
      <c r="AO114" s="70" t="n">
        <f aca="false">AN114+AM114</f>
        <v>100</v>
      </c>
      <c r="AP114" s="70" t="n">
        <f aca="false">AO114</f>
        <v>100</v>
      </c>
      <c r="AQ114" s="70"/>
      <c r="AR114" s="70" t="n">
        <f aca="false">AQ114/AP114*100</f>
        <v>0</v>
      </c>
    </row>
    <row r="115" customFormat="false" ht="15.75" hidden="false" customHeight="false" outlineLevel="0" collapsed="false">
      <c r="A115" s="54"/>
      <c r="B115" s="23" t="s">
        <v>121</v>
      </c>
      <c r="C115" s="78" t="n">
        <v>902</v>
      </c>
      <c r="D115" s="27" t="s">
        <v>26</v>
      </c>
      <c r="E115" s="27" t="s">
        <v>43</v>
      </c>
      <c r="F115" s="27" t="s">
        <v>207</v>
      </c>
      <c r="G115" s="27" t="s">
        <v>122</v>
      </c>
      <c r="H115" s="70"/>
      <c r="I115" s="73"/>
      <c r="J115" s="67"/>
      <c r="K115" s="67"/>
      <c r="L115" s="66"/>
      <c r="M115" s="67"/>
      <c r="N115" s="67"/>
      <c r="P115" s="67"/>
      <c r="Q115" s="70"/>
      <c r="R115" s="73"/>
      <c r="S115" s="67"/>
      <c r="T115" s="67"/>
      <c r="U115" s="66"/>
      <c r="V115" s="67"/>
      <c r="W115" s="67"/>
      <c r="Y115" s="70"/>
      <c r="AA115" s="70"/>
      <c r="AC115" s="70"/>
      <c r="AE115" s="70"/>
      <c r="AF115" s="70" t="n">
        <v>100</v>
      </c>
      <c r="AG115" s="70" t="n">
        <f aca="false">AF115</f>
        <v>100</v>
      </c>
      <c r="AH115" s="70"/>
      <c r="AI115" s="70" t="n">
        <f aca="false">AH115+AG115</f>
        <v>100</v>
      </c>
      <c r="AJ115" s="70"/>
      <c r="AK115" s="70" t="n">
        <f aca="false">AJ115+AI115</f>
        <v>100</v>
      </c>
      <c r="AL115" s="70"/>
      <c r="AM115" s="70" t="n">
        <f aca="false">AL115+AK115</f>
        <v>100</v>
      </c>
      <c r="AN115" s="70"/>
      <c r="AO115" s="70" t="n">
        <f aca="false">AN115+AM115</f>
        <v>100</v>
      </c>
      <c r="AP115" s="70" t="n">
        <f aca="false">AO115</f>
        <v>100</v>
      </c>
      <c r="AQ115" s="70"/>
      <c r="AR115" s="70" t="n">
        <f aca="false">AQ115/AP115*100</f>
        <v>0</v>
      </c>
    </row>
    <row r="116" customFormat="false" ht="15.75" hidden="false" customHeight="false" outlineLevel="0" collapsed="false">
      <c r="A116" s="54"/>
      <c r="B116" s="23" t="s">
        <v>44</v>
      </c>
      <c r="C116" s="78" t="n">
        <v>902</v>
      </c>
      <c r="D116" s="27" t="s">
        <v>26</v>
      </c>
      <c r="E116" s="27" t="s">
        <v>45</v>
      </c>
      <c r="F116" s="27"/>
      <c r="G116" s="27"/>
      <c r="H116" s="70"/>
      <c r="I116" s="73"/>
      <c r="J116" s="67"/>
      <c r="K116" s="67"/>
      <c r="L116" s="66"/>
      <c r="M116" s="67"/>
      <c r="N116" s="67"/>
      <c r="P116" s="67"/>
      <c r="Q116" s="70"/>
      <c r="R116" s="73"/>
      <c r="S116" s="67"/>
      <c r="T116" s="67"/>
      <c r="U116" s="66"/>
      <c r="V116" s="67"/>
      <c r="W116" s="67"/>
      <c r="X116" s="70" t="n">
        <f aca="false">X120</f>
        <v>500</v>
      </c>
      <c r="Y116" s="70" t="n">
        <f aca="false">P116+X116</f>
        <v>500</v>
      </c>
      <c r="AA116" s="70" t="n">
        <f aca="false">Y116+Z116</f>
        <v>500</v>
      </c>
      <c r="AB116" s="70" t="n">
        <f aca="false">AB117</f>
        <v>80</v>
      </c>
      <c r="AC116" s="70" t="n">
        <f aca="false">AA116+AB116</f>
        <v>580</v>
      </c>
      <c r="AD116" s="70"/>
      <c r="AE116" s="70" t="n">
        <f aca="false">AC116+AD116</f>
        <v>580</v>
      </c>
      <c r="AF116" s="70"/>
      <c r="AG116" s="70" t="n">
        <f aca="false">AE116+AF116</f>
        <v>580</v>
      </c>
      <c r="AH116" s="70"/>
      <c r="AI116" s="70" t="n">
        <f aca="false">AG116+AH116</f>
        <v>580</v>
      </c>
      <c r="AJ116" s="70" t="n">
        <f aca="false">AJ120</f>
        <v>150</v>
      </c>
      <c r="AK116" s="70" t="n">
        <f aca="false">AI116+AJ116</f>
        <v>730</v>
      </c>
      <c r="AL116" s="70" t="n">
        <f aca="false">AL120</f>
        <v>250</v>
      </c>
      <c r="AM116" s="70" t="n">
        <f aca="false">AK116+AL116</f>
        <v>980</v>
      </c>
      <c r="AN116" s="70"/>
      <c r="AO116" s="70" t="n">
        <f aca="false">AM116+AN116</f>
        <v>980</v>
      </c>
      <c r="AP116" s="70" t="n">
        <f aca="false">AO116</f>
        <v>980</v>
      </c>
      <c r="AQ116" s="70" t="n">
        <f aca="false">AQ117+AQ120</f>
        <v>838.1</v>
      </c>
      <c r="AR116" s="70" t="n">
        <f aca="false">AQ116/AP116*100</f>
        <v>85.5204081632653</v>
      </c>
    </row>
    <row r="117" customFormat="false" ht="15.75" hidden="false" customHeight="false" outlineLevel="0" collapsed="false">
      <c r="A117" s="54"/>
      <c r="B117" s="23" t="s">
        <v>198</v>
      </c>
      <c r="C117" s="78" t="n">
        <v>902</v>
      </c>
      <c r="D117" s="27" t="s">
        <v>26</v>
      </c>
      <c r="E117" s="27" t="s">
        <v>45</v>
      </c>
      <c r="F117" s="27" t="s">
        <v>199</v>
      </c>
      <c r="G117" s="27"/>
      <c r="H117" s="70"/>
      <c r="I117" s="73"/>
      <c r="J117" s="67"/>
      <c r="K117" s="67"/>
      <c r="L117" s="66"/>
      <c r="M117" s="67"/>
      <c r="N117" s="67"/>
      <c r="P117" s="67"/>
      <c r="Q117" s="70"/>
      <c r="R117" s="73"/>
      <c r="S117" s="67"/>
      <c r="T117" s="67"/>
      <c r="U117" s="66"/>
      <c r="V117" s="67"/>
      <c r="W117" s="67"/>
      <c r="X117" s="70"/>
      <c r="Y117" s="70"/>
      <c r="AA117" s="70"/>
      <c r="AB117" s="70" t="n">
        <f aca="false">AB118</f>
        <v>80</v>
      </c>
      <c r="AC117" s="70" t="n">
        <f aca="false">AA117+AB117</f>
        <v>80</v>
      </c>
      <c r="AD117" s="70"/>
      <c r="AE117" s="70" t="n">
        <f aca="false">AC117+AD117</f>
        <v>80</v>
      </c>
      <c r="AF117" s="70"/>
      <c r="AG117" s="70" t="n">
        <f aca="false">AE117+AF117</f>
        <v>80</v>
      </c>
      <c r="AH117" s="70"/>
      <c r="AI117" s="70" t="n">
        <f aca="false">AG117+AH117</f>
        <v>80</v>
      </c>
      <c r="AJ117" s="70"/>
      <c r="AK117" s="70" t="n">
        <f aca="false">AI117+AJ117</f>
        <v>80</v>
      </c>
      <c r="AL117" s="70"/>
      <c r="AM117" s="70" t="n">
        <f aca="false">AK117+AL117</f>
        <v>80</v>
      </c>
      <c r="AN117" s="70"/>
      <c r="AO117" s="70" t="n">
        <f aca="false">AM117+AN117</f>
        <v>80</v>
      </c>
      <c r="AP117" s="70" t="n">
        <f aca="false">AO117</f>
        <v>80</v>
      </c>
      <c r="AQ117" s="70" t="n">
        <f aca="false">AQ118</f>
        <v>80</v>
      </c>
      <c r="AR117" s="70" t="n">
        <f aca="false">AQ117/AP117*100</f>
        <v>100</v>
      </c>
    </row>
    <row r="118" customFormat="false" ht="63" hidden="false" customHeight="false" outlineLevel="0" collapsed="false">
      <c r="A118" s="54"/>
      <c r="B118" s="23" t="s">
        <v>208</v>
      </c>
      <c r="C118" s="78" t="n">
        <v>902</v>
      </c>
      <c r="D118" s="27" t="s">
        <v>26</v>
      </c>
      <c r="E118" s="27" t="s">
        <v>45</v>
      </c>
      <c r="F118" s="27" t="s">
        <v>209</v>
      </c>
      <c r="G118" s="27"/>
      <c r="H118" s="70"/>
      <c r="I118" s="73"/>
      <c r="J118" s="67"/>
      <c r="K118" s="67"/>
      <c r="L118" s="66"/>
      <c r="M118" s="67"/>
      <c r="N118" s="67"/>
      <c r="P118" s="67"/>
      <c r="Q118" s="70"/>
      <c r="R118" s="73"/>
      <c r="S118" s="67"/>
      <c r="T118" s="67"/>
      <c r="U118" s="66"/>
      <c r="V118" s="67"/>
      <c r="W118" s="67"/>
      <c r="X118" s="70"/>
      <c r="Y118" s="70"/>
      <c r="AA118" s="70"/>
      <c r="AB118" s="70" t="n">
        <f aca="false">AB119</f>
        <v>80</v>
      </c>
      <c r="AC118" s="70" t="n">
        <f aca="false">AA118+AB118</f>
        <v>80</v>
      </c>
      <c r="AD118" s="70"/>
      <c r="AE118" s="70" t="n">
        <f aca="false">AC118+AD118</f>
        <v>80</v>
      </c>
      <c r="AF118" s="70"/>
      <c r="AG118" s="70" t="n">
        <f aca="false">AE118+AF118</f>
        <v>80</v>
      </c>
      <c r="AH118" s="70"/>
      <c r="AI118" s="70" t="n">
        <f aca="false">AG118+AH118</f>
        <v>80</v>
      </c>
      <c r="AJ118" s="70"/>
      <c r="AK118" s="70" t="n">
        <f aca="false">AI118+AJ118</f>
        <v>80</v>
      </c>
      <c r="AL118" s="70"/>
      <c r="AM118" s="70" t="n">
        <f aca="false">AK118+AL118</f>
        <v>80</v>
      </c>
      <c r="AN118" s="70"/>
      <c r="AO118" s="70" t="n">
        <f aca="false">AM118+AN118</f>
        <v>80</v>
      </c>
      <c r="AP118" s="70" t="n">
        <f aca="false">AO118</f>
        <v>80</v>
      </c>
      <c r="AQ118" s="70" t="n">
        <f aca="false">AQ119</f>
        <v>80</v>
      </c>
      <c r="AR118" s="70" t="n">
        <f aca="false">AQ118/AP118*100</f>
        <v>100</v>
      </c>
    </row>
    <row r="119" customFormat="false" ht="15.75" hidden="false" customHeight="false" outlineLevel="0" collapsed="false">
      <c r="A119" s="54"/>
      <c r="B119" s="23" t="s">
        <v>194</v>
      </c>
      <c r="C119" s="78" t="n">
        <v>902</v>
      </c>
      <c r="D119" s="27" t="s">
        <v>26</v>
      </c>
      <c r="E119" s="27" t="s">
        <v>45</v>
      </c>
      <c r="F119" s="27" t="s">
        <v>209</v>
      </c>
      <c r="G119" s="27" t="s">
        <v>195</v>
      </c>
      <c r="H119" s="70"/>
      <c r="I119" s="73"/>
      <c r="J119" s="67"/>
      <c r="K119" s="67"/>
      <c r="L119" s="66"/>
      <c r="M119" s="67"/>
      <c r="N119" s="67"/>
      <c r="P119" s="67"/>
      <c r="Q119" s="70"/>
      <c r="R119" s="73"/>
      <c r="S119" s="67"/>
      <c r="T119" s="67"/>
      <c r="U119" s="66"/>
      <c r="V119" s="67"/>
      <c r="W119" s="67"/>
      <c r="X119" s="70"/>
      <c r="Y119" s="70"/>
      <c r="AA119" s="70"/>
      <c r="AB119" s="70" t="n">
        <v>80</v>
      </c>
      <c r="AC119" s="70" t="n">
        <f aca="false">AA119+AB119</f>
        <v>80</v>
      </c>
      <c r="AD119" s="70"/>
      <c r="AE119" s="70" t="n">
        <f aca="false">AC119+AD119</f>
        <v>80</v>
      </c>
      <c r="AF119" s="70"/>
      <c r="AG119" s="70" t="n">
        <f aca="false">AE119+AF119</f>
        <v>80</v>
      </c>
      <c r="AH119" s="70"/>
      <c r="AI119" s="70" t="n">
        <f aca="false">AG119+AH119</f>
        <v>80</v>
      </c>
      <c r="AJ119" s="70"/>
      <c r="AK119" s="70" t="n">
        <f aca="false">AI119+AJ119</f>
        <v>80</v>
      </c>
      <c r="AL119" s="70"/>
      <c r="AM119" s="70" t="n">
        <f aca="false">AK119+AL119</f>
        <v>80</v>
      </c>
      <c r="AN119" s="70"/>
      <c r="AO119" s="70" t="n">
        <f aca="false">AM119+AN119</f>
        <v>80</v>
      </c>
      <c r="AP119" s="70" t="n">
        <f aca="false">AO119</f>
        <v>80</v>
      </c>
      <c r="AQ119" s="70" t="n">
        <v>80</v>
      </c>
      <c r="AR119" s="70" t="n">
        <f aca="false">AQ119/AP119*100</f>
        <v>100</v>
      </c>
    </row>
    <row r="120" customFormat="false" ht="15.75" hidden="false" customHeight="false" outlineLevel="0" collapsed="false">
      <c r="A120" s="54"/>
      <c r="B120" s="23" t="s">
        <v>154</v>
      </c>
      <c r="C120" s="78" t="n">
        <v>902</v>
      </c>
      <c r="D120" s="27" t="s">
        <v>26</v>
      </c>
      <c r="E120" s="27" t="s">
        <v>45</v>
      </c>
      <c r="F120" s="27" t="s">
        <v>155</v>
      </c>
      <c r="G120" s="27"/>
      <c r="H120" s="70"/>
      <c r="I120" s="73"/>
      <c r="J120" s="67"/>
      <c r="K120" s="67"/>
      <c r="L120" s="66"/>
      <c r="M120" s="67"/>
      <c r="N120" s="67"/>
      <c r="P120" s="67"/>
      <c r="Q120" s="70"/>
      <c r="R120" s="73"/>
      <c r="S120" s="67"/>
      <c r="T120" s="67"/>
      <c r="U120" s="66"/>
      <c r="V120" s="67"/>
      <c r="W120" s="67"/>
      <c r="X120" s="70" t="n">
        <f aca="false">X121</f>
        <v>500</v>
      </c>
      <c r="Y120" s="70" t="n">
        <f aca="false">P120+X120</f>
        <v>500</v>
      </c>
      <c r="AA120" s="70" t="n">
        <f aca="false">Y120+Z120</f>
        <v>500</v>
      </c>
      <c r="AC120" s="70" t="n">
        <f aca="false">AA120+AB120</f>
        <v>500</v>
      </c>
      <c r="AE120" s="70" t="n">
        <f aca="false">AC120+AD120</f>
        <v>500</v>
      </c>
      <c r="AG120" s="70" t="n">
        <f aca="false">AE120+AF120</f>
        <v>500</v>
      </c>
      <c r="AI120" s="70" t="n">
        <f aca="false">AG120+AH120</f>
        <v>500</v>
      </c>
      <c r="AJ120" s="70" t="n">
        <f aca="false">AJ121</f>
        <v>150</v>
      </c>
      <c r="AK120" s="70" t="n">
        <f aca="false">AI120+AJ120</f>
        <v>650</v>
      </c>
      <c r="AL120" s="70" t="n">
        <f aca="false">AL121</f>
        <v>250</v>
      </c>
      <c r="AM120" s="70" t="n">
        <f aca="false">AK120+AL120</f>
        <v>900</v>
      </c>
      <c r="AN120" s="70"/>
      <c r="AO120" s="70" t="n">
        <f aca="false">AM120+AN120</f>
        <v>900</v>
      </c>
      <c r="AP120" s="70" t="n">
        <f aca="false">AO120</f>
        <v>900</v>
      </c>
      <c r="AQ120" s="70" t="n">
        <f aca="false">AQ121</f>
        <v>758.1</v>
      </c>
      <c r="AR120" s="70" t="n">
        <f aca="false">AQ120/AP120*100</f>
        <v>84.2333333333333</v>
      </c>
    </row>
    <row r="121" customFormat="false" ht="15.75" hidden="false" customHeight="false" outlineLevel="0" collapsed="false">
      <c r="A121" s="54"/>
      <c r="B121" s="23" t="s">
        <v>156</v>
      </c>
      <c r="C121" s="78" t="n">
        <v>902</v>
      </c>
      <c r="D121" s="27" t="s">
        <v>26</v>
      </c>
      <c r="E121" s="27" t="s">
        <v>45</v>
      </c>
      <c r="F121" s="27" t="s">
        <v>157</v>
      </c>
      <c r="G121" s="27"/>
      <c r="H121" s="70"/>
      <c r="I121" s="73"/>
      <c r="J121" s="67"/>
      <c r="K121" s="67"/>
      <c r="L121" s="66"/>
      <c r="M121" s="67"/>
      <c r="N121" s="67"/>
      <c r="P121" s="67"/>
      <c r="Q121" s="70"/>
      <c r="R121" s="73"/>
      <c r="S121" s="67"/>
      <c r="T121" s="67"/>
      <c r="U121" s="66"/>
      <c r="V121" s="67"/>
      <c r="W121" s="67"/>
      <c r="X121" s="70" t="n">
        <f aca="false">X122</f>
        <v>500</v>
      </c>
      <c r="Y121" s="70" t="n">
        <f aca="false">P121+X121</f>
        <v>500</v>
      </c>
      <c r="AA121" s="70" t="n">
        <f aca="false">Y121+Z121</f>
        <v>500</v>
      </c>
      <c r="AC121" s="70" t="n">
        <f aca="false">AA121+AB121</f>
        <v>500</v>
      </c>
      <c r="AE121" s="70" t="n">
        <f aca="false">AC121+AD121</f>
        <v>500</v>
      </c>
      <c r="AG121" s="70" t="n">
        <f aca="false">AE121+AF121</f>
        <v>500</v>
      </c>
      <c r="AI121" s="70" t="n">
        <f aca="false">AG121+AH121</f>
        <v>500</v>
      </c>
      <c r="AJ121" s="70" t="n">
        <f aca="false">AJ122</f>
        <v>150</v>
      </c>
      <c r="AK121" s="70" t="n">
        <f aca="false">AI121+AJ121</f>
        <v>650</v>
      </c>
      <c r="AL121" s="70" t="n">
        <f aca="false">AL122</f>
        <v>250</v>
      </c>
      <c r="AM121" s="70" t="n">
        <f aca="false">AK121+AL121</f>
        <v>900</v>
      </c>
      <c r="AN121" s="70"/>
      <c r="AO121" s="70" t="n">
        <f aca="false">AM121+AN121</f>
        <v>900</v>
      </c>
      <c r="AP121" s="70" t="n">
        <f aca="false">AO121</f>
        <v>900</v>
      </c>
      <c r="AQ121" s="70" t="n">
        <f aca="false">AQ122</f>
        <v>758.1</v>
      </c>
      <c r="AR121" s="70" t="n">
        <f aca="false">AQ121/AP121*100</f>
        <v>84.2333333333333</v>
      </c>
    </row>
    <row r="122" customFormat="false" ht="63" hidden="false" customHeight="false" outlineLevel="0" collapsed="false">
      <c r="A122" s="54"/>
      <c r="B122" s="23" t="s">
        <v>210</v>
      </c>
      <c r="C122" s="78" t="n">
        <v>902</v>
      </c>
      <c r="D122" s="27" t="s">
        <v>26</v>
      </c>
      <c r="E122" s="27" t="s">
        <v>45</v>
      </c>
      <c r="F122" s="27" t="s">
        <v>211</v>
      </c>
      <c r="G122" s="27"/>
      <c r="H122" s="70"/>
      <c r="I122" s="73"/>
      <c r="J122" s="67"/>
      <c r="K122" s="67"/>
      <c r="L122" s="66"/>
      <c r="M122" s="67"/>
      <c r="N122" s="67"/>
      <c r="P122" s="67"/>
      <c r="Q122" s="70"/>
      <c r="R122" s="73"/>
      <c r="S122" s="67"/>
      <c r="T122" s="67"/>
      <c r="U122" s="66"/>
      <c r="V122" s="67"/>
      <c r="W122" s="67"/>
      <c r="X122" s="70" t="n">
        <f aca="false">X124</f>
        <v>500</v>
      </c>
      <c r="Y122" s="70" t="n">
        <f aca="false">P122+X122</f>
        <v>500</v>
      </c>
      <c r="AA122" s="70" t="n">
        <f aca="false">Y122+Z122</f>
        <v>500</v>
      </c>
      <c r="AC122" s="70" t="n">
        <f aca="false">AA122+AB122</f>
        <v>500</v>
      </c>
      <c r="AE122" s="70" t="n">
        <f aca="false">AC122+AD122</f>
        <v>500</v>
      </c>
      <c r="AG122" s="70" t="n">
        <f aca="false">AE122+AF122</f>
        <v>500</v>
      </c>
      <c r="AI122" s="70" t="n">
        <f aca="false">AG122+AH122</f>
        <v>500</v>
      </c>
      <c r="AJ122" s="70" t="n">
        <f aca="false">AJ124+AJ123</f>
        <v>150</v>
      </c>
      <c r="AK122" s="70" t="n">
        <f aca="false">AI122+AJ122</f>
        <v>650</v>
      </c>
      <c r="AL122" s="70" t="n">
        <f aca="false">AL124+AL123</f>
        <v>250</v>
      </c>
      <c r="AM122" s="70" t="n">
        <f aca="false">AK122+AL122</f>
        <v>900</v>
      </c>
      <c r="AN122" s="70"/>
      <c r="AO122" s="70" t="n">
        <f aca="false">AM122+AN122</f>
        <v>900</v>
      </c>
      <c r="AP122" s="70" t="n">
        <f aca="false">AO122</f>
        <v>900</v>
      </c>
      <c r="AQ122" s="70" t="n">
        <f aca="false">AQ123+AQ124</f>
        <v>758.1</v>
      </c>
      <c r="AR122" s="70" t="n">
        <f aca="false">AQ122/AP122*100</f>
        <v>84.2333333333333</v>
      </c>
    </row>
    <row r="123" customFormat="false" ht="15.75" hidden="false" customHeight="false" outlineLevel="0" collapsed="false">
      <c r="A123" s="54"/>
      <c r="B123" s="23" t="s">
        <v>194</v>
      </c>
      <c r="C123" s="78" t="n">
        <v>902</v>
      </c>
      <c r="D123" s="27" t="s">
        <v>26</v>
      </c>
      <c r="E123" s="27" t="s">
        <v>45</v>
      </c>
      <c r="F123" s="27" t="s">
        <v>211</v>
      </c>
      <c r="G123" s="27" t="s">
        <v>195</v>
      </c>
      <c r="H123" s="70"/>
      <c r="I123" s="73"/>
      <c r="J123" s="67"/>
      <c r="K123" s="67"/>
      <c r="L123" s="66"/>
      <c r="M123" s="67"/>
      <c r="N123" s="67"/>
      <c r="P123" s="67"/>
      <c r="Q123" s="70"/>
      <c r="R123" s="73"/>
      <c r="S123" s="67"/>
      <c r="T123" s="67"/>
      <c r="U123" s="66"/>
      <c r="V123" s="67"/>
      <c r="W123" s="67"/>
      <c r="X123" s="70"/>
      <c r="Y123" s="70"/>
      <c r="AA123" s="70"/>
      <c r="AC123" s="70"/>
      <c r="AE123" s="70"/>
      <c r="AG123" s="70"/>
      <c r="AI123" s="70"/>
      <c r="AJ123" s="70" t="n">
        <v>240</v>
      </c>
      <c r="AK123" s="70" t="n">
        <f aca="false">AI123+AJ123</f>
        <v>240</v>
      </c>
      <c r="AL123" s="70"/>
      <c r="AM123" s="70" t="n">
        <f aca="false">AK123+AL123</f>
        <v>240</v>
      </c>
      <c r="AN123" s="70"/>
      <c r="AO123" s="70" t="n">
        <f aca="false">AM123+AN123</f>
        <v>240</v>
      </c>
      <c r="AP123" s="70" t="n">
        <f aca="false">AO123</f>
        <v>240</v>
      </c>
      <c r="AQ123" s="70" t="n">
        <v>189</v>
      </c>
      <c r="AR123" s="70" t="n">
        <f aca="false">AQ123/AP123*100</f>
        <v>78.75</v>
      </c>
    </row>
    <row r="124" customFormat="false" ht="15.75" hidden="false" customHeight="false" outlineLevel="0" collapsed="false">
      <c r="A124" s="54"/>
      <c r="B124" s="23" t="s">
        <v>121</v>
      </c>
      <c r="C124" s="78" t="n">
        <v>902</v>
      </c>
      <c r="D124" s="27" t="s">
        <v>26</v>
      </c>
      <c r="E124" s="27" t="s">
        <v>45</v>
      </c>
      <c r="F124" s="27" t="s">
        <v>211</v>
      </c>
      <c r="G124" s="27" t="s">
        <v>122</v>
      </c>
      <c r="H124" s="70"/>
      <c r="I124" s="73"/>
      <c r="J124" s="67"/>
      <c r="K124" s="67"/>
      <c r="L124" s="66"/>
      <c r="M124" s="67"/>
      <c r="N124" s="67"/>
      <c r="P124" s="67"/>
      <c r="Q124" s="70"/>
      <c r="R124" s="73"/>
      <c r="S124" s="67"/>
      <c r="T124" s="67"/>
      <c r="U124" s="66"/>
      <c r="V124" s="67"/>
      <c r="W124" s="67"/>
      <c r="X124" s="70" t="n">
        <v>500</v>
      </c>
      <c r="Y124" s="70" t="n">
        <f aca="false">P124+X124</f>
        <v>500</v>
      </c>
      <c r="AA124" s="70" t="n">
        <f aca="false">Y124+Z124</f>
        <v>500</v>
      </c>
      <c r="AC124" s="70" t="n">
        <f aca="false">AA124+AB124</f>
        <v>500</v>
      </c>
      <c r="AE124" s="70" t="n">
        <f aca="false">AC124+AD124</f>
        <v>500</v>
      </c>
      <c r="AG124" s="70" t="n">
        <f aca="false">AE124+AF124</f>
        <v>500</v>
      </c>
      <c r="AI124" s="70" t="n">
        <f aca="false">AG124+AH124</f>
        <v>500</v>
      </c>
      <c r="AJ124" s="70" t="n">
        <v>-90</v>
      </c>
      <c r="AK124" s="70" t="n">
        <f aca="false">AI124+AJ124</f>
        <v>410</v>
      </c>
      <c r="AL124" s="70" t="n">
        <v>250</v>
      </c>
      <c r="AM124" s="70" t="n">
        <f aca="false">AK124+AL124</f>
        <v>660</v>
      </c>
      <c r="AN124" s="70"/>
      <c r="AO124" s="70" t="n">
        <f aca="false">AM124+AN124</f>
        <v>660</v>
      </c>
      <c r="AP124" s="70" t="n">
        <f aca="false">AO124</f>
        <v>660</v>
      </c>
      <c r="AQ124" s="70" t="n">
        <v>569.1</v>
      </c>
      <c r="AR124" s="70" t="n">
        <f aca="false">AQ124/AP124*100</f>
        <v>86.2272727272727</v>
      </c>
    </row>
    <row r="125" customFormat="false" ht="15.75" hidden="false" customHeight="false" outlineLevel="0" collapsed="false">
      <c r="A125" s="54"/>
      <c r="B125" s="23" t="s">
        <v>47</v>
      </c>
      <c r="C125" s="78" t="n">
        <v>902</v>
      </c>
      <c r="D125" s="27" t="s">
        <v>43</v>
      </c>
      <c r="E125" s="27"/>
      <c r="F125" s="27"/>
      <c r="G125" s="27"/>
      <c r="H125" s="70"/>
      <c r="I125" s="73"/>
      <c r="J125" s="67"/>
      <c r="K125" s="67"/>
      <c r="L125" s="66"/>
      <c r="M125" s="67"/>
      <c r="N125" s="67"/>
      <c r="P125" s="67"/>
      <c r="Q125" s="70"/>
      <c r="R125" s="73"/>
      <c r="S125" s="67"/>
      <c r="T125" s="67"/>
      <c r="U125" s="66"/>
      <c r="V125" s="67"/>
      <c r="W125" s="67"/>
      <c r="X125" s="70" t="n">
        <f aca="false">X138</f>
        <v>100</v>
      </c>
      <c r="Y125" s="70" t="n">
        <f aca="false">P125+X125</f>
        <v>100</v>
      </c>
      <c r="AA125" s="70" t="n">
        <f aca="false">Y125+Z125</f>
        <v>100</v>
      </c>
      <c r="AC125" s="70" t="n">
        <f aca="false">AA125+AB125</f>
        <v>100</v>
      </c>
      <c r="AE125" s="70" t="n">
        <f aca="false">AC125+AD125</f>
        <v>100</v>
      </c>
      <c r="AF125" s="70" t="n">
        <f aca="false">AF126</f>
        <v>28226.3</v>
      </c>
      <c r="AG125" s="70" t="n">
        <f aca="false">AE125+AF125</f>
        <v>28326.3</v>
      </c>
      <c r="AH125" s="70" t="n">
        <f aca="false">AH126</f>
        <v>320.6</v>
      </c>
      <c r="AI125" s="70" t="n">
        <f aca="false">AG125+AH125</f>
        <v>28646.9</v>
      </c>
      <c r="AJ125" s="70" t="n">
        <f aca="false">AJ126</f>
        <v>99</v>
      </c>
      <c r="AK125" s="70" t="n">
        <f aca="false">AI125+AJ125</f>
        <v>28745.9</v>
      </c>
      <c r="AL125" s="70" t="n">
        <f aca="false">AL126</f>
        <v>0</v>
      </c>
      <c r="AM125" s="70" t="n">
        <f aca="false">AK125+AL125</f>
        <v>28745.9</v>
      </c>
      <c r="AN125" s="70" t="n">
        <f aca="false">AN126</f>
        <v>-49.1</v>
      </c>
      <c r="AO125" s="70" t="n">
        <f aca="false">AM125+AN125</f>
        <v>28696.8</v>
      </c>
      <c r="AP125" s="70" t="n">
        <f aca="false">AO125</f>
        <v>28696.8</v>
      </c>
      <c r="AQ125" s="70" t="n">
        <f aca="false">AQ126</f>
        <v>11963.8</v>
      </c>
      <c r="AR125" s="70" t="n">
        <f aca="false">AQ125/AP125*100</f>
        <v>41.6903626885228</v>
      </c>
    </row>
    <row r="126" customFormat="false" ht="15.75" hidden="false" customHeight="false" outlineLevel="0" collapsed="false">
      <c r="A126" s="54"/>
      <c r="B126" s="23" t="s">
        <v>48</v>
      </c>
      <c r="C126" s="78" t="n">
        <v>902</v>
      </c>
      <c r="D126" s="27" t="s">
        <v>43</v>
      </c>
      <c r="E126" s="27" t="s">
        <v>19</v>
      </c>
      <c r="F126" s="27"/>
      <c r="G126" s="27"/>
      <c r="H126" s="70"/>
      <c r="I126" s="73"/>
      <c r="J126" s="67"/>
      <c r="K126" s="67"/>
      <c r="L126" s="66"/>
      <c r="M126" s="67"/>
      <c r="N126" s="67"/>
      <c r="P126" s="67"/>
      <c r="Q126" s="70"/>
      <c r="R126" s="73"/>
      <c r="S126" s="67"/>
      <c r="T126" s="67"/>
      <c r="U126" s="66"/>
      <c r="V126" s="67"/>
      <c r="W126" s="67"/>
      <c r="X126" s="70"/>
      <c r="Y126" s="70"/>
      <c r="AA126" s="70"/>
      <c r="AC126" s="70"/>
      <c r="AE126" s="70"/>
      <c r="AF126" s="70" t="n">
        <f aca="false">AF131+AF127</f>
        <v>28226.3</v>
      </c>
      <c r="AG126" s="70" t="n">
        <f aca="false">AE126+AF126</f>
        <v>28226.3</v>
      </c>
      <c r="AH126" s="70" t="n">
        <f aca="false">AH131+AH127</f>
        <v>320.6</v>
      </c>
      <c r="AI126" s="70" t="n">
        <f aca="false">AG126+AH126</f>
        <v>28546.9</v>
      </c>
      <c r="AJ126" s="70" t="n">
        <f aca="false">AJ131+AJ127</f>
        <v>99</v>
      </c>
      <c r="AK126" s="70" t="n">
        <f aca="false">AI126+AJ126</f>
        <v>28645.9</v>
      </c>
      <c r="AL126" s="70" t="n">
        <f aca="false">AL131+AL127</f>
        <v>0</v>
      </c>
      <c r="AM126" s="70" t="n">
        <f aca="false">AK126+AL126</f>
        <v>28645.9</v>
      </c>
      <c r="AN126" s="70" t="n">
        <f aca="false">AN131+AN127</f>
        <v>-49.1</v>
      </c>
      <c r="AO126" s="70" t="n">
        <f aca="false">AM126+AN126</f>
        <v>28596.8</v>
      </c>
      <c r="AP126" s="70" t="n">
        <f aca="false">AO126</f>
        <v>28596.8</v>
      </c>
      <c r="AQ126" s="70" t="n">
        <f aca="false">AQ131+AQ127</f>
        <v>11963.8</v>
      </c>
      <c r="AR126" s="70" t="n">
        <f aca="false">AQ126/AP126*100</f>
        <v>41.8361494992447</v>
      </c>
    </row>
    <row r="127" customFormat="false" ht="15.75" hidden="false" customHeight="false" outlineLevel="0" collapsed="false">
      <c r="A127" s="54"/>
      <c r="B127" s="23" t="s">
        <v>212</v>
      </c>
      <c r="C127" s="78" t="n">
        <v>902</v>
      </c>
      <c r="D127" s="27" t="s">
        <v>43</v>
      </c>
      <c r="E127" s="27" t="s">
        <v>19</v>
      </c>
      <c r="F127" s="27" t="s">
        <v>213</v>
      </c>
      <c r="G127" s="27"/>
      <c r="H127" s="70"/>
      <c r="I127" s="73"/>
      <c r="J127" s="67"/>
      <c r="K127" s="67"/>
      <c r="L127" s="66"/>
      <c r="M127" s="67"/>
      <c r="N127" s="67"/>
      <c r="P127" s="67"/>
      <c r="Q127" s="70"/>
      <c r="R127" s="73"/>
      <c r="S127" s="67"/>
      <c r="T127" s="67"/>
      <c r="U127" s="66"/>
      <c r="V127" s="67"/>
      <c r="W127" s="67"/>
      <c r="X127" s="70"/>
      <c r="Y127" s="70"/>
      <c r="AA127" s="70"/>
      <c r="AC127" s="70"/>
      <c r="AE127" s="70"/>
      <c r="AF127" s="70" t="n">
        <f aca="false">AF128</f>
        <v>25121.3</v>
      </c>
      <c r="AG127" s="70" t="n">
        <f aca="false">AE127+AF127</f>
        <v>25121.3</v>
      </c>
      <c r="AH127" s="70"/>
      <c r="AI127" s="70" t="n">
        <f aca="false">AG127+AH127</f>
        <v>25121.3</v>
      </c>
      <c r="AJ127" s="70"/>
      <c r="AK127" s="70" t="n">
        <f aca="false">AI127+AJ127</f>
        <v>25121.3</v>
      </c>
      <c r="AL127" s="70"/>
      <c r="AM127" s="70" t="n">
        <f aca="false">AK127+AL127</f>
        <v>25121.3</v>
      </c>
      <c r="AN127" s="70"/>
      <c r="AO127" s="70" t="n">
        <f aca="false">AM127+AN127</f>
        <v>25121.3</v>
      </c>
      <c r="AP127" s="70" t="n">
        <f aca="false">AO127</f>
        <v>25121.3</v>
      </c>
      <c r="AQ127" s="70" t="n">
        <f aca="false">AQ128</f>
        <v>8524.9</v>
      </c>
      <c r="AR127" s="70" t="n">
        <f aca="false">AQ127/AP127*100</f>
        <v>33.9349476340795</v>
      </c>
    </row>
    <row r="128" customFormat="false" ht="113.25" hidden="false" customHeight="true" outlineLevel="0" collapsed="false">
      <c r="A128" s="54"/>
      <c r="B128" s="23" t="s">
        <v>214</v>
      </c>
      <c r="C128" s="78" t="n">
        <v>902</v>
      </c>
      <c r="D128" s="27" t="s">
        <v>43</v>
      </c>
      <c r="E128" s="27" t="s">
        <v>19</v>
      </c>
      <c r="F128" s="27" t="s">
        <v>215</v>
      </c>
      <c r="G128" s="27"/>
      <c r="H128" s="70"/>
      <c r="I128" s="73"/>
      <c r="J128" s="67"/>
      <c r="K128" s="67"/>
      <c r="L128" s="66"/>
      <c r="M128" s="67"/>
      <c r="N128" s="67"/>
      <c r="P128" s="67"/>
      <c r="Q128" s="70"/>
      <c r="R128" s="73"/>
      <c r="S128" s="67"/>
      <c r="T128" s="67"/>
      <c r="U128" s="66"/>
      <c r="V128" s="67"/>
      <c r="W128" s="67"/>
      <c r="X128" s="70"/>
      <c r="Y128" s="70"/>
      <c r="AA128" s="70"/>
      <c r="AC128" s="70"/>
      <c r="AE128" s="70"/>
      <c r="AF128" s="70" t="n">
        <f aca="false">AF129</f>
        <v>25121.3</v>
      </c>
      <c r="AG128" s="70" t="n">
        <f aca="false">AE128+AF128</f>
        <v>25121.3</v>
      </c>
      <c r="AH128" s="70"/>
      <c r="AI128" s="70" t="n">
        <f aca="false">AG128+AH128</f>
        <v>25121.3</v>
      </c>
      <c r="AJ128" s="70"/>
      <c r="AK128" s="70" t="n">
        <f aca="false">AI128+AJ128</f>
        <v>25121.3</v>
      </c>
      <c r="AL128" s="70"/>
      <c r="AM128" s="70" t="n">
        <f aca="false">AK128+AL128</f>
        <v>25121.3</v>
      </c>
      <c r="AN128" s="70"/>
      <c r="AO128" s="70" t="n">
        <f aca="false">AM128+AN128</f>
        <v>25121.3</v>
      </c>
      <c r="AP128" s="70" t="n">
        <f aca="false">AO128</f>
        <v>25121.3</v>
      </c>
      <c r="AQ128" s="70" t="n">
        <f aca="false">AQ129</f>
        <v>8524.9</v>
      </c>
      <c r="AR128" s="70" t="n">
        <f aca="false">AQ128/AP128*100</f>
        <v>33.9349476340795</v>
      </c>
    </row>
    <row r="129" customFormat="false" ht="141.75" hidden="false" customHeight="false" outlineLevel="0" collapsed="false">
      <c r="A129" s="54"/>
      <c r="B129" s="23" t="s">
        <v>216</v>
      </c>
      <c r="C129" s="78" t="n">
        <v>902</v>
      </c>
      <c r="D129" s="27" t="s">
        <v>43</v>
      </c>
      <c r="E129" s="27" t="s">
        <v>19</v>
      </c>
      <c r="F129" s="27" t="s">
        <v>217</v>
      </c>
      <c r="G129" s="27"/>
      <c r="H129" s="70"/>
      <c r="I129" s="73"/>
      <c r="J129" s="67"/>
      <c r="K129" s="67"/>
      <c r="L129" s="66"/>
      <c r="M129" s="67"/>
      <c r="N129" s="67"/>
      <c r="P129" s="67"/>
      <c r="Q129" s="70"/>
      <c r="R129" s="73"/>
      <c r="S129" s="67"/>
      <c r="T129" s="67"/>
      <c r="U129" s="66"/>
      <c r="V129" s="67"/>
      <c r="W129" s="67"/>
      <c r="X129" s="70"/>
      <c r="Y129" s="70"/>
      <c r="AA129" s="70"/>
      <c r="AC129" s="70"/>
      <c r="AE129" s="70"/>
      <c r="AF129" s="70" t="n">
        <f aca="false">AF130</f>
        <v>25121.3</v>
      </c>
      <c r="AG129" s="70" t="n">
        <f aca="false">AE129+AF129</f>
        <v>25121.3</v>
      </c>
      <c r="AH129" s="70"/>
      <c r="AI129" s="70" t="n">
        <f aca="false">AG129+AH129</f>
        <v>25121.3</v>
      </c>
      <c r="AJ129" s="70"/>
      <c r="AK129" s="70" t="n">
        <f aca="false">AI129+AJ129</f>
        <v>25121.3</v>
      </c>
      <c r="AL129" s="70"/>
      <c r="AM129" s="70" t="n">
        <f aca="false">AK129+AL129</f>
        <v>25121.3</v>
      </c>
      <c r="AN129" s="70"/>
      <c r="AO129" s="70" t="n">
        <f aca="false">AM129+AN129</f>
        <v>25121.3</v>
      </c>
      <c r="AP129" s="70" t="n">
        <f aca="false">AO129</f>
        <v>25121.3</v>
      </c>
      <c r="AQ129" s="70" t="n">
        <f aca="false">AQ130</f>
        <v>8524.9</v>
      </c>
      <c r="AR129" s="70" t="n">
        <f aca="false">AQ129/AP129*100</f>
        <v>33.9349476340795</v>
      </c>
    </row>
    <row r="130" customFormat="false" ht="15.75" hidden="false" customHeight="false" outlineLevel="0" collapsed="false">
      <c r="A130" s="54"/>
      <c r="B130" s="33" t="s">
        <v>218</v>
      </c>
      <c r="C130" s="78" t="n">
        <v>902</v>
      </c>
      <c r="D130" s="27" t="s">
        <v>43</v>
      </c>
      <c r="E130" s="27" t="s">
        <v>19</v>
      </c>
      <c r="F130" s="27" t="s">
        <v>217</v>
      </c>
      <c r="G130" s="27" t="s">
        <v>219</v>
      </c>
      <c r="H130" s="70"/>
      <c r="I130" s="73"/>
      <c r="J130" s="67"/>
      <c r="K130" s="67"/>
      <c r="L130" s="66"/>
      <c r="M130" s="67"/>
      <c r="N130" s="67"/>
      <c r="P130" s="67"/>
      <c r="Q130" s="70"/>
      <c r="R130" s="73"/>
      <c r="S130" s="67"/>
      <c r="T130" s="67"/>
      <c r="U130" s="66"/>
      <c r="V130" s="67"/>
      <c r="W130" s="67"/>
      <c r="X130" s="70"/>
      <c r="Y130" s="70"/>
      <c r="AA130" s="70"/>
      <c r="AC130" s="70"/>
      <c r="AE130" s="70"/>
      <c r="AF130" s="70" t="n">
        <v>25121.3</v>
      </c>
      <c r="AG130" s="70" t="n">
        <f aca="false">AE130+AF130</f>
        <v>25121.3</v>
      </c>
      <c r="AH130" s="70"/>
      <c r="AI130" s="70" t="n">
        <f aca="false">AG130+AH130</f>
        <v>25121.3</v>
      </c>
      <c r="AJ130" s="70"/>
      <c r="AK130" s="70" t="n">
        <f aca="false">AI130+AJ130</f>
        <v>25121.3</v>
      </c>
      <c r="AL130" s="70"/>
      <c r="AM130" s="70" t="n">
        <f aca="false">AK130+AL130</f>
        <v>25121.3</v>
      </c>
      <c r="AN130" s="70"/>
      <c r="AO130" s="70" t="n">
        <f aca="false">AM130+AN130</f>
        <v>25121.3</v>
      </c>
      <c r="AP130" s="70" t="n">
        <f aca="false">AO130</f>
        <v>25121.3</v>
      </c>
      <c r="AQ130" s="70" t="n">
        <v>8524.9</v>
      </c>
      <c r="AR130" s="70" t="n">
        <f aca="false">AQ130/AP130*100</f>
        <v>33.9349476340795</v>
      </c>
    </row>
    <row r="131" customFormat="false" ht="15.75" hidden="false" customHeight="false" outlineLevel="0" collapsed="false">
      <c r="A131" s="54"/>
      <c r="B131" s="33" t="s">
        <v>154</v>
      </c>
      <c r="C131" s="78" t="n">
        <v>902</v>
      </c>
      <c r="D131" s="27" t="s">
        <v>43</v>
      </c>
      <c r="E131" s="27" t="s">
        <v>19</v>
      </c>
      <c r="F131" s="27" t="s">
        <v>155</v>
      </c>
      <c r="G131" s="27"/>
      <c r="H131" s="70"/>
      <c r="I131" s="73"/>
      <c r="J131" s="67"/>
      <c r="K131" s="67"/>
      <c r="L131" s="66"/>
      <c r="M131" s="67"/>
      <c r="N131" s="67"/>
      <c r="P131" s="67"/>
      <c r="Q131" s="70"/>
      <c r="R131" s="73"/>
      <c r="S131" s="67"/>
      <c r="T131" s="67"/>
      <c r="U131" s="66"/>
      <c r="V131" s="67"/>
      <c r="W131" s="67"/>
      <c r="X131" s="70"/>
      <c r="Y131" s="70"/>
      <c r="AA131" s="70"/>
      <c r="AC131" s="70"/>
      <c r="AE131" s="70"/>
      <c r="AF131" s="70" t="n">
        <f aca="false">AF132+AF135</f>
        <v>3105</v>
      </c>
      <c r="AG131" s="70" t="n">
        <f aca="false">AE131+AF131</f>
        <v>3105</v>
      </c>
      <c r="AH131" s="70" t="n">
        <f aca="false">AH132+AH135</f>
        <v>320.6</v>
      </c>
      <c r="AI131" s="70" t="n">
        <f aca="false">AG131+AH131</f>
        <v>3425.6</v>
      </c>
      <c r="AJ131" s="70" t="n">
        <f aca="false">AJ132+AJ135</f>
        <v>99</v>
      </c>
      <c r="AK131" s="70" t="n">
        <f aca="false">AI131+AJ131</f>
        <v>3524.6</v>
      </c>
      <c r="AL131" s="70" t="n">
        <f aca="false">AL132+AL135</f>
        <v>0</v>
      </c>
      <c r="AM131" s="70" t="n">
        <f aca="false">AK131+AL131</f>
        <v>3524.6</v>
      </c>
      <c r="AN131" s="70" t="n">
        <f aca="false">AN132+AN135</f>
        <v>-49.1</v>
      </c>
      <c r="AO131" s="70" t="n">
        <f aca="false">AM131+AN131</f>
        <v>3475.5</v>
      </c>
      <c r="AP131" s="70" t="n">
        <f aca="false">AO131</f>
        <v>3475.5</v>
      </c>
      <c r="AQ131" s="70" t="n">
        <f aca="false">AQ132+AQ135</f>
        <v>3438.9</v>
      </c>
      <c r="AR131" s="70" t="n">
        <f aca="false">AQ131/AP131*100</f>
        <v>98.9469141130773</v>
      </c>
    </row>
    <row r="132" customFormat="false" ht="15.75" hidden="false" customHeight="false" outlineLevel="0" collapsed="false">
      <c r="A132" s="54"/>
      <c r="B132" s="33" t="s">
        <v>156</v>
      </c>
      <c r="C132" s="78" t="n">
        <v>902</v>
      </c>
      <c r="D132" s="27" t="s">
        <v>43</v>
      </c>
      <c r="E132" s="27" t="s">
        <v>19</v>
      </c>
      <c r="F132" s="27" t="s">
        <v>157</v>
      </c>
      <c r="G132" s="27"/>
      <c r="H132" s="70"/>
      <c r="I132" s="73"/>
      <c r="J132" s="67"/>
      <c r="K132" s="67"/>
      <c r="L132" s="66"/>
      <c r="M132" s="67"/>
      <c r="N132" s="67"/>
      <c r="P132" s="67"/>
      <c r="Q132" s="70"/>
      <c r="R132" s="73"/>
      <c r="S132" s="67"/>
      <c r="T132" s="67"/>
      <c r="U132" s="66"/>
      <c r="V132" s="67"/>
      <c r="W132" s="67"/>
      <c r="X132" s="70"/>
      <c r="Y132" s="70"/>
      <c r="AA132" s="70"/>
      <c r="AC132" s="70"/>
      <c r="AE132" s="70"/>
      <c r="AF132" s="70" t="n">
        <f aca="false">AF133</f>
        <v>105</v>
      </c>
      <c r="AG132" s="70" t="n">
        <f aca="false">AE132+AF132</f>
        <v>105</v>
      </c>
      <c r="AH132" s="70" t="n">
        <f aca="false">AH133</f>
        <v>320.6</v>
      </c>
      <c r="AI132" s="70" t="n">
        <f aca="false">AG132+AH132</f>
        <v>425.6</v>
      </c>
      <c r="AJ132" s="70" t="n">
        <f aca="false">AJ133</f>
        <v>99</v>
      </c>
      <c r="AK132" s="70" t="n">
        <f aca="false">AI132+AJ132</f>
        <v>524.6</v>
      </c>
      <c r="AL132" s="70" t="n">
        <f aca="false">AL133</f>
        <v>0</v>
      </c>
      <c r="AM132" s="70" t="n">
        <f aca="false">AK132+AL132</f>
        <v>524.6</v>
      </c>
      <c r="AN132" s="70" t="n">
        <f aca="false">AN133</f>
        <v>-49.1</v>
      </c>
      <c r="AO132" s="70" t="n">
        <f aca="false">AM132+AN132</f>
        <v>475.5</v>
      </c>
      <c r="AP132" s="70" t="n">
        <f aca="false">AO132</f>
        <v>475.5</v>
      </c>
      <c r="AQ132" s="70" t="n">
        <f aca="false">AQ133</f>
        <v>438.9</v>
      </c>
      <c r="AR132" s="70" t="n">
        <f aca="false">AQ132/AP132*100</f>
        <v>92.3028391167192</v>
      </c>
    </row>
    <row r="133" customFormat="false" ht="47.25" hidden="false" customHeight="false" outlineLevel="0" collapsed="false">
      <c r="A133" s="54"/>
      <c r="B133" s="33" t="s">
        <v>160</v>
      </c>
      <c r="C133" s="78" t="n">
        <v>902</v>
      </c>
      <c r="D133" s="27" t="s">
        <v>43</v>
      </c>
      <c r="E133" s="27" t="s">
        <v>19</v>
      </c>
      <c r="F133" s="27" t="s">
        <v>161</v>
      </c>
      <c r="G133" s="27"/>
      <c r="H133" s="70"/>
      <c r="I133" s="73"/>
      <c r="J133" s="67"/>
      <c r="K133" s="67"/>
      <c r="L133" s="66"/>
      <c r="M133" s="67"/>
      <c r="N133" s="67"/>
      <c r="P133" s="67"/>
      <c r="Q133" s="70"/>
      <c r="R133" s="73"/>
      <c r="S133" s="67"/>
      <c r="T133" s="67"/>
      <c r="U133" s="66"/>
      <c r="V133" s="67"/>
      <c r="W133" s="67"/>
      <c r="X133" s="70"/>
      <c r="Y133" s="70"/>
      <c r="AA133" s="70"/>
      <c r="AC133" s="70"/>
      <c r="AE133" s="70"/>
      <c r="AF133" s="70" t="n">
        <f aca="false">AF134</f>
        <v>105</v>
      </c>
      <c r="AG133" s="70" t="n">
        <f aca="false">AE133+AF133</f>
        <v>105</v>
      </c>
      <c r="AH133" s="70" t="n">
        <f aca="false">AH134</f>
        <v>320.6</v>
      </c>
      <c r="AI133" s="70" t="n">
        <f aca="false">AG133+AH133</f>
        <v>425.6</v>
      </c>
      <c r="AJ133" s="70" t="n">
        <f aca="false">AJ134</f>
        <v>99</v>
      </c>
      <c r="AK133" s="70" t="n">
        <f aca="false">AI133+AJ133</f>
        <v>524.6</v>
      </c>
      <c r="AL133" s="70" t="n">
        <f aca="false">AL134</f>
        <v>0</v>
      </c>
      <c r="AM133" s="70" t="n">
        <f aca="false">AK133+AL133</f>
        <v>524.6</v>
      </c>
      <c r="AN133" s="70" t="n">
        <f aca="false">AN134</f>
        <v>-49.1</v>
      </c>
      <c r="AO133" s="70" t="n">
        <f aca="false">AM133+AN133</f>
        <v>475.5</v>
      </c>
      <c r="AP133" s="70" t="n">
        <f aca="false">AO133</f>
        <v>475.5</v>
      </c>
      <c r="AQ133" s="70" t="n">
        <f aca="false">AQ134</f>
        <v>438.9</v>
      </c>
      <c r="AR133" s="70" t="n">
        <f aca="false">AQ133/AP133*100</f>
        <v>92.3028391167192</v>
      </c>
    </row>
    <row r="134" customFormat="false" ht="15.75" hidden="false" customHeight="false" outlineLevel="0" collapsed="false">
      <c r="A134" s="54"/>
      <c r="B134" s="33" t="s">
        <v>218</v>
      </c>
      <c r="C134" s="78" t="n">
        <v>902</v>
      </c>
      <c r="D134" s="27" t="s">
        <v>43</v>
      </c>
      <c r="E134" s="27" t="s">
        <v>19</v>
      </c>
      <c r="F134" s="27" t="s">
        <v>161</v>
      </c>
      <c r="G134" s="27" t="s">
        <v>219</v>
      </c>
      <c r="H134" s="70"/>
      <c r="I134" s="73"/>
      <c r="J134" s="67"/>
      <c r="K134" s="67"/>
      <c r="L134" s="66"/>
      <c r="M134" s="67"/>
      <c r="N134" s="67"/>
      <c r="P134" s="67"/>
      <c r="Q134" s="70"/>
      <c r="R134" s="73"/>
      <c r="S134" s="67"/>
      <c r="T134" s="67"/>
      <c r="U134" s="66"/>
      <c r="V134" s="67"/>
      <c r="W134" s="67"/>
      <c r="X134" s="70"/>
      <c r="Y134" s="70"/>
      <c r="AA134" s="70"/>
      <c r="AC134" s="70"/>
      <c r="AE134" s="70"/>
      <c r="AF134" s="70" t="n">
        <v>105</v>
      </c>
      <c r="AG134" s="70" t="n">
        <f aca="false">AE134+AF134</f>
        <v>105</v>
      </c>
      <c r="AH134" s="70" t="n">
        <v>320.6</v>
      </c>
      <c r="AI134" s="70" t="n">
        <f aca="false">AG134+AH134</f>
        <v>425.6</v>
      </c>
      <c r="AJ134" s="70" t="n">
        <v>99</v>
      </c>
      <c r="AK134" s="70" t="n">
        <f aca="false">AI134+AJ134</f>
        <v>524.6</v>
      </c>
      <c r="AL134" s="70"/>
      <c r="AM134" s="70" t="n">
        <f aca="false">AK134+AL134</f>
        <v>524.6</v>
      </c>
      <c r="AN134" s="70" t="n">
        <v>-49.1</v>
      </c>
      <c r="AO134" s="70" t="n">
        <f aca="false">AM134+AN134</f>
        <v>475.5</v>
      </c>
      <c r="AP134" s="70" t="n">
        <f aca="false">AO134</f>
        <v>475.5</v>
      </c>
      <c r="AQ134" s="70" t="n">
        <v>438.9</v>
      </c>
      <c r="AR134" s="70" t="n">
        <f aca="false">AQ134/AP134*100</f>
        <v>92.3028391167192</v>
      </c>
    </row>
    <row r="135" customFormat="false" ht="15.75" hidden="false" customHeight="false" outlineLevel="0" collapsed="false">
      <c r="A135" s="54"/>
      <c r="B135" s="33" t="s">
        <v>164</v>
      </c>
      <c r="C135" s="78" t="n">
        <v>902</v>
      </c>
      <c r="D135" s="27" t="s">
        <v>43</v>
      </c>
      <c r="E135" s="27" t="s">
        <v>19</v>
      </c>
      <c r="F135" s="27" t="s">
        <v>165</v>
      </c>
      <c r="G135" s="27"/>
      <c r="H135" s="70"/>
      <c r="I135" s="73"/>
      <c r="J135" s="67"/>
      <c r="K135" s="67"/>
      <c r="L135" s="66"/>
      <c r="M135" s="67"/>
      <c r="N135" s="67"/>
      <c r="P135" s="67"/>
      <c r="Q135" s="70"/>
      <c r="R135" s="73"/>
      <c r="S135" s="67"/>
      <c r="T135" s="67"/>
      <c r="U135" s="66"/>
      <c r="V135" s="67"/>
      <c r="W135" s="67"/>
      <c r="X135" s="70"/>
      <c r="Y135" s="70"/>
      <c r="AA135" s="70"/>
      <c r="AC135" s="70"/>
      <c r="AE135" s="70"/>
      <c r="AF135" s="70" t="n">
        <f aca="false">AF136</f>
        <v>3000</v>
      </c>
      <c r="AG135" s="70" t="n">
        <f aca="false">AE135+AF135</f>
        <v>3000</v>
      </c>
      <c r="AH135" s="70"/>
      <c r="AI135" s="70" t="n">
        <f aca="false">AG135+AH135</f>
        <v>3000</v>
      </c>
      <c r="AJ135" s="70"/>
      <c r="AK135" s="70" t="n">
        <f aca="false">AI135+AJ135</f>
        <v>3000</v>
      </c>
      <c r="AL135" s="70"/>
      <c r="AM135" s="70" t="n">
        <f aca="false">AK135+AL135</f>
        <v>3000</v>
      </c>
      <c r="AN135" s="70"/>
      <c r="AO135" s="70" t="n">
        <f aca="false">AM135+AN135</f>
        <v>3000</v>
      </c>
      <c r="AP135" s="70" t="n">
        <f aca="false">AO135</f>
        <v>3000</v>
      </c>
      <c r="AQ135" s="70" t="n">
        <f aca="false">AQ136</f>
        <v>3000</v>
      </c>
      <c r="AR135" s="70" t="n">
        <f aca="false">AQ135/AP135*100</f>
        <v>100</v>
      </c>
    </row>
    <row r="136" customFormat="false" ht="46.5" hidden="false" customHeight="true" outlineLevel="0" collapsed="false">
      <c r="A136" s="54"/>
      <c r="B136" s="33" t="s">
        <v>222</v>
      </c>
      <c r="C136" s="78" t="n">
        <v>902</v>
      </c>
      <c r="D136" s="27" t="s">
        <v>43</v>
      </c>
      <c r="E136" s="27" t="s">
        <v>19</v>
      </c>
      <c r="F136" s="27" t="s">
        <v>223</v>
      </c>
      <c r="G136" s="27"/>
      <c r="H136" s="70"/>
      <c r="I136" s="73"/>
      <c r="J136" s="67"/>
      <c r="K136" s="67"/>
      <c r="L136" s="66"/>
      <c r="M136" s="67"/>
      <c r="N136" s="67"/>
      <c r="P136" s="67"/>
      <c r="Q136" s="70"/>
      <c r="R136" s="73"/>
      <c r="S136" s="67"/>
      <c r="T136" s="67"/>
      <c r="U136" s="66"/>
      <c r="V136" s="67"/>
      <c r="W136" s="67"/>
      <c r="X136" s="70"/>
      <c r="Y136" s="70"/>
      <c r="AA136" s="70"/>
      <c r="AC136" s="70"/>
      <c r="AE136" s="70"/>
      <c r="AF136" s="70" t="n">
        <f aca="false">AF137</f>
        <v>3000</v>
      </c>
      <c r="AG136" s="70" t="n">
        <f aca="false">AE136+AF136</f>
        <v>3000</v>
      </c>
      <c r="AH136" s="70"/>
      <c r="AI136" s="70" t="n">
        <f aca="false">AG136+AH136</f>
        <v>3000</v>
      </c>
      <c r="AJ136" s="70"/>
      <c r="AK136" s="70" t="n">
        <f aca="false">AI136+AJ136</f>
        <v>3000</v>
      </c>
      <c r="AL136" s="70"/>
      <c r="AM136" s="70" t="n">
        <f aca="false">AK136+AL136</f>
        <v>3000</v>
      </c>
      <c r="AN136" s="70"/>
      <c r="AO136" s="70" t="n">
        <f aca="false">AM136+AN136</f>
        <v>3000</v>
      </c>
      <c r="AP136" s="70" t="n">
        <f aca="false">AO136</f>
        <v>3000</v>
      </c>
      <c r="AQ136" s="70" t="n">
        <f aca="false">AQ137</f>
        <v>3000</v>
      </c>
      <c r="AR136" s="70" t="n">
        <f aca="false">AQ136/AP136*100</f>
        <v>100</v>
      </c>
    </row>
    <row r="137" customFormat="false" ht="15.75" hidden="false" customHeight="false" outlineLevel="0" collapsed="false">
      <c r="A137" s="54"/>
      <c r="B137" s="33" t="s">
        <v>218</v>
      </c>
      <c r="C137" s="78" t="n">
        <v>902</v>
      </c>
      <c r="D137" s="27" t="s">
        <v>43</v>
      </c>
      <c r="E137" s="27" t="s">
        <v>19</v>
      </c>
      <c r="F137" s="27" t="s">
        <v>223</v>
      </c>
      <c r="G137" s="27" t="s">
        <v>219</v>
      </c>
      <c r="H137" s="70"/>
      <c r="I137" s="73"/>
      <c r="J137" s="67"/>
      <c r="K137" s="67"/>
      <c r="L137" s="66"/>
      <c r="M137" s="67"/>
      <c r="N137" s="67"/>
      <c r="P137" s="67"/>
      <c r="Q137" s="70"/>
      <c r="R137" s="73"/>
      <c r="S137" s="67"/>
      <c r="T137" s="67"/>
      <c r="U137" s="66"/>
      <c r="V137" s="67"/>
      <c r="W137" s="67"/>
      <c r="X137" s="70"/>
      <c r="Y137" s="70"/>
      <c r="AA137" s="70"/>
      <c r="AC137" s="70"/>
      <c r="AE137" s="70"/>
      <c r="AF137" s="70" t="n">
        <v>3000</v>
      </c>
      <c r="AG137" s="70" t="n">
        <f aca="false">AE137+AF137</f>
        <v>3000</v>
      </c>
      <c r="AH137" s="70"/>
      <c r="AI137" s="70" t="n">
        <f aca="false">AG137+AH137</f>
        <v>3000</v>
      </c>
      <c r="AJ137" s="70"/>
      <c r="AK137" s="70" t="n">
        <f aca="false">AI137+AJ137</f>
        <v>3000</v>
      </c>
      <c r="AL137" s="70"/>
      <c r="AM137" s="70" t="n">
        <f aca="false">AK137+AL137</f>
        <v>3000</v>
      </c>
      <c r="AN137" s="70"/>
      <c r="AO137" s="70" t="n">
        <f aca="false">AM137+AN137</f>
        <v>3000</v>
      </c>
      <c r="AP137" s="70" t="n">
        <f aca="false">AO137</f>
        <v>3000</v>
      </c>
      <c r="AQ137" s="70" t="n">
        <v>3000</v>
      </c>
      <c r="AR137" s="70" t="n">
        <f aca="false">AQ137/AP137*100</f>
        <v>100</v>
      </c>
    </row>
    <row r="138" customFormat="false" ht="15.75" hidden="false" customHeight="false" outlineLevel="0" collapsed="false">
      <c r="A138" s="54"/>
      <c r="B138" s="23" t="s">
        <v>49</v>
      </c>
      <c r="C138" s="78" t="n">
        <v>902</v>
      </c>
      <c r="D138" s="27" t="s">
        <v>43</v>
      </c>
      <c r="E138" s="27" t="s">
        <v>24</v>
      </c>
      <c r="F138" s="27"/>
      <c r="G138" s="27"/>
      <c r="H138" s="70"/>
      <c r="I138" s="73"/>
      <c r="J138" s="67"/>
      <c r="K138" s="67"/>
      <c r="L138" s="66"/>
      <c r="M138" s="67"/>
      <c r="N138" s="67"/>
      <c r="P138" s="67"/>
      <c r="Q138" s="70"/>
      <c r="R138" s="73"/>
      <c r="S138" s="67"/>
      <c r="T138" s="67"/>
      <c r="U138" s="66"/>
      <c r="V138" s="67"/>
      <c r="W138" s="67"/>
      <c r="X138" s="70" t="n">
        <f aca="false">X139</f>
        <v>100</v>
      </c>
      <c r="Y138" s="70" t="n">
        <f aca="false">P138+X138</f>
        <v>100</v>
      </c>
      <c r="AA138" s="70" t="n">
        <f aca="false">Y138+Z138</f>
        <v>100</v>
      </c>
      <c r="AC138" s="70" t="n">
        <f aca="false">AA138+AB138</f>
        <v>100</v>
      </c>
      <c r="AE138" s="70" t="n">
        <f aca="false">AC138+AD138</f>
        <v>100</v>
      </c>
      <c r="AG138" s="70" t="n">
        <f aca="false">AE138+AF138</f>
        <v>100</v>
      </c>
      <c r="AI138" s="70" t="n">
        <f aca="false">AG138+AH138</f>
        <v>100</v>
      </c>
      <c r="AK138" s="70" t="n">
        <f aca="false">AI138+AJ138</f>
        <v>100</v>
      </c>
      <c r="AM138" s="70" t="n">
        <f aca="false">AK138+AL138</f>
        <v>100</v>
      </c>
      <c r="AO138" s="70" t="n">
        <f aca="false">AM138+AN138</f>
        <v>100</v>
      </c>
      <c r="AP138" s="70" t="n">
        <f aca="false">AO138</f>
        <v>100</v>
      </c>
      <c r="AR138" s="70" t="n">
        <f aca="false">AQ138/AP138*100</f>
        <v>0</v>
      </c>
    </row>
    <row r="139" customFormat="false" ht="15.75" hidden="false" customHeight="false" outlineLevel="0" collapsed="false">
      <c r="A139" s="54"/>
      <c r="B139" s="33" t="s">
        <v>154</v>
      </c>
      <c r="C139" s="78" t="n">
        <v>902</v>
      </c>
      <c r="D139" s="27" t="s">
        <v>43</v>
      </c>
      <c r="E139" s="27" t="s">
        <v>24</v>
      </c>
      <c r="F139" s="27" t="s">
        <v>155</v>
      </c>
      <c r="G139" s="27"/>
      <c r="H139" s="70"/>
      <c r="I139" s="73"/>
      <c r="J139" s="67"/>
      <c r="K139" s="67"/>
      <c r="L139" s="66"/>
      <c r="M139" s="67"/>
      <c r="N139" s="67"/>
      <c r="P139" s="67"/>
      <c r="Q139" s="70"/>
      <c r="R139" s="73"/>
      <c r="S139" s="67"/>
      <c r="T139" s="67"/>
      <c r="U139" s="66"/>
      <c r="V139" s="67"/>
      <c r="W139" s="67"/>
      <c r="X139" s="70" t="n">
        <f aca="false">X140</f>
        <v>100</v>
      </c>
      <c r="Y139" s="70" t="n">
        <f aca="false">P139+X139</f>
        <v>100</v>
      </c>
      <c r="AA139" s="70" t="n">
        <f aca="false">Y139+Z139</f>
        <v>100</v>
      </c>
      <c r="AC139" s="70" t="n">
        <f aca="false">AA139+AB139</f>
        <v>100</v>
      </c>
      <c r="AE139" s="70" t="n">
        <f aca="false">AC139+AD139</f>
        <v>100</v>
      </c>
      <c r="AG139" s="70" t="n">
        <f aca="false">AE139+AF139</f>
        <v>100</v>
      </c>
      <c r="AI139" s="70" t="n">
        <f aca="false">AG139+AH139</f>
        <v>100</v>
      </c>
      <c r="AK139" s="70" t="n">
        <f aca="false">AI139+AJ139</f>
        <v>100</v>
      </c>
      <c r="AM139" s="70" t="n">
        <f aca="false">AK139+AL139</f>
        <v>100</v>
      </c>
      <c r="AO139" s="70" t="n">
        <f aca="false">AM139+AN139</f>
        <v>100</v>
      </c>
      <c r="AP139" s="70" t="n">
        <f aca="false">AO139</f>
        <v>100</v>
      </c>
      <c r="AR139" s="70" t="n">
        <f aca="false">AQ139/AP139*100</f>
        <v>0</v>
      </c>
    </row>
    <row r="140" customFormat="false" ht="15.75" hidden="false" customHeight="false" outlineLevel="0" collapsed="false">
      <c r="A140" s="54"/>
      <c r="B140" s="33" t="s">
        <v>164</v>
      </c>
      <c r="C140" s="78" t="n">
        <v>902</v>
      </c>
      <c r="D140" s="27" t="s">
        <v>43</v>
      </c>
      <c r="E140" s="27" t="s">
        <v>24</v>
      </c>
      <c r="F140" s="27" t="s">
        <v>165</v>
      </c>
      <c r="G140" s="27"/>
      <c r="H140" s="70"/>
      <c r="I140" s="73"/>
      <c r="J140" s="67"/>
      <c r="K140" s="67"/>
      <c r="L140" s="66"/>
      <c r="M140" s="67"/>
      <c r="N140" s="67"/>
      <c r="P140" s="67"/>
      <c r="Q140" s="70"/>
      <c r="R140" s="73"/>
      <c r="S140" s="67"/>
      <c r="T140" s="67"/>
      <c r="U140" s="66"/>
      <c r="V140" s="67"/>
      <c r="W140" s="67"/>
      <c r="X140" s="70" t="n">
        <f aca="false">X141</f>
        <v>100</v>
      </c>
      <c r="Y140" s="70" t="n">
        <f aca="false">P140+X140</f>
        <v>100</v>
      </c>
      <c r="AA140" s="70" t="n">
        <f aca="false">Y140+Z140</f>
        <v>100</v>
      </c>
      <c r="AC140" s="70" t="n">
        <f aca="false">AA140+AB140</f>
        <v>100</v>
      </c>
      <c r="AE140" s="70" t="n">
        <f aca="false">AC140+AD140</f>
        <v>100</v>
      </c>
      <c r="AG140" s="70" t="n">
        <f aca="false">AE140+AF140</f>
        <v>100</v>
      </c>
      <c r="AI140" s="70" t="n">
        <f aca="false">AG140+AH140</f>
        <v>100</v>
      </c>
      <c r="AK140" s="70" t="n">
        <f aca="false">AI140+AJ140</f>
        <v>100</v>
      </c>
      <c r="AM140" s="70" t="n">
        <f aca="false">AK140+AL140</f>
        <v>100</v>
      </c>
      <c r="AO140" s="70" t="n">
        <f aca="false">AM140+AN140</f>
        <v>100</v>
      </c>
      <c r="AP140" s="70" t="n">
        <f aca="false">AO140</f>
        <v>100</v>
      </c>
      <c r="AR140" s="70" t="n">
        <f aca="false">AQ140/AP140*100</f>
        <v>0</v>
      </c>
    </row>
    <row r="141" customFormat="false" ht="47.25" hidden="false" customHeight="false" outlineLevel="0" collapsed="false">
      <c r="A141" s="54"/>
      <c r="B141" s="33" t="s">
        <v>224</v>
      </c>
      <c r="C141" s="78" t="n">
        <v>902</v>
      </c>
      <c r="D141" s="27" t="s">
        <v>43</v>
      </c>
      <c r="E141" s="27" t="s">
        <v>24</v>
      </c>
      <c r="F141" s="27" t="s">
        <v>225</v>
      </c>
      <c r="G141" s="27"/>
      <c r="H141" s="70"/>
      <c r="I141" s="73"/>
      <c r="J141" s="67"/>
      <c r="K141" s="67"/>
      <c r="L141" s="66"/>
      <c r="M141" s="67"/>
      <c r="N141" s="67"/>
      <c r="P141" s="67"/>
      <c r="Q141" s="70"/>
      <c r="R141" s="73"/>
      <c r="S141" s="67"/>
      <c r="T141" s="67"/>
      <c r="U141" s="66"/>
      <c r="V141" s="67"/>
      <c r="W141" s="67"/>
      <c r="X141" s="70" t="n">
        <f aca="false">X142</f>
        <v>100</v>
      </c>
      <c r="Y141" s="70" t="n">
        <f aca="false">P141+X141</f>
        <v>100</v>
      </c>
      <c r="AA141" s="70" t="n">
        <f aca="false">Y141+Z141</f>
        <v>100</v>
      </c>
      <c r="AC141" s="70" t="n">
        <f aca="false">AA141+AB141</f>
        <v>100</v>
      </c>
      <c r="AE141" s="70" t="n">
        <f aca="false">AC141+AD141</f>
        <v>100</v>
      </c>
      <c r="AG141" s="70" t="n">
        <f aca="false">AE141+AF141</f>
        <v>100</v>
      </c>
      <c r="AI141" s="70" t="n">
        <f aca="false">AG141+AH141</f>
        <v>100</v>
      </c>
      <c r="AK141" s="70" t="n">
        <f aca="false">AI141+AJ141</f>
        <v>100</v>
      </c>
      <c r="AM141" s="70" t="n">
        <f aca="false">AK141+AL141</f>
        <v>100</v>
      </c>
      <c r="AO141" s="70" t="n">
        <f aca="false">AM141+AN141</f>
        <v>100</v>
      </c>
      <c r="AP141" s="70" t="n">
        <f aca="false">AO141</f>
        <v>100</v>
      </c>
      <c r="AR141" s="70" t="n">
        <f aca="false">AQ141/AP141*100</f>
        <v>0</v>
      </c>
    </row>
    <row r="142" customFormat="false" ht="15.75" hidden="false" customHeight="false" outlineLevel="0" collapsed="false">
      <c r="A142" s="54"/>
      <c r="B142" s="33" t="s">
        <v>121</v>
      </c>
      <c r="C142" s="78" t="n">
        <v>902</v>
      </c>
      <c r="D142" s="27" t="s">
        <v>43</v>
      </c>
      <c r="E142" s="27" t="s">
        <v>24</v>
      </c>
      <c r="F142" s="27" t="s">
        <v>225</v>
      </c>
      <c r="G142" s="27" t="s">
        <v>122</v>
      </c>
      <c r="H142" s="70"/>
      <c r="I142" s="73"/>
      <c r="J142" s="67"/>
      <c r="K142" s="67"/>
      <c r="L142" s="66"/>
      <c r="M142" s="67"/>
      <c r="N142" s="67"/>
      <c r="P142" s="67"/>
      <c r="Q142" s="70"/>
      <c r="R142" s="73"/>
      <c r="S142" s="67"/>
      <c r="T142" s="67"/>
      <c r="U142" s="66"/>
      <c r="V142" s="67"/>
      <c r="W142" s="67"/>
      <c r="X142" s="70" t="n">
        <v>100</v>
      </c>
      <c r="Y142" s="70" t="n">
        <f aca="false">P142+X142</f>
        <v>100</v>
      </c>
      <c r="AA142" s="70" t="n">
        <f aca="false">Y142+Z142</f>
        <v>100</v>
      </c>
      <c r="AC142" s="70" t="n">
        <f aca="false">AA142+AB142</f>
        <v>100</v>
      </c>
      <c r="AE142" s="70" t="n">
        <f aca="false">AC142+AD142</f>
        <v>100</v>
      </c>
      <c r="AG142" s="70" t="n">
        <f aca="false">AE142+AF142</f>
        <v>100</v>
      </c>
      <c r="AI142" s="70" t="n">
        <f aca="false">AG142+AH142</f>
        <v>100</v>
      </c>
      <c r="AK142" s="70" t="n">
        <f aca="false">AI142+AJ142</f>
        <v>100</v>
      </c>
      <c r="AM142" s="70" t="n">
        <f aca="false">AK142+AL142</f>
        <v>100</v>
      </c>
      <c r="AO142" s="70" t="n">
        <f aca="false">AM142+AN142</f>
        <v>100</v>
      </c>
      <c r="AP142" s="70" t="n">
        <f aca="false">AO142</f>
        <v>100</v>
      </c>
      <c r="AR142" s="70" t="n">
        <f aca="false">AQ142/AP142*100</f>
        <v>0</v>
      </c>
    </row>
    <row r="143" customFormat="false" ht="15" hidden="false" customHeight="true" outlineLevel="0" collapsed="false">
      <c r="A143" s="54"/>
      <c r="B143" s="33" t="s">
        <v>51</v>
      </c>
      <c r="C143" s="78" t="n">
        <v>902</v>
      </c>
      <c r="D143" s="27" t="s">
        <v>52</v>
      </c>
      <c r="E143" s="27"/>
      <c r="F143" s="27"/>
      <c r="G143" s="27"/>
      <c r="H143" s="70"/>
      <c r="I143" s="73"/>
      <c r="J143" s="67"/>
      <c r="K143" s="67"/>
      <c r="L143" s="66"/>
      <c r="M143" s="67"/>
      <c r="N143" s="67"/>
      <c r="P143" s="67"/>
      <c r="Q143" s="70"/>
      <c r="R143" s="73"/>
      <c r="S143" s="67"/>
      <c r="T143" s="67"/>
      <c r="U143" s="66"/>
      <c r="V143" s="67"/>
      <c r="W143" s="67"/>
      <c r="X143" s="70"/>
      <c r="Y143" s="70"/>
      <c r="AA143" s="70"/>
      <c r="AB143" s="70" t="n">
        <f aca="false">AB148</f>
        <v>150</v>
      </c>
      <c r="AC143" s="70" t="n">
        <f aca="false">AA143+AB143</f>
        <v>150</v>
      </c>
      <c r="AD143" s="70"/>
      <c r="AE143" s="70" t="n">
        <f aca="false">AC143+AD143</f>
        <v>150</v>
      </c>
      <c r="AF143" s="70" t="n">
        <f aca="false">AF144+AF153</f>
        <v>541</v>
      </c>
      <c r="AG143" s="70" t="n">
        <f aca="false">AG144+AG148+AG153</f>
        <v>691</v>
      </c>
      <c r="AH143" s="70" t="n">
        <f aca="false">AH144+AH153</f>
        <v>-180</v>
      </c>
      <c r="AI143" s="70" t="n">
        <f aca="false">AI144+AI148+AI153</f>
        <v>511</v>
      </c>
      <c r="AJ143" s="70"/>
      <c r="AK143" s="70" t="n">
        <f aca="false">AK144+AK148+AK153</f>
        <v>511</v>
      </c>
      <c r="AL143" s="70"/>
      <c r="AM143" s="70" t="n">
        <f aca="false">AM144+AM148+AM153</f>
        <v>511</v>
      </c>
      <c r="AN143" s="70"/>
      <c r="AO143" s="70" t="n">
        <f aca="false">AO144+AO148+AO153</f>
        <v>511</v>
      </c>
      <c r="AP143" s="70" t="n">
        <f aca="false">AO143</f>
        <v>511</v>
      </c>
      <c r="AQ143" s="70" t="n">
        <f aca="false">AQ148+AQ153</f>
        <v>150</v>
      </c>
      <c r="AR143" s="70" t="n">
        <f aca="false">AQ143/AP143*100</f>
        <v>29.3542074363992</v>
      </c>
    </row>
    <row r="144" customFormat="false" ht="15.75" hidden="true" customHeight="false" outlineLevel="0" collapsed="false">
      <c r="A144" s="54"/>
      <c r="B144" s="23" t="s">
        <v>154</v>
      </c>
      <c r="C144" s="78" t="n">
        <v>902</v>
      </c>
      <c r="D144" s="27" t="s">
        <v>52</v>
      </c>
      <c r="E144" s="27" t="s">
        <v>22</v>
      </c>
      <c r="F144" s="27" t="s">
        <v>155</v>
      </c>
      <c r="G144" s="27"/>
      <c r="H144" s="70"/>
      <c r="I144" s="73"/>
      <c r="J144" s="67"/>
      <c r="K144" s="67"/>
      <c r="L144" s="66"/>
      <c r="M144" s="67"/>
      <c r="N144" s="67"/>
      <c r="P144" s="67"/>
      <c r="Q144" s="70"/>
      <c r="R144" s="73"/>
      <c r="S144" s="67"/>
      <c r="T144" s="67"/>
      <c r="U144" s="66"/>
      <c r="V144" s="67"/>
      <c r="W144" s="67"/>
      <c r="X144" s="70"/>
      <c r="Y144" s="70"/>
      <c r="AA144" s="70"/>
      <c r="AB144" s="70"/>
      <c r="AC144" s="70"/>
      <c r="AD144" s="70"/>
      <c r="AE144" s="70"/>
      <c r="AF144" s="70" t="n">
        <f aca="false">AF145</f>
        <v>180</v>
      </c>
      <c r="AG144" s="70" t="n">
        <f aca="false">AE144+AF144</f>
        <v>180</v>
      </c>
      <c r="AH144" s="70" t="n">
        <f aca="false">AH145</f>
        <v>-180</v>
      </c>
      <c r="AI144" s="70" t="n">
        <f aca="false">AG144+AH144</f>
        <v>0</v>
      </c>
      <c r="AJ144" s="70" t="n">
        <f aca="false">AJ145</f>
        <v>0</v>
      </c>
      <c r="AK144" s="70" t="n">
        <f aca="false">AI144+AJ144</f>
        <v>0</v>
      </c>
      <c r="AL144" s="70" t="n">
        <f aca="false">AL145</f>
        <v>0</v>
      </c>
      <c r="AM144" s="70" t="n">
        <f aca="false">AK144+AL144</f>
        <v>0</v>
      </c>
      <c r="AN144" s="70" t="n">
        <f aca="false">AN145</f>
        <v>0</v>
      </c>
      <c r="AO144" s="70" t="n">
        <f aca="false">AM144+AN144</f>
        <v>0</v>
      </c>
      <c r="AP144" s="70" t="n">
        <f aca="false">AO144</f>
        <v>0</v>
      </c>
      <c r="AQ144" s="70" t="n">
        <f aca="false">AQ145</f>
        <v>0</v>
      </c>
      <c r="AR144" s="70" t="e">
        <f aca="false">AQ144/AP144*100</f>
        <v>#DIV/0!</v>
      </c>
    </row>
    <row r="145" customFormat="false" ht="15.75" hidden="true" customHeight="false" outlineLevel="0" collapsed="false">
      <c r="A145" s="54"/>
      <c r="B145" s="23" t="s">
        <v>156</v>
      </c>
      <c r="C145" s="78" t="n">
        <v>902</v>
      </c>
      <c r="D145" s="27" t="s">
        <v>52</v>
      </c>
      <c r="E145" s="27" t="s">
        <v>22</v>
      </c>
      <c r="F145" s="27" t="s">
        <v>157</v>
      </c>
      <c r="G145" s="27"/>
      <c r="H145" s="70"/>
      <c r="I145" s="73"/>
      <c r="J145" s="67"/>
      <c r="K145" s="67"/>
      <c r="L145" s="66"/>
      <c r="M145" s="67"/>
      <c r="N145" s="67"/>
      <c r="P145" s="67"/>
      <c r="Q145" s="70"/>
      <c r="R145" s="73"/>
      <c r="S145" s="67"/>
      <c r="T145" s="67"/>
      <c r="U145" s="66"/>
      <c r="V145" s="67"/>
      <c r="W145" s="67"/>
      <c r="X145" s="70"/>
      <c r="Y145" s="70"/>
      <c r="AA145" s="70"/>
      <c r="AB145" s="70"/>
      <c r="AC145" s="70"/>
      <c r="AD145" s="70"/>
      <c r="AE145" s="70"/>
      <c r="AF145" s="70" t="n">
        <f aca="false">AF146</f>
        <v>180</v>
      </c>
      <c r="AG145" s="70" t="n">
        <f aca="false">AE145+AF145</f>
        <v>180</v>
      </c>
      <c r="AH145" s="70" t="n">
        <f aca="false">AH146</f>
        <v>-180</v>
      </c>
      <c r="AI145" s="70" t="n">
        <f aca="false">AG145+AH145</f>
        <v>0</v>
      </c>
      <c r="AJ145" s="70" t="n">
        <f aca="false">AJ146</f>
        <v>0</v>
      </c>
      <c r="AK145" s="70" t="n">
        <f aca="false">AI145+AJ145</f>
        <v>0</v>
      </c>
      <c r="AL145" s="70" t="n">
        <f aca="false">AL146</f>
        <v>0</v>
      </c>
      <c r="AM145" s="70" t="n">
        <f aca="false">AK145+AL145</f>
        <v>0</v>
      </c>
      <c r="AN145" s="70" t="n">
        <f aca="false">AN146</f>
        <v>0</v>
      </c>
      <c r="AO145" s="70" t="n">
        <f aca="false">AM145+AN145</f>
        <v>0</v>
      </c>
      <c r="AP145" s="70" t="n">
        <f aca="false">AO145</f>
        <v>0</v>
      </c>
      <c r="AQ145" s="70" t="n">
        <f aca="false">AQ146</f>
        <v>0</v>
      </c>
      <c r="AR145" s="70" t="e">
        <f aca="false">AQ145/AP145*100</f>
        <v>#DIV/0!</v>
      </c>
    </row>
    <row r="146" customFormat="false" ht="47.25" hidden="true" customHeight="false" outlineLevel="0" collapsed="false">
      <c r="A146" s="54"/>
      <c r="B146" s="23" t="s">
        <v>481</v>
      </c>
      <c r="C146" s="78" t="n">
        <v>902</v>
      </c>
      <c r="D146" s="27" t="s">
        <v>52</v>
      </c>
      <c r="E146" s="27" t="s">
        <v>22</v>
      </c>
      <c r="F146" s="27" t="s">
        <v>161</v>
      </c>
      <c r="G146" s="27"/>
      <c r="H146" s="70"/>
      <c r="I146" s="73"/>
      <c r="J146" s="67"/>
      <c r="K146" s="67"/>
      <c r="L146" s="66"/>
      <c r="M146" s="67"/>
      <c r="N146" s="67"/>
      <c r="P146" s="67"/>
      <c r="Q146" s="70"/>
      <c r="R146" s="73"/>
      <c r="S146" s="67"/>
      <c r="T146" s="67"/>
      <c r="U146" s="66"/>
      <c r="V146" s="67"/>
      <c r="W146" s="67"/>
      <c r="X146" s="70"/>
      <c r="Y146" s="70"/>
      <c r="AA146" s="70"/>
      <c r="AB146" s="70"/>
      <c r="AC146" s="70"/>
      <c r="AD146" s="70"/>
      <c r="AE146" s="70"/>
      <c r="AF146" s="70" t="n">
        <f aca="false">AF147</f>
        <v>180</v>
      </c>
      <c r="AG146" s="70" t="n">
        <f aca="false">AE146+AF146</f>
        <v>180</v>
      </c>
      <c r="AH146" s="70" t="n">
        <f aca="false">AH147</f>
        <v>-180</v>
      </c>
      <c r="AI146" s="70" t="n">
        <f aca="false">AG146+AH146</f>
        <v>0</v>
      </c>
      <c r="AJ146" s="70" t="n">
        <f aca="false">AJ147</f>
        <v>0</v>
      </c>
      <c r="AK146" s="70" t="n">
        <f aca="false">AI146+AJ146</f>
        <v>0</v>
      </c>
      <c r="AL146" s="70" t="n">
        <f aca="false">AL147</f>
        <v>0</v>
      </c>
      <c r="AM146" s="70" t="n">
        <f aca="false">AK146+AL146</f>
        <v>0</v>
      </c>
      <c r="AN146" s="70" t="n">
        <f aca="false">AN147</f>
        <v>0</v>
      </c>
      <c r="AO146" s="70" t="n">
        <f aca="false">AM146+AN146</f>
        <v>0</v>
      </c>
      <c r="AP146" s="70" t="n">
        <f aca="false">AO146</f>
        <v>0</v>
      </c>
      <c r="AQ146" s="70" t="n">
        <f aca="false">AQ147</f>
        <v>0</v>
      </c>
      <c r="AR146" s="70" t="e">
        <f aca="false">AQ146/AP146*100</f>
        <v>#DIV/0!</v>
      </c>
    </row>
    <row r="147" customFormat="false" ht="15.75" hidden="true" customHeight="false" outlineLevel="0" collapsed="false">
      <c r="A147" s="54"/>
      <c r="B147" s="23" t="s">
        <v>327</v>
      </c>
      <c r="C147" s="78" t="n">
        <v>902</v>
      </c>
      <c r="D147" s="27" t="s">
        <v>52</v>
      </c>
      <c r="E147" s="27" t="s">
        <v>22</v>
      </c>
      <c r="F147" s="27" t="s">
        <v>161</v>
      </c>
      <c r="G147" s="27" t="s">
        <v>219</v>
      </c>
      <c r="H147" s="70"/>
      <c r="I147" s="73"/>
      <c r="J147" s="67"/>
      <c r="K147" s="67"/>
      <c r="L147" s="66"/>
      <c r="M147" s="67"/>
      <c r="N147" s="67"/>
      <c r="P147" s="67"/>
      <c r="Q147" s="70"/>
      <c r="R147" s="73"/>
      <c r="S147" s="67"/>
      <c r="T147" s="67"/>
      <c r="U147" s="66"/>
      <c r="V147" s="67"/>
      <c r="W147" s="67"/>
      <c r="X147" s="70"/>
      <c r="Y147" s="70"/>
      <c r="AA147" s="70"/>
      <c r="AB147" s="70"/>
      <c r="AC147" s="70"/>
      <c r="AD147" s="70"/>
      <c r="AE147" s="70"/>
      <c r="AF147" s="70" t="n">
        <v>180</v>
      </c>
      <c r="AG147" s="70" t="n">
        <f aca="false">AE147+AF147</f>
        <v>180</v>
      </c>
      <c r="AH147" s="70" t="n">
        <v>-180</v>
      </c>
      <c r="AI147" s="70" t="n">
        <f aca="false">AG147+AH147</f>
        <v>0</v>
      </c>
      <c r="AJ147" s="70"/>
      <c r="AK147" s="70" t="n">
        <f aca="false">AI147+AJ147</f>
        <v>0</v>
      </c>
      <c r="AL147" s="70"/>
      <c r="AM147" s="70" t="n">
        <f aca="false">AK147+AL147</f>
        <v>0</v>
      </c>
      <c r="AN147" s="70"/>
      <c r="AO147" s="70" t="n">
        <f aca="false">AM147+AN147</f>
        <v>0</v>
      </c>
      <c r="AP147" s="70" t="n">
        <f aca="false">AO147</f>
        <v>0</v>
      </c>
      <c r="AQ147" s="70"/>
      <c r="AR147" s="70" t="e">
        <f aca="false">AQ147/AP147*100</f>
        <v>#DIV/0!</v>
      </c>
    </row>
    <row r="148" customFormat="false" ht="15.75" hidden="false" customHeight="false" outlineLevel="0" collapsed="false">
      <c r="A148" s="54"/>
      <c r="B148" s="33" t="s">
        <v>55</v>
      </c>
      <c r="C148" s="78" t="n">
        <v>902</v>
      </c>
      <c r="D148" s="27" t="s">
        <v>52</v>
      </c>
      <c r="E148" s="27" t="s">
        <v>52</v>
      </c>
      <c r="F148" s="27"/>
      <c r="G148" s="27"/>
      <c r="H148" s="70"/>
      <c r="I148" s="73"/>
      <c r="J148" s="67"/>
      <c r="K148" s="67"/>
      <c r="L148" s="66"/>
      <c r="M148" s="67"/>
      <c r="N148" s="67"/>
      <c r="P148" s="67"/>
      <c r="Q148" s="70"/>
      <c r="R148" s="73"/>
      <c r="S148" s="67"/>
      <c r="T148" s="67"/>
      <c r="U148" s="66"/>
      <c r="V148" s="67"/>
      <c r="W148" s="67"/>
      <c r="X148" s="70"/>
      <c r="Y148" s="70"/>
      <c r="AA148" s="70"/>
      <c r="AB148" s="70" t="n">
        <f aca="false">AB149</f>
        <v>150</v>
      </c>
      <c r="AC148" s="70" t="n">
        <f aca="false">AA148+AB148</f>
        <v>150</v>
      </c>
      <c r="AD148" s="70"/>
      <c r="AE148" s="70" t="n">
        <f aca="false">AC148+AD148</f>
        <v>150</v>
      </c>
      <c r="AF148" s="70"/>
      <c r="AG148" s="70" t="n">
        <f aca="false">AE148+AF148</f>
        <v>150</v>
      </c>
      <c r="AH148" s="70"/>
      <c r="AI148" s="70" t="n">
        <f aca="false">AG148+AH148</f>
        <v>150</v>
      </c>
      <c r="AJ148" s="70"/>
      <c r="AK148" s="70" t="n">
        <f aca="false">AI148+AJ148</f>
        <v>150</v>
      </c>
      <c r="AL148" s="70"/>
      <c r="AM148" s="70" t="n">
        <f aca="false">AK148+AL148</f>
        <v>150</v>
      </c>
      <c r="AN148" s="70"/>
      <c r="AO148" s="70" t="n">
        <f aca="false">AM148+AN148</f>
        <v>150</v>
      </c>
      <c r="AP148" s="70" t="n">
        <f aca="false">AO148</f>
        <v>150</v>
      </c>
      <c r="AQ148" s="70" t="n">
        <f aca="false">AQ149</f>
        <v>150</v>
      </c>
      <c r="AR148" s="70" t="n">
        <f aca="false">AQ148/AP148*100</f>
        <v>100</v>
      </c>
    </row>
    <row r="149" customFormat="false" ht="15.75" hidden="false" customHeight="false" outlineLevel="0" collapsed="false">
      <c r="A149" s="54"/>
      <c r="B149" s="33" t="s">
        <v>154</v>
      </c>
      <c r="C149" s="78" t="n">
        <v>902</v>
      </c>
      <c r="D149" s="27" t="s">
        <v>52</v>
      </c>
      <c r="E149" s="27" t="s">
        <v>52</v>
      </c>
      <c r="F149" s="27" t="s">
        <v>155</v>
      </c>
      <c r="G149" s="27"/>
      <c r="H149" s="70"/>
      <c r="I149" s="73"/>
      <c r="J149" s="67"/>
      <c r="K149" s="67"/>
      <c r="L149" s="66"/>
      <c r="M149" s="67"/>
      <c r="N149" s="67"/>
      <c r="P149" s="67"/>
      <c r="Q149" s="70"/>
      <c r="R149" s="73"/>
      <c r="S149" s="67"/>
      <c r="T149" s="67"/>
      <c r="U149" s="66"/>
      <c r="V149" s="67"/>
      <c r="W149" s="67"/>
      <c r="X149" s="70"/>
      <c r="Y149" s="70"/>
      <c r="AA149" s="70"/>
      <c r="AB149" s="70" t="n">
        <f aca="false">AB150</f>
        <v>150</v>
      </c>
      <c r="AC149" s="70" t="n">
        <f aca="false">AA149+AB149</f>
        <v>150</v>
      </c>
      <c r="AD149" s="70"/>
      <c r="AE149" s="70" t="n">
        <f aca="false">AC149+AD149</f>
        <v>150</v>
      </c>
      <c r="AF149" s="70"/>
      <c r="AG149" s="70" t="n">
        <f aca="false">AE149+AF149</f>
        <v>150</v>
      </c>
      <c r="AH149" s="70"/>
      <c r="AI149" s="70" t="n">
        <f aca="false">AG149+AH149</f>
        <v>150</v>
      </c>
      <c r="AJ149" s="70"/>
      <c r="AK149" s="70" t="n">
        <f aca="false">AI149+AJ149</f>
        <v>150</v>
      </c>
      <c r="AL149" s="70"/>
      <c r="AM149" s="70" t="n">
        <f aca="false">AK149+AL149</f>
        <v>150</v>
      </c>
      <c r="AN149" s="70"/>
      <c r="AO149" s="70" t="n">
        <f aca="false">AM149+AN149</f>
        <v>150</v>
      </c>
      <c r="AP149" s="70" t="n">
        <f aca="false">AO149</f>
        <v>150</v>
      </c>
      <c r="AQ149" s="70" t="n">
        <f aca="false">AQ150</f>
        <v>150</v>
      </c>
      <c r="AR149" s="70" t="n">
        <f aca="false">AQ149/AP149*100</f>
        <v>100</v>
      </c>
    </row>
    <row r="150" customFormat="false" ht="15.75" hidden="false" customHeight="false" outlineLevel="0" collapsed="false">
      <c r="A150" s="54"/>
      <c r="B150" s="33" t="s">
        <v>164</v>
      </c>
      <c r="C150" s="78" t="n">
        <v>902</v>
      </c>
      <c r="D150" s="27" t="s">
        <v>52</v>
      </c>
      <c r="E150" s="27" t="s">
        <v>52</v>
      </c>
      <c r="F150" s="27" t="s">
        <v>165</v>
      </c>
      <c r="G150" s="27"/>
      <c r="H150" s="70"/>
      <c r="I150" s="73"/>
      <c r="J150" s="67"/>
      <c r="K150" s="67"/>
      <c r="L150" s="66"/>
      <c r="M150" s="67"/>
      <c r="N150" s="67"/>
      <c r="P150" s="67"/>
      <c r="Q150" s="70"/>
      <c r="R150" s="73"/>
      <c r="S150" s="67"/>
      <c r="T150" s="67"/>
      <c r="U150" s="66"/>
      <c r="V150" s="67"/>
      <c r="W150" s="67"/>
      <c r="X150" s="70"/>
      <c r="Y150" s="70"/>
      <c r="AA150" s="70"/>
      <c r="AB150" s="70" t="n">
        <f aca="false">AB151</f>
        <v>150</v>
      </c>
      <c r="AC150" s="70" t="n">
        <f aca="false">AA150+AB150</f>
        <v>150</v>
      </c>
      <c r="AD150" s="70"/>
      <c r="AE150" s="70" t="n">
        <f aca="false">AC150+AD150</f>
        <v>150</v>
      </c>
      <c r="AF150" s="70"/>
      <c r="AG150" s="70" t="n">
        <f aca="false">AE150+AF150</f>
        <v>150</v>
      </c>
      <c r="AH150" s="70"/>
      <c r="AI150" s="70" t="n">
        <f aca="false">AG150+AH150</f>
        <v>150</v>
      </c>
      <c r="AJ150" s="70"/>
      <c r="AK150" s="70" t="n">
        <f aca="false">AI150+AJ150</f>
        <v>150</v>
      </c>
      <c r="AL150" s="70"/>
      <c r="AM150" s="70" t="n">
        <f aca="false">AK150+AL150</f>
        <v>150</v>
      </c>
      <c r="AN150" s="70"/>
      <c r="AO150" s="70" t="n">
        <f aca="false">AM150+AN150</f>
        <v>150</v>
      </c>
      <c r="AP150" s="70" t="n">
        <f aca="false">AO150</f>
        <v>150</v>
      </c>
      <c r="AQ150" s="70" t="n">
        <f aca="false">AQ151</f>
        <v>150</v>
      </c>
      <c r="AR150" s="70" t="n">
        <f aca="false">AQ150/AP150*100</f>
        <v>100</v>
      </c>
    </row>
    <row r="151" customFormat="false" ht="47.25" hidden="false" customHeight="false" outlineLevel="0" collapsed="false">
      <c r="A151" s="54"/>
      <c r="B151" s="33" t="s">
        <v>482</v>
      </c>
      <c r="C151" s="78" t="n">
        <v>902</v>
      </c>
      <c r="D151" s="27" t="s">
        <v>52</v>
      </c>
      <c r="E151" s="27" t="s">
        <v>52</v>
      </c>
      <c r="F151" s="27" t="s">
        <v>304</v>
      </c>
      <c r="G151" s="27"/>
      <c r="H151" s="70"/>
      <c r="I151" s="73"/>
      <c r="J151" s="67"/>
      <c r="K151" s="67"/>
      <c r="L151" s="66"/>
      <c r="M151" s="67"/>
      <c r="N151" s="67"/>
      <c r="P151" s="67"/>
      <c r="Q151" s="70"/>
      <c r="R151" s="73"/>
      <c r="S151" s="67"/>
      <c r="T151" s="67"/>
      <c r="U151" s="66"/>
      <c r="V151" s="67"/>
      <c r="W151" s="67"/>
      <c r="X151" s="70"/>
      <c r="Y151" s="70"/>
      <c r="AA151" s="70"/>
      <c r="AB151" s="70" t="n">
        <f aca="false">AB152</f>
        <v>150</v>
      </c>
      <c r="AC151" s="70" t="n">
        <f aca="false">AA151+AB151</f>
        <v>150</v>
      </c>
      <c r="AD151" s="70"/>
      <c r="AE151" s="70" t="n">
        <f aca="false">AC151+AD151</f>
        <v>150</v>
      </c>
      <c r="AF151" s="70"/>
      <c r="AG151" s="70" t="n">
        <f aca="false">AE151+AF151</f>
        <v>150</v>
      </c>
      <c r="AH151" s="70"/>
      <c r="AI151" s="70" t="n">
        <f aca="false">AG151+AH151</f>
        <v>150</v>
      </c>
      <c r="AJ151" s="70"/>
      <c r="AK151" s="70" t="n">
        <f aca="false">AI151+AJ151</f>
        <v>150</v>
      </c>
      <c r="AL151" s="70"/>
      <c r="AM151" s="70" t="n">
        <f aca="false">AK151+AL151</f>
        <v>150</v>
      </c>
      <c r="AN151" s="70"/>
      <c r="AO151" s="70" t="n">
        <f aca="false">AM151+AN151</f>
        <v>150</v>
      </c>
      <c r="AP151" s="70" t="n">
        <f aca="false">AO151</f>
        <v>150</v>
      </c>
      <c r="AQ151" s="70" t="n">
        <f aca="false">AQ152</f>
        <v>150</v>
      </c>
      <c r="AR151" s="70" t="n">
        <f aca="false">AQ151/AP151*100</f>
        <v>100</v>
      </c>
    </row>
    <row r="152" customFormat="false" ht="15.75" hidden="false" customHeight="false" outlineLevel="0" collapsed="false">
      <c r="A152" s="54"/>
      <c r="B152" s="33" t="s">
        <v>232</v>
      </c>
      <c r="C152" s="78" t="n">
        <v>902</v>
      </c>
      <c r="D152" s="27" t="s">
        <v>52</v>
      </c>
      <c r="E152" s="27" t="s">
        <v>52</v>
      </c>
      <c r="F152" s="27" t="s">
        <v>304</v>
      </c>
      <c r="G152" s="27" t="s">
        <v>233</v>
      </c>
      <c r="H152" s="70"/>
      <c r="I152" s="73"/>
      <c r="J152" s="67"/>
      <c r="K152" s="67"/>
      <c r="L152" s="66"/>
      <c r="M152" s="67"/>
      <c r="N152" s="67"/>
      <c r="P152" s="67"/>
      <c r="Q152" s="70"/>
      <c r="R152" s="73"/>
      <c r="S152" s="67"/>
      <c r="T152" s="67"/>
      <c r="U152" s="66"/>
      <c r="V152" s="67"/>
      <c r="W152" s="67"/>
      <c r="X152" s="70"/>
      <c r="Y152" s="70"/>
      <c r="AA152" s="70"/>
      <c r="AB152" s="70" t="n">
        <v>150</v>
      </c>
      <c r="AC152" s="70" t="n">
        <f aca="false">AA152+AB152</f>
        <v>150</v>
      </c>
      <c r="AD152" s="70"/>
      <c r="AE152" s="70" t="n">
        <f aca="false">AC152+AD152</f>
        <v>150</v>
      </c>
      <c r="AF152" s="70"/>
      <c r="AG152" s="70" t="n">
        <f aca="false">AE152+AF152</f>
        <v>150</v>
      </c>
      <c r="AH152" s="70"/>
      <c r="AI152" s="70" t="n">
        <f aca="false">AG152+AH152</f>
        <v>150</v>
      </c>
      <c r="AJ152" s="70"/>
      <c r="AK152" s="70" t="n">
        <f aca="false">AI152+AJ152</f>
        <v>150</v>
      </c>
      <c r="AL152" s="70"/>
      <c r="AM152" s="70" t="n">
        <f aca="false">AK152+AL152</f>
        <v>150</v>
      </c>
      <c r="AN152" s="70"/>
      <c r="AO152" s="70" t="n">
        <f aca="false">AM152+AN152</f>
        <v>150</v>
      </c>
      <c r="AP152" s="70" t="n">
        <f aca="false">AO152</f>
        <v>150</v>
      </c>
      <c r="AQ152" s="70" t="n">
        <v>150</v>
      </c>
      <c r="AR152" s="70" t="n">
        <f aca="false">AQ152/AP152*100</f>
        <v>100</v>
      </c>
    </row>
    <row r="153" customFormat="false" ht="15.75" hidden="false" customHeight="false" outlineLevel="0" collapsed="false">
      <c r="A153" s="54"/>
      <c r="B153" s="23" t="s">
        <v>56</v>
      </c>
      <c r="C153" s="78" t="n">
        <v>902</v>
      </c>
      <c r="D153" s="27" t="s">
        <v>52</v>
      </c>
      <c r="E153" s="27" t="s">
        <v>57</v>
      </c>
      <c r="F153" s="27"/>
      <c r="G153" s="27"/>
      <c r="H153" s="70"/>
      <c r="I153" s="73"/>
      <c r="J153" s="67"/>
      <c r="K153" s="67"/>
      <c r="L153" s="66"/>
      <c r="M153" s="67"/>
      <c r="N153" s="67"/>
      <c r="P153" s="67"/>
      <c r="Q153" s="70"/>
      <c r="R153" s="73"/>
      <c r="S153" s="67"/>
      <c r="T153" s="67"/>
      <c r="U153" s="66"/>
      <c r="V153" s="67"/>
      <c r="W153" s="67"/>
      <c r="X153" s="70"/>
      <c r="Y153" s="70"/>
      <c r="AA153" s="70"/>
      <c r="AB153" s="70"/>
      <c r="AC153" s="70"/>
      <c r="AD153" s="70"/>
      <c r="AE153" s="70"/>
      <c r="AF153" s="70" t="n">
        <f aca="false">AF154</f>
        <v>361</v>
      </c>
      <c r="AG153" s="70" t="n">
        <f aca="false">AE153+AF153</f>
        <v>361</v>
      </c>
      <c r="AH153" s="70"/>
      <c r="AI153" s="70" t="n">
        <f aca="false">AG153+AH153</f>
        <v>361</v>
      </c>
      <c r="AJ153" s="70"/>
      <c r="AK153" s="70" t="n">
        <f aca="false">AI153+AJ153</f>
        <v>361</v>
      </c>
      <c r="AL153" s="70"/>
      <c r="AM153" s="70" t="n">
        <f aca="false">AK153+AL153</f>
        <v>361</v>
      </c>
      <c r="AN153" s="70"/>
      <c r="AO153" s="70" t="n">
        <f aca="false">AM153+AN153</f>
        <v>361</v>
      </c>
      <c r="AP153" s="70" t="n">
        <f aca="false">AO153</f>
        <v>361</v>
      </c>
      <c r="AQ153" s="70"/>
      <c r="AR153" s="70" t="n">
        <f aca="false">AQ153/AP153*100</f>
        <v>0</v>
      </c>
    </row>
    <row r="154" customFormat="false" ht="15.75" hidden="false" customHeight="false" outlineLevel="0" collapsed="false">
      <c r="A154" s="54"/>
      <c r="B154" s="23" t="s">
        <v>154</v>
      </c>
      <c r="C154" s="78" t="n">
        <v>902</v>
      </c>
      <c r="D154" s="27" t="s">
        <v>52</v>
      </c>
      <c r="E154" s="27" t="s">
        <v>57</v>
      </c>
      <c r="F154" s="27" t="s">
        <v>155</v>
      </c>
      <c r="G154" s="27"/>
      <c r="H154" s="70"/>
      <c r="I154" s="73"/>
      <c r="J154" s="67"/>
      <c r="K154" s="67"/>
      <c r="L154" s="66"/>
      <c r="M154" s="67"/>
      <c r="N154" s="67"/>
      <c r="P154" s="67"/>
      <c r="Q154" s="70"/>
      <c r="R154" s="73"/>
      <c r="S154" s="67"/>
      <c r="T154" s="67"/>
      <c r="U154" s="66"/>
      <c r="V154" s="67"/>
      <c r="W154" s="67"/>
      <c r="X154" s="70"/>
      <c r="Y154" s="70"/>
      <c r="AA154" s="70"/>
      <c r="AB154" s="70"/>
      <c r="AC154" s="70"/>
      <c r="AD154" s="70"/>
      <c r="AE154" s="70"/>
      <c r="AF154" s="70" t="n">
        <f aca="false">AF155</f>
        <v>361</v>
      </c>
      <c r="AG154" s="70" t="n">
        <f aca="false">AE154+AF154</f>
        <v>361</v>
      </c>
      <c r="AH154" s="70"/>
      <c r="AI154" s="70" t="n">
        <f aca="false">AG154+AH154</f>
        <v>361</v>
      </c>
      <c r="AJ154" s="70"/>
      <c r="AK154" s="70" t="n">
        <f aca="false">AI154+AJ154</f>
        <v>361</v>
      </c>
      <c r="AL154" s="70"/>
      <c r="AM154" s="70" t="n">
        <f aca="false">AK154+AL154</f>
        <v>361</v>
      </c>
      <c r="AN154" s="70"/>
      <c r="AO154" s="70" t="n">
        <f aca="false">AM154+AN154</f>
        <v>361</v>
      </c>
      <c r="AP154" s="70" t="n">
        <f aca="false">AO154</f>
        <v>361</v>
      </c>
      <c r="AQ154" s="70"/>
      <c r="AR154" s="70" t="n">
        <f aca="false">AQ154/AP154*100</f>
        <v>0</v>
      </c>
    </row>
    <row r="155" customFormat="false" ht="15.75" hidden="false" customHeight="false" outlineLevel="0" collapsed="false">
      <c r="A155" s="54"/>
      <c r="B155" s="23" t="s">
        <v>156</v>
      </c>
      <c r="C155" s="78" t="n">
        <v>902</v>
      </c>
      <c r="D155" s="27" t="s">
        <v>52</v>
      </c>
      <c r="E155" s="27" t="s">
        <v>57</v>
      </c>
      <c r="F155" s="27" t="s">
        <v>157</v>
      </c>
      <c r="G155" s="27"/>
      <c r="H155" s="70"/>
      <c r="I155" s="73"/>
      <c r="J155" s="67"/>
      <c r="K155" s="67"/>
      <c r="L155" s="66"/>
      <c r="M155" s="67"/>
      <c r="N155" s="67"/>
      <c r="P155" s="67"/>
      <c r="Q155" s="70"/>
      <c r="R155" s="73"/>
      <c r="S155" s="67"/>
      <c r="T155" s="67"/>
      <c r="U155" s="66"/>
      <c r="V155" s="67"/>
      <c r="W155" s="67"/>
      <c r="X155" s="70"/>
      <c r="Y155" s="70"/>
      <c r="AA155" s="70"/>
      <c r="AB155" s="70"/>
      <c r="AC155" s="70"/>
      <c r="AD155" s="70"/>
      <c r="AE155" s="70"/>
      <c r="AF155" s="70" t="n">
        <f aca="false">AF156</f>
        <v>361</v>
      </c>
      <c r="AG155" s="70" t="n">
        <f aca="false">AE155+AF155</f>
        <v>361</v>
      </c>
      <c r="AH155" s="70"/>
      <c r="AI155" s="70" t="n">
        <f aca="false">AG155+AH155</f>
        <v>361</v>
      </c>
      <c r="AJ155" s="70"/>
      <c r="AK155" s="70" t="n">
        <f aca="false">AI155+AJ155</f>
        <v>361</v>
      </c>
      <c r="AL155" s="70"/>
      <c r="AM155" s="70" t="n">
        <f aca="false">AK155+AL155</f>
        <v>361</v>
      </c>
      <c r="AN155" s="70"/>
      <c r="AO155" s="70" t="n">
        <f aca="false">AM155+AN155</f>
        <v>361</v>
      </c>
      <c r="AP155" s="70" t="n">
        <f aca="false">AO155</f>
        <v>361</v>
      </c>
      <c r="AQ155" s="70"/>
      <c r="AR155" s="70" t="n">
        <f aca="false">AQ155/AP155*100</f>
        <v>0</v>
      </c>
    </row>
    <row r="156" customFormat="false" ht="47.25" hidden="false" customHeight="false" outlineLevel="0" collapsed="false">
      <c r="A156" s="54"/>
      <c r="B156" s="23" t="s">
        <v>160</v>
      </c>
      <c r="C156" s="78" t="n">
        <v>902</v>
      </c>
      <c r="D156" s="27" t="s">
        <v>52</v>
      </c>
      <c r="E156" s="27" t="s">
        <v>57</v>
      </c>
      <c r="F156" s="27" t="s">
        <v>161</v>
      </c>
      <c r="G156" s="27"/>
      <c r="H156" s="70"/>
      <c r="I156" s="73"/>
      <c r="J156" s="67"/>
      <c r="K156" s="67"/>
      <c r="L156" s="66"/>
      <c r="M156" s="67"/>
      <c r="N156" s="67"/>
      <c r="P156" s="67"/>
      <c r="Q156" s="70"/>
      <c r="R156" s="73"/>
      <c r="S156" s="67"/>
      <c r="T156" s="67"/>
      <c r="U156" s="66"/>
      <c r="V156" s="67"/>
      <c r="W156" s="67"/>
      <c r="X156" s="70"/>
      <c r="Y156" s="70"/>
      <c r="AA156" s="70"/>
      <c r="AB156" s="70"/>
      <c r="AC156" s="70"/>
      <c r="AD156" s="70"/>
      <c r="AE156" s="70"/>
      <c r="AF156" s="70" t="n">
        <f aca="false">AF157</f>
        <v>361</v>
      </c>
      <c r="AG156" s="70" t="n">
        <f aca="false">AE156+AF156</f>
        <v>361</v>
      </c>
      <c r="AH156" s="70"/>
      <c r="AI156" s="70" t="n">
        <f aca="false">AG156+AH156</f>
        <v>361</v>
      </c>
      <c r="AJ156" s="70"/>
      <c r="AK156" s="70" t="n">
        <f aca="false">AI156+AJ156</f>
        <v>361</v>
      </c>
      <c r="AL156" s="70"/>
      <c r="AM156" s="70" t="n">
        <f aca="false">AK156+AL156</f>
        <v>361</v>
      </c>
      <c r="AN156" s="70"/>
      <c r="AO156" s="70" t="n">
        <f aca="false">AM156+AN156</f>
        <v>361</v>
      </c>
      <c r="AP156" s="70" t="n">
        <f aca="false">AO156</f>
        <v>361</v>
      </c>
      <c r="AQ156" s="70"/>
      <c r="AR156" s="70" t="n">
        <f aca="false">AQ156/AP156*100</f>
        <v>0</v>
      </c>
    </row>
    <row r="157" customFormat="false" ht="15.75" hidden="false" customHeight="false" outlineLevel="0" collapsed="false">
      <c r="A157" s="54"/>
      <c r="B157" s="23" t="s">
        <v>327</v>
      </c>
      <c r="C157" s="78" t="n">
        <v>902</v>
      </c>
      <c r="D157" s="27" t="s">
        <v>52</v>
      </c>
      <c r="E157" s="27" t="s">
        <v>57</v>
      </c>
      <c r="F157" s="27" t="s">
        <v>161</v>
      </c>
      <c r="G157" s="27" t="s">
        <v>219</v>
      </c>
      <c r="H157" s="70"/>
      <c r="I157" s="73"/>
      <c r="J157" s="67"/>
      <c r="K157" s="67"/>
      <c r="L157" s="66"/>
      <c r="M157" s="67"/>
      <c r="N157" s="67"/>
      <c r="P157" s="67"/>
      <c r="Q157" s="70"/>
      <c r="R157" s="73"/>
      <c r="S157" s="67"/>
      <c r="T157" s="67"/>
      <c r="U157" s="66"/>
      <c r="V157" s="67"/>
      <c r="W157" s="67"/>
      <c r="X157" s="70"/>
      <c r="Y157" s="70"/>
      <c r="AA157" s="70"/>
      <c r="AB157" s="70"/>
      <c r="AC157" s="70"/>
      <c r="AD157" s="70"/>
      <c r="AE157" s="70"/>
      <c r="AF157" s="70" t="n">
        <v>361</v>
      </c>
      <c r="AG157" s="70" t="n">
        <f aca="false">AE157+AF157</f>
        <v>361</v>
      </c>
      <c r="AH157" s="70"/>
      <c r="AI157" s="70" t="n">
        <f aca="false">AG157+AH157</f>
        <v>361</v>
      </c>
      <c r="AJ157" s="70"/>
      <c r="AK157" s="70" t="n">
        <f aca="false">AI157+AJ157</f>
        <v>361</v>
      </c>
      <c r="AL157" s="70"/>
      <c r="AM157" s="70" t="n">
        <f aca="false">AK157+AL157</f>
        <v>361</v>
      </c>
      <c r="AN157" s="70"/>
      <c r="AO157" s="70" t="n">
        <f aca="false">AM157+AN157</f>
        <v>361</v>
      </c>
      <c r="AP157" s="70" t="n">
        <f aca="false">AO157</f>
        <v>361</v>
      </c>
      <c r="AQ157" s="70"/>
      <c r="AR157" s="70" t="n">
        <f aca="false">AQ157/AP157*100</f>
        <v>0</v>
      </c>
    </row>
    <row r="158" customFormat="false" ht="15.75" hidden="false" customHeight="false" outlineLevel="0" collapsed="false">
      <c r="A158" s="54"/>
      <c r="B158" s="23" t="s">
        <v>64</v>
      </c>
      <c r="C158" s="78" t="n">
        <v>902</v>
      </c>
      <c r="D158" s="27" t="s">
        <v>57</v>
      </c>
      <c r="E158" s="68"/>
      <c r="F158" s="64"/>
      <c r="G158" s="45"/>
      <c r="H158" s="79" t="e">
        <f aca="false">H159+H179+H228+H233+H248</f>
        <v>#REF!</v>
      </c>
      <c r="I158" s="79" t="n">
        <f aca="false">I159+I179+I228+I233+I248</f>
        <v>0</v>
      </c>
      <c r="J158" s="67" t="e">
        <f aca="false">J159+J179+J248+J233+J228+#REF!</f>
        <v>#REF!</v>
      </c>
      <c r="K158" s="67" t="e">
        <f aca="false">K159+K179+K248+K233+K228+#REF!</f>
        <v>#REF!</v>
      </c>
      <c r="L158" s="66" t="e">
        <f aca="false">L159+L179+L248+L233+L228+#REF!</f>
        <v>#REF!</v>
      </c>
      <c r="M158" s="67" t="e">
        <f aca="false">M159+M179+M248+M233+M228+#REF!</f>
        <v>#REF!</v>
      </c>
      <c r="N158" s="67" t="e">
        <f aca="false">I158+H158</f>
        <v>#REF!</v>
      </c>
      <c r="O158" s="79" t="e">
        <f aca="false">O159+O179+O228+O233+O248</f>
        <v>#REF!</v>
      </c>
      <c r="P158" s="67" t="e">
        <f aca="false">N158+O158</f>
        <v>#REF!</v>
      </c>
      <c r="Q158" s="79" t="e">
        <f aca="false">Q159+Q179+Q228+Q233+Q248</f>
        <v>#REF!</v>
      </c>
      <c r="R158" s="79" t="n">
        <f aca="false">R159+R179+R228+R233+R248</f>
        <v>0</v>
      </c>
      <c r="S158" s="67" t="e">
        <f aca="false">S159+S179+S248+S233+S228+#REF!</f>
        <v>#REF!</v>
      </c>
      <c r="T158" s="67" t="e">
        <f aca="false">T159+T179+T248+T233+T228+#REF!</f>
        <v>#REF!</v>
      </c>
      <c r="U158" s="66" t="e">
        <f aca="false">U159+U179+U248+U233+U228+#REF!</f>
        <v>#REF!</v>
      </c>
      <c r="V158" s="67" t="e">
        <f aca="false">V159+V179+V248+V233+V228+#REF!</f>
        <v>#REF!</v>
      </c>
      <c r="W158" s="67" t="e">
        <f aca="false">R158+Q158</f>
        <v>#REF!</v>
      </c>
      <c r="X158" s="79" t="e">
        <f aca="false">X159+X179+X228+X233+X248</f>
        <v>#REF!</v>
      </c>
      <c r="Y158" s="70" t="e">
        <f aca="false">P158+X158</f>
        <v>#REF!</v>
      </c>
      <c r="Z158" s="70" t="n">
        <f aca="false">Z179+Z253</f>
        <v>0</v>
      </c>
      <c r="AA158" s="70" t="n">
        <f aca="false">AA159+AA179+AA228+AA233+AA248</f>
        <v>99976.2</v>
      </c>
      <c r="AB158" s="70" t="n">
        <f aca="false">AB159+AB179+AB233</f>
        <v>220</v>
      </c>
      <c r="AC158" s="70" t="n">
        <f aca="false">AC159+AC179+AC228+AC233+AC248</f>
        <v>100196.2</v>
      </c>
      <c r="AD158" s="70" t="n">
        <f aca="false">AD159+AD179+AD233</f>
        <v>2450</v>
      </c>
      <c r="AE158" s="70" t="n">
        <f aca="false">AE159+AE179+AE228+AE233+AE248</f>
        <v>102646.2</v>
      </c>
      <c r="AF158" s="70" t="n">
        <f aca="false">AF159+AF179+AF233+AF248</f>
        <v>39843.3</v>
      </c>
      <c r="AG158" s="70" t="n">
        <f aca="false">AG159+AG179+AG228+AG233+AG248</f>
        <v>142489.5</v>
      </c>
      <c r="AH158" s="70" t="n">
        <f aca="false">AH159+AH179+AH233+AH248</f>
        <v>6089.7</v>
      </c>
      <c r="AI158" s="70" t="n">
        <f aca="false">AI159+AI179+AI228+AI233+AI248</f>
        <v>148579.2</v>
      </c>
      <c r="AJ158" s="70" t="n">
        <f aca="false">AJ159+AJ179+AJ233+AJ248</f>
        <v>41827</v>
      </c>
      <c r="AK158" s="70" t="n">
        <f aca="false">AK159+AK179+AK228+AK233+AK248</f>
        <v>190406.2</v>
      </c>
      <c r="AL158" s="70" t="n">
        <f aca="false">AL159+AL179+AL233+AL248</f>
        <v>6853.3</v>
      </c>
      <c r="AM158" s="70" t="n">
        <f aca="false">AM159+AM179+AM228+AM233+AM248</f>
        <v>197259.5</v>
      </c>
      <c r="AN158" s="70" t="n">
        <f aca="false">AN159+AN179+AN233+AN248+AN228</f>
        <v>-4260.9</v>
      </c>
      <c r="AO158" s="70" t="n">
        <f aca="false">AO159+AO179+AO228+AO233+AO248</f>
        <v>192998.6</v>
      </c>
      <c r="AP158" s="70" t="n">
        <f aca="false">AO158</f>
        <v>192998.6</v>
      </c>
      <c r="AQ158" s="70" t="n">
        <f aca="false">AQ159+AQ179+AQ233+AQ248+AQ228</f>
        <v>173178.1</v>
      </c>
      <c r="AR158" s="70" t="n">
        <f aca="false">AQ158/AP158*100</f>
        <v>89.7302363851344</v>
      </c>
    </row>
    <row r="159" customFormat="false" ht="15.75" hidden="false" customHeight="false" outlineLevel="0" collapsed="false">
      <c r="A159" s="54"/>
      <c r="B159" s="23" t="s">
        <v>65</v>
      </c>
      <c r="C159" s="78" t="n">
        <v>902</v>
      </c>
      <c r="D159" s="27" t="s">
        <v>57</v>
      </c>
      <c r="E159" s="27" t="s">
        <v>19</v>
      </c>
      <c r="F159" s="68"/>
      <c r="G159" s="78"/>
      <c r="H159" s="79" t="n">
        <f aca="false">H160</f>
        <v>0</v>
      </c>
      <c r="I159" s="67" t="n">
        <f aca="false">I160</f>
        <v>0</v>
      </c>
      <c r="J159" s="67" t="n">
        <f aca="false">J160</f>
        <v>0</v>
      </c>
      <c r="K159" s="67" t="n">
        <f aca="false">K160</f>
        <v>13003.8</v>
      </c>
      <c r="L159" s="66" t="n">
        <f aca="false">L160</f>
        <v>0</v>
      </c>
      <c r="M159" s="67" t="n">
        <f aca="false">M160</f>
        <v>9229.5</v>
      </c>
      <c r="N159" s="67" t="n">
        <f aca="false">I159+H159</f>
        <v>0</v>
      </c>
      <c r="O159" s="79" t="n">
        <f aca="false">O160</f>
        <v>23393.6</v>
      </c>
      <c r="P159" s="67" t="n">
        <f aca="false">N159+O159</f>
        <v>23393.6</v>
      </c>
      <c r="Q159" s="79" t="n">
        <f aca="false">Q160</f>
        <v>0</v>
      </c>
      <c r="R159" s="67" t="n">
        <f aca="false">R160</f>
        <v>0</v>
      </c>
      <c r="S159" s="67" t="n">
        <f aca="false">S160</f>
        <v>0</v>
      </c>
      <c r="T159" s="67" t="n">
        <f aca="false">T160</f>
        <v>13003.8</v>
      </c>
      <c r="U159" s="66" t="n">
        <f aca="false">U160</f>
        <v>0</v>
      </c>
      <c r="V159" s="67" t="n">
        <f aca="false">V160</f>
        <v>9229.5</v>
      </c>
      <c r="W159" s="67" t="n">
        <f aca="false">R159+Q159</f>
        <v>0</v>
      </c>
      <c r="X159" s="79" t="n">
        <f aca="false">X160</f>
        <v>1860.7</v>
      </c>
      <c r="Y159" s="70" t="n">
        <f aca="false">P159+X159</f>
        <v>25254.3</v>
      </c>
      <c r="AA159" s="70" t="n">
        <f aca="false">Y159+Z159</f>
        <v>25254.3</v>
      </c>
      <c r="AB159" s="70" t="n">
        <f aca="false">AB160</f>
        <v>120</v>
      </c>
      <c r="AC159" s="70" t="n">
        <f aca="false">AA159+AB159</f>
        <v>25374.3</v>
      </c>
      <c r="AD159" s="70" t="n">
        <f aca="false">AD160+AD167</f>
        <v>1451.9</v>
      </c>
      <c r="AE159" s="70" t="n">
        <f aca="false">AC159+AD159</f>
        <v>26826.2</v>
      </c>
      <c r="AF159" s="70" t="n">
        <f aca="false">AF160+AF167+AF173</f>
        <v>19506.9</v>
      </c>
      <c r="AG159" s="70" t="n">
        <f aca="false">AE159+AF159</f>
        <v>46333.1</v>
      </c>
      <c r="AH159" s="70" t="n">
        <f aca="false">AH160+AH167+AH173</f>
        <v>4361.7</v>
      </c>
      <c r="AI159" s="70" t="n">
        <f aca="false">AG159+AH159</f>
        <v>50694.8</v>
      </c>
      <c r="AJ159" s="70" t="n">
        <f aca="false">AJ160+AJ167+AJ173+AJ170</f>
        <v>40321</v>
      </c>
      <c r="AK159" s="70" t="n">
        <f aca="false">AI159+AJ159</f>
        <v>91015.8</v>
      </c>
      <c r="AL159" s="70" t="n">
        <f aca="false">AL160+AL167+AL173+AL170</f>
        <v>378.5</v>
      </c>
      <c r="AM159" s="70" t="n">
        <f aca="false">AK159+AL159</f>
        <v>91394.3</v>
      </c>
      <c r="AN159" s="70" t="n">
        <f aca="false">AN160+AN167+AN173+AN170</f>
        <v>-5716.7</v>
      </c>
      <c r="AO159" s="70" t="n">
        <f aca="false">AM159+AN159</f>
        <v>85677.6</v>
      </c>
      <c r="AP159" s="70" t="n">
        <f aca="false">AO159</f>
        <v>85677.6</v>
      </c>
      <c r="AQ159" s="70" t="n">
        <f aca="false">AQ160+AQ167+AQ173+AQ170</f>
        <v>73455.7</v>
      </c>
      <c r="AR159" s="70" t="n">
        <f aca="false">AQ159/AP159*100</f>
        <v>85.7350112514823</v>
      </c>
    </row>
    <row r="160" customFormat="false" ht="31.5" hidden="false" customHeight="false" outlineLevel="0" collapsed="false">
      <c r="A160" s="54"/>
      <c r="B160" s="23" t="s">
        <v>355</v>
      </c>
      <c r="C160" s="78" t="n">
        <v>902</v>
      </c>
      <c r="D160" s="27" t="s">
        <v>57</v>
      </c>
      <c r="E160" s="27" t="s">
        <v>19</v>
      </c>
      <c r="F160" s="27" t="s">
        <v>356</v>
      </c>
      <c r="G160" s="82"/>
      <c r="H160" s="69" t="n">
        <f aca="false">H161</f>
        <v>0</v>
      </c>
      <c r="I160" s="67" t="n">
        <f aca="false">I161</f>
        <v>0</v>
      </c>
      <c r="J160" s="67" t="n">
        <f aca="false">J161</f>
        <v>0</v>
      </c>
      <c r="K160" s="67" t="n">
        <f aca="false">K161</f>
        <v>13003.8</v>
      </c>
      <c r="L160" s="66" t="n">
        <f aca="false">L161</f>
        <v>0</v>
      </c>
      <c r="M160" s="67" t="n">
        <f aca="false">M161</f>
        <v>9229.5</v>
      </c>
      <c r="N160" s="67" t="n">
        <f aca="false">I160+H160</f>
        <v>0</v>
      </c>
      <c r="O160" s="69" t="n">
        <f aca="false">O161</f>
        <v>23393.6</v>
      </c>
      <c r="P160" s="67" t="n">
        <f aca="false">N160+O160</f>
        <v>23393.6</v>
      </c>
      <c r="Q160" s="69" t="n">
        <f aca="false">Q161</f>
        <v>0</v>
      </c>
      <c r="R160" s="67" t="n">
        <f aca="false">R161</f>
        <v>0</v>
      </c>
      <c r="S160" s="67" t="n">
        <f aca="false">S161</f>
        <v>0</v>
      </c>
      <c r="T160" s="67" t="n">
        <f aca="false">T161</f>
        <v>13003.8</v>
      </c>
      <c r="U160" s="66" t="n">
        <f aca="false">U161</f>
        <v>0</v>
      </c>
      <c r="V160" s="67" t="n">
        <f aca="false">V161</f>
        <v>9229.5</v>
      </c>
      <c r="W160" s="67" t="n">
        <f aca="false">R160+Q160</f>
        <v>0</v>
      </c>
      <c r="X160" s="69" t="n">
        <f aca="false">X161</f>
        <v>1860.7</v>
      </c>
      <c r="Y160" s="70" t="n">
        <f aca="false">P160+X160</f>
        <v>25254.3</v>
      </c>
      <c r="AA160" s="70" t="n">
        <f aca="false">Y160+Z160</f>
        <v>25254.3</v>
      </c>
      <c r="AB160" s="70" t="n">
        <f aca="false">AB161</f>
        <v>120</v>
      </c>
      <c r="AC160" s="70" t="n">
        <f aca="false">AA160+AB160</f>
        <v>25374.3</v>
      </c>
      <c r="AD160" s="70" t="n">
        <f aca="false">AD161</f>
        <v>1051.9</v>
      </c>
      <c r="AE160" s="70" t="n">
        <f aca="false">AC160+AD160</f>
        <v>26426.2</v>
      </c>
      <c r="AF160" s="70" t="n">
        <f aca="false">AF161</f>
        <v>6704.9</v>
      </c>
      <c r="AG160" s="70" t="n">
        <f aca="false">AE160+AF160</f>
        <v>33131.1</v>
      </c>
      <c r="AH160" s="70" t="n">
        <f aca="false">AH161</f>
        <v>800</v>
      </c>
      <c r="AI160" s="70" t="n">
        <f aca="false">AG160+AH160</f>
        <v>33931.1</v>
      </c>
      <c r="AJ160" s="70" t="n">
        <f aca="false">AJ161</f>
        <v>496.5</v>
      </c>
      <c r="AK160" s="70" t="n">
        <f aca="false">AI160+AJ160</f>
        <v>34427.6</v>
      </c>
      <c r="AL160" s="70" t="n">
        <f aca="false">AL161</f>
        <v>823</v>
      </c>
      <c r="AM160" s="70" t="n">
        <f aca="false">AK160+AL160</f>
        <v>35250.6</v>
      </c>
      <c r="AN160" s="70" t="n">
        <f aca="false">AN161</f>
        <v>1344.2</v>
      </c>
      <c r="AO160" s="70" t="n">
        <f aca="false">AM160+AN160</f>
        <v>36594.8</v>
      </c>
      <c r="AP160" s="70" t="n">
        <f aca="false">AO160</f>
        <v>36594.8</v>
      </c>
      <c r="AQ160" s="70" t="n">
        <f aca="false">AQ161</f>
        <v>35250.7</v>
      </c>
      <c r="AR160" s="70" t="n">
        <f aca="false">AQ160/AP160*100</f>
        <v>96.3270737919049</v>
      </c>
    </row>
    <row r="161" customFormat="false" ht="31.5" hidden="false" customHeight="false" outlineLevel="0" collapsed="false">
      <c r="A161" s="54"/>
      <c r="B161" s="23" t="s">
        <v>134</v>
      </c>
      <c r="C161" s="78" t="n">
        <v>902</v>
      </c>
      <c r="D161" s="27" t="s">
        <v>57</v>
      </c>
      <c r="E161" s="27" t="s">
        <v>19</v>
      </c>
      <c r="F161" s="27" t="s">
        <v>357</v>
      </c>
      <c r="G161" s="82"/>
      <c r="H161" s="69" t="n">
        <f aca="false">H163</f>
        <v>0</v>
      </c>
      <c r="I161" s="67" t="n">
        <f aca="false">I163</f>
        <v>0</v>
      </c>
      <c r="J161" s="67" t="n">
        <f aca="false">J163</f>
        <v>0</v>
      </c>
      <c r="K161" s="67" t="n">
        <f aca="false">K163</f>
        <v>13003.8</v>
      </c>
      <c r="L161" s="66" t="n">
        <f aca="false">L163</f>
        <v>0</v>
      </c>
      <c r="M161" s="67" t="n">
        <f aca="false">M163</f>
        <v>9229.5</v>
      </c>
      <c r="N161" s="67" t="n">
        <f aca="false">I161+H161</f>
        <v>0</v>
      </c>
      <c r="O161" s="69" t="n">
        <f aca="false">O163</f>
        <v>23393.6</v>
      </c>
      <c r="P161" s="67" t="n">
        <f aca="false">N161+O161</f>
        <v>23393.6</v>
      </c>
      <c r="Q161" s="69" t="n">
        <f aca="false">Q163</f>
        <v>0</v>
      </c>
      <c r="R161" s="67" t="n">
        <f aca="false">R163</f>
        <v>0</v>
      </c>
      <c r="S161" s="67" t="n">
        <f aca="false">S163</f>
        <v>0</v>
      </c>
      <c r="T161" s="67" t="n">
        <f aca="false">T163</f>
        <v>13003.8</v>
      </c>
      <c r="U161" s="66" t="n">
        <f aca="false">U163</f>
        <v>0</v>
      </c>
      <c r="V161" s="67" t="n">
        <f aca="false">V163</f>
        <v>9229.5</v>
      </c>
      <c r="W161" s="67" t="n">
        <f aca="false">R161+Q161</f>
        <v>0</v>
      </c>
      <c r="X161" s="69" t="n">
        <f aca="false">X162+X164</f>
        <v>1860.7</v>
      </c>
      <c r="Y161" s="70" t="n">
        <f aca="false">P161+X161</f>
        <v>25254.3</v>
      </c>
      <c r="AA161" s="70" t="n">
        <f aca="false">Y161+Z161</f>
        <v>25254.3</v>
      </c>
      <c r="AB161" s="70" t="n">
        <f aca="false">AB164</f>
        <v>120</v>
      </c>
      <c r="AC161" s="70" t="n">
        <f aca="false">AA161+AB161</f>
        <v>25374.3</v>
      </c>
      <c r="AD161" s="70" t="n">
        <f aca="false">AD164+AD162</f>
        <v>1051.9</v>
      </c>
      <c r="AE161" s="70" t="n">
        <f aca="false">AC161+AD161</f>
        <v>26426.2</v>
      </c>
      <c r="AF161" s="70" t="n">
        <f aca="false">AF164+AF162</f>
        <v>6704.9</v>
      </c>
      <c r="AG161" s="70" t="n">
        <f aca="false">AE161+AF161</f>
        <v>33131.1</v>
      </c>
      <c r="AH161" s="70" t="n">
        <f aca="false">AH164+AH162</f>
        <v>800</v>
      </c>
      <c r="AI161" s="70" t="n">
        <f aca="false">AG161+AH161</f>
        <v>33931.1</v>
      </c>
      <c r="AJ161" s="70" t="n">
        <f aca="false">AJ164+AJ162</f>
        <v>496.5</v>
      </c>
      <c r="AK161" s="70" t="n">
        <f aca="false">AI161+AJ161</f>
        <v>34427.6</v>
      </c>
      <c r="AL161" s="70" t="n">
        <f aca="false">AL164+AL162</f>
        <v>823</v>
      </c>
      <c r="AM161" s="70" t="n">
        <f aca="false">AK161+AL161</f>
        <v>35250.6</v>
      </c>
      <c r="AN161" s="70" t="n">
        <f aca="false">AN164+AN162</f>
        <v>1344.2</v>
      </c>
      <c r="AO161" s="70" t="n">
        <f aca="false">AM161+AN161</f>
        <v>36594.8</v>
      </c>
      <c r="AP161" s="70" t="n">
        <f aca="false">AO161</f>
        <v>36594.8</v>
      </c>
      <c r="AQ161" s="70" t="n">
        <f aca="false">AQ164+AQ162</f>
        <v>35250.7</v>
      </c>
      <c r="AR161" s="70" t="n">
        <f aca="false">AQ161/AP161*100</f>
        <v>96.3270737919049</v>
      </c>
    </row>
    <row r="162" customFormat="false" ht="31.5" hidden="false" customHeight="false" outlineLevel="0" collapsed="false">
      <c r="A162" s="54"/>
      <c r="B162" s="23" t="s">
        <v>138</v>
      </c>
      <c r="C162" s="78" t="n">
        <v>902</v>
      </c>
      <c r="D162" s="27" t="s">
        <v>57</v>
      </c>
      <c r="E162" s="27" t="s">
        <v>19</v>
      </c>
      <c r="F162" s="27" t="s">
        <v>358</v>
      </c>
      <c r="G162" s="82"/>
      <c r="H162" s="69" t="n">
        <f aca="false">H163</f>
        <v>0</v>
      </c>
      <c r="I162" s="67"/>
      <c r="J162" s="67"/>
      <c r="K162" s="67"/>
      <c r="L162" s="66"/>
      <c r="M162" s="67"/>
      <c r="N162" s="67" t="n">
        <f aca="false">I162+H162</f>
        <v>0</v>
      </c>
      <c r="O162" s="69" t="n">
        <f aca="false">O163</f>
        <v>23393.6</v>
      </c>
      <c r="P162" s="67" t="n">
        <f aca="false">N162+O162</f>
        <v>23393.6</v>
      </c>
      <c r="Q162" s="69" t="n">
        <f aca="false">Q163</f>
        <v>0</v>
      </c>
      <c r="R162" s="67"/>
      <c r="S162" s="67"/>
      <c r="T162" s="67"/>
      <c r="U162" s="66"/>
      <c r="V162" s="67"/>
      <c r="W162" s="67" t="n">
        <f aca="false">R162+Q162</f>
        <v>0</v>
      </c>
      <c r="X162" s="69" t="n">
        <f aca="false">X163</f>
        <v>1640.7</v>
      </c>
      <c r="Y162" s="70" t="n">
        <f aca="false">P162+X162</f>
        <v>25034.3</v>
      </c>
      <c r="AA162" s="70" t="n">
        <f aca="false">Y162+Z162</f>
        <v>25034.3</v>
      </c>
      <c r="AC162" s="70" t="n">
        <f aca="false">AA162+AB162</f>
        <v>25034.3</v>
      </c>
      <c r="AD162" s="42" t="n">
        <f aca="false">AD163</f>
        <v>1051.9</v>
      </c>
      <c r="AE162" s="70" t="n">
        <f aca="false">AC162+AD162</f>
        <v>26086.2</v>
      </c>
      <c r="AF162" s="42" t="n">
        <f aca="false">AF163</f>
        <v>6704.9</v>
      </c>
      <c r="AG162" s="70" t="n">
        <f aca="false">AE162+AF162</f>
        <v>32791.1</v>
      </c>
      <c r="AH162" s="70" t="n">
        <f aca="false">AH163</f>
        <v>800</v>
      </c>
      <c r="AI162" s="70" t="n">
        <f aca="false">AG162+AH162</f>
        <v>33591.1</v>
      </c>
      <c r="AJ162" s="70" t="n">
        <f aca="false">AJ163</f>
        <v>496.5</v>
      </c>
      <c r="AK162" s="70" t="n">
        <f aca="false">AI162+AJ162</f>
        <v>34087.6</v>
      </c>
      <c r="AL162" s="70" t="n">
        <f aca="false">AL163</f>
        <v>823</v>
      </c>
      <c r="AM162" s="70" t="n">
        <f aca="false">AK162+AL162</f>
        <v>34910.6</v>
      </c>
      <c r="AN162" s="70" t="n">
        <f aca="false">AN163</f>
        <v>1344.2</v>
      </c>
      <c r="AO162" s="70" t="n">
        <f aca="false">AM162+AN162</f>
        <v>36254.8</v>
      </c>
      <c r="AP162" s="70" t="n">
        <f aca="false">AO162</f>
        <v>36254.8</v>
      </c>
      <c r="AQ162" s="70" t="n">
        <f aca="false">AQ163</f>
        <v>34910.7</v>
      </c>
      <c r="AR162" s="70" t="n">
        <f aca="false">AQ162/AP162*100</f>
        <v>96.2926288381125</v>
      </c>
    </row>
    <row r="163" customFormat="false" ht="46.5" hidden="false" customHeight="true" outlineLevel="0" collapsed="false">
      <c r="A163" s="54"/>
      <c r="B163" s="23" t="s">
        <v>140</v>
      </c>
      <c r="C163" s="78" t="n">
        <v>902</v>
      </c>
      <c r="D163" s="27" t="s">
        <v>57</v>
      </c>
      <c r="E163" s="27" t="s">
        <v>19</v>
      </c>
      <c r="F163" s="27" t="s">
        <v>358</v>
      </c>
      <c r="G163" s="27" t="s">
        <v>141</v>
      </c>
      <c r="H163" s="69"/>
      <c r="I163" s="67"/>
      <c r="J163" s="67"/>
      <c r="K163" s="67" t="n">
        <v>13003.8</v>
      </c>
      <c r="L163" s="66"/>
      <c r="M163" s="67" t="n">
        <v>9229.5</v>
      </c>
      <c r="N163" s="67" t="n">
        <f aca="false">I163+H163</f>
        <v>0</v>
      </c>
      <c r="O163" s="69" t="n">
        <v>23393.6</v>
      </c>
      <c r="P163" s="67" t="n">
        <f aca="false">N163+O163</f>
        <v>23393.6</v>
      </c>
      <c r="Q163" s="69"/>
      <c r="R163" s="67"/>
      <c r="S163" s="67"/>
      <c r="T163" s="67" t="n">
        <v>13003.8</v>
      </c>
      <c r="U163" s="66"/>
      <c r="V163" s="67" t="n">
        <v>9229.5</v>
      </c>
      <c r="W163" s="67" t="n">
        <f aca="false">R163+Q163</f>
        <v>0</v>
      </c>
      <c r="X163" s="69" t="n">
        <v>1640.7</v>
      </c>
      <c r="Y163" s="70" t="n">
        <f aca="false">P163+X163</f>
        <v>25034.3</v>
      </c>
      <c r="AA163" s="70" t="n">
        <f aca="false">Y163+Z163</f>
        <v>25034.3</v>
      </c>
      <c r="AC163" s="70" t="n">
        <f aca="false">AA163+AB163</f>
        <v>25034.3</v>
      </c>
      <c r="AD163" s="42" t="n">
        <v>1051.9</v>
      </c>
      <c r="AE163" s="70" t="n">
        <f aca="false">AC163+AD163</f>
        <v>26086.2</v>
      </c>
      <c r="AF163" s="42" t="n">
        <v>6704.9</v>
      </c>
      <c r="AG163" s="70" t="n">
        <f aca="false">AE163+AF163</f>
        <v>32791.1</v>
      </c>
      <c r="AH163" s="70" t="n">
        <v>800</v>
      </c>
      <c r="AI163" s="70" t="n">
        <f aca="false">AG163+AH163</f>
        <v>33591.1</v>
      </c>
      <c r="AJ163" s="70" t="n">
        <v>496.5</v>
      </c>
      <c r="AK163" s="70" t="n">
        <f aca="false">AI163+AJ163</f>
        <v>34087.6</v>
      </c>
      <c r="AL163" s="70" t="n">
        <v>823</v>
      </c>
      <c r="AM163" s="70" t="n">
        <f aca="false">AK163+AL163</f>
        <v>34910.6</v>
      </c>
      <c r="AN163" s="70" t="n">
        <v>1344.2</v>
      </c>
      <c r="AO163" s="70" t="n">
        <f aca="false">AM163+AN163</f>
        <v>36254.8</v>
      </c>
      <c r="AP163" s="70" t="n">
        <f aca="false">AO163</f>
        <v>36254.8</v>
      </c>
      <c r="AQ163" s="70" t="n">
        <v>34910.7</v>
      </c>
      <c r="AR163" s="70" t="n">
        <f aca="false">AQ163/AP163*100</f>
        <v>96.2926288381125</v>
      </c>
    </row>
    <row r="164" customFormat="false" ht="15.75" hidden="false" customHeight="false" outlineLevel="0" collapsed="false">
      <c r="A164" s="54"/>
      <c r="B164" s="23" t="s">
        <v>241</v>
      </c>
      <c r="C164" s="78" t="n">
        <v>902</v>
      </c>
      <c r="D164" s="27" t="s">
        <v>57</v>
      </c>
      <c r="E164" s="27" t="s">
        <v>19</v>
      </c>
      <c r="F164" s="27" t="s">
        <v>359</v>
      </c>
      <c r="G164" s="27"/>
      <c r="H164" s="69"/>
      <c r="I164" s="67"/>
      <c r="J164" s="67"/>
      <c r="K164" s="67"/>
      <c r="L164" s="66"/>
      <c r="M164" s="67"/>
      <c r="N164" s="67"/>
      <c r="O164" s="69"/>
      <c r="P164" s="67"/>
      <c r="Q164" s="69"/>
      <c r="R164" s="67"/>
      <c r="S164" s="67"/>
      <c r="T164" s="67"/>
      <c r="U164" s="66"/>
      <c r="V164" s="67"/>
      <c r="W164" s="67"/>
      <c r="X164" s="69" t="n">
        <f aca="false">X165</f>
        <v>220</v>
      </c>
      <c r="Y164" s="70" t="n">
        <f aca="false">P164+X164</f>
        <v>220</v>
      </c>
      <c r="AA164" s="70" t="n">
        <f aca="false">Y164+Z164</f>
        <v>220</v>
      </c>
      <c r="AB164" s="70" t="n">
        <f aca="false">AB165+AB166</f>
        <v>120</v>
      </c>
      <c r="AC164" s="70" t="n">
        <f aca="false">AA164+AB164</f>
        <v>340</v>
      </c>
      <c r="AD164" s="70"/>
      <c r="AE164" s="70" t="n">
        <f aca="false">AC164+AD164</f>
        <v>340</v>
      </c>
      <c r="AF164" s="70"/>
      <c r="AG164" s="70" t="n">
        <f aca="false">AE164+AF164</f>
        <v>340</v>
      </c>
      <c r="AH164" s="70"/>
      <c r="AI164" s="70" t="n">
        <f aca="false">AG164+AH164</f>
        <v>340</v>
      </c>
      <c r="AJ164" s="70"/>
      <c r="AK164" s="70" t="n">
        <f aca="false">AI164+AJ164</f>
        <v>340</v>
      </c>
      <c r="AL164" s="70"/>
      <c r="AM164" s="70" t="n">
        <f aca="false">AK164+AL164</f>
        <v>340</v>
      </c>
      <c r="AN164" s="70"/>
      <c r="AO164" s="70" t="n">
        <f aca="false">AM164+AN164</f>
        <v>340</v>
      </c>
      <c r="AP164" s="70" t="n">
        <f aca="false">AO164</f>
        <v>340</v>
      </c>
      <c r="AQ164" s="70" t="n">
        <f aca="false">AQ166</f>
        <v>340</v>
      </c>
      <c r="AR164" s="70" t="n">
        <f aca="false">AQ164/AP164*100</f>
        <v>100</v>
      </c>
    </row>
    <row r="165" customFormat="false" ht="0.75" hidden="false" customHeight="true" outlineLevel="0" collapsed="false">
      <c r="A165" s="54"/>
      <c r="B165" s="23" t="s">
        <v>140</v>
      </c>
      <c r="C165" s="78" t="n">
        <v>902</v>
      </c>
      <c r="D165" s="27" t="s">
        <v>57</v>
      </c>
      <c r="E165" s="27" t="s">
        <v>19</v>
      </c>
      <c r="F165" s="27" t="s">
        <v>359</v>
      </c>
      <c r="G165" s="27" t="s">
        <v>141</v>
      </c>
      <c r="H165" s="69"/>
      <c r="I165" s="67"/>
      <c r="J165" s="67"/>
      <c r="K165" s="67"/>
      <c r="L165" s="66"/>
      <c r="M165" s="67"/>
      <c r="N165" s="67"/>
      <c r="O165" s="69"/>
      <c r="P165" s="67"/>
      <c r="Q165" s="69"/>
      <c r="R165" s="67"/>
      <c r="S165" s="67"/>
      <c r="T165" s="67"/>
      <c r="U165" s="66"/>
      <c r="V165" s="67"/>
      <c r="W165" s="67"/>
      <c r="X165" s="69" t="n">
        <v>220</v>
      </c>
      <c r="Y165" s="70" t="n">
        <f aca="false">P165+X165</f>
        <v>220</v>
      </c>
      <c r="AA165" s="70" t="n">
        <f aca="false">Y165+Z165</f>
        <v>220</v>
      </c>
      <c r="AB165" s="70" t="n">
        <v>-220</v>
      </c>
      <c r="AC165" s="70" t="n">
        <f aca="false">AA165+AB165</f>
        <v>0</v>
      </c>
      <c r="AD165" s="70"/>
      <c r="AE165" s="70" t="n">
        <f aca="false">AC165+AD165</f>
        <v>0</v>
      </c>
      <c r="AF165" s="70"/>
      <c r="AG165" s="70" t="n">
        <f aca="false">AE165+AF165</f>
        <v>0</v>
      </c>
      <c r="AH165" s="70"/>
      <c r="AI165" s="70" t="n">
        <f aca="false">AG165+AH165</f>
        <v>0</v>
      </c>
      <c r="AJ165" s="70"/>
      <c r="AK165" s="70" t="n">
        <f aca="false">AI165+AJ165</f>
        <v>0</v>
      </c>
      <c r="AL165" s="70"/>
      <c r="AM165" s="70" t="n">
        <f aca="false">AK165+AL165</f>
        <v>0</v>
      </c>
      <c r="AN165" s="70"/>
      <c r="AO165" s="70" t="n">
        <f aca="false">AM165+AN165</f>
        <v>0</v>
      </c>
      <c r="AP165" s="70" t="n">
        <f aca="false">AO165</f>
        <v>0</v>
      </c>
      <c r="AQ165" s="70"/>
      <c r="AR165" s="70" t="e">
        <f aca="false">AQ165/AP165*100</f>
        <v>#DIV/0!</v>
      </c>
    </row>
    <row r="166" customFormat="false" ht="15.75" hidden="false" customHeight="false" outlineLevel="0" collapsed="false">
      <c r="A166" s="54"/>
      <c r="B166" s="23" t="s">
        <v>232</v>
      </c>
      <c r="C166" s="78" t="n">
        <v>902</v>
      </c>
      <c r="D166" s="27" t="s">
        <v>57</v>
      </c>
      <c r="E166" s="27" t="s">
        <v>19</v>
      </c>
      <c r="F166" s="27" t="s">
        <v>359</v>
      </c>
      <c r="G166" s="27" t="s">
        <v>233</v>
      </c>
      <c r="H166" s="69"/>
      <c r="I166" s="67"/>
      <c r="J166" s="67"/>
      <c r="K166" s="67"/>
      <c r="L166" s="66"/>
      <c r="M166" s="67"/>
      <c r="N166" s="67"/>
      <c r="O166" s="69"/>
      <c r="P166" s="67"/>
      <c r="Q166" s="69"/>
      <c r="R166" s="67"/>
      <c r="S166" s="67"/>
      <c r="T166" s="67"/>
      <c r="U166" s="66"/>
      <c r="V166" s="67"/>
      <c r="W166" s="67"/>
      <c r="X166" s="69"/>
      <c r="Y166" s="70"/>
      <c r="AA166" s="70"/>
      <c r="AB166" s="70" t="n">
        <v>340</v>
      </c>
      <c r="AC166" s="70" t="n">
        <f aca="false">AA166+AB166</f>
        <v>340</v>
      </c>
      <c r="AD166" s="70"/>
      <c r="AE166" s="70" t="n">
        <f aca="false">AC166+AD166</f>
        <v>340</v>
      </c>
      <c r="AF166" s="70"/>
      <c r="AG166" s="70" t="n">
        <f aca="false">AE166+AF166</f>
        <v>340</v>
      </c>
      <c r="AH166" s="70"/>
      <c r="AI166" s="70" t="n">
        <f aca="false">AG166+AH166</f>
        <v>340</v>
      </c>
      <c r="AJ166" s="70"/>
      <c r="AK166" s="70" t="n">
        <f aca="false">AI166+AJ166</f>
        <v>340</v>
      </c>
      <c r="AL166" s="70"/>
      <c r="AM166" s="70" t="n">
        <f aca="false">AK166+AL166</f>
        <v>340</v>
      </c>
      <c r="AN166" s="70"/>
      <c r="AO166" s="70" t="n">
        <f aca="false">AM166+AN166</f>
        <v>340</v>
      </c>
      <c r="AP166" s="70" t="n">
        <f aca="false">AO166</f>
        <v>340</v>
      </c>
      <c r="AQ166" s="70" t="n">
        <v>340</v>
      </c>
      <c r="AR166" s="70" t="n">
        <f aca="false">AQ166/AP166*100</f>
        <v>100</v>
      </c>
    </row>
    <row r="167" customFormat="false" ht="15.75" hidden="false" customHeight="false" outlineLevel="0" collapsed="false">
      <c r="A167" s="54"/>
      <c r="B167" s="23" t="s">
        <v>243</v>
      </c>
      <c r="C167" s="78" t="n">
        <v>902</v>
      </c>
      <c r="D167" s="27" t="s">
        <v>57</v>
      </c>
      <c r="E167" s="27" t="s">
        <v>19</v>
      </c>
      <c r="F167" s="27" t="s">
        <v>244</v>
      </c>
      <c r="G167" s="27"/>
      <c r="H167" s="69"/>
      <c r="I167" s="67"/>
      <c r="J167" s="67"/>
      <c r="K167" s="67"/>
      <c r="L167" s="66"/>
      <c r="M167" s="67"/>
      <c r="N167" s="67"/>
      <c r="O167" s="69"/>
      <c r="P167" s="67"/>
      <c r="Q167" s="69"/>
      <c r="R167" s="67"/>
      <c r="S167" s="67"/>
      <c r="T167" s="67"/>
      <c r="U167" s="66"/>
      <c r="V167" s="67"/>
      <c r="W167" s="67"/>
      <c r="X167" s="69"/>
      <c r="Y167" s="70"/>
      <c r="AA167" s="70"/>
      <c r="AB167" s="70"/>
      <c r="AC167" s="70"/>
      <c r="AD167" s="70" t="n">
        <f aca="false">AD168</f>
        <v>400</v>
      </c>
      <c r="AE167" s="70" t="n">
        <f aca="false">AC167+AD167</f>
        <v>400</v>
      </c>
      <c r="AF167" s="70" t="n">
        <f aca="false">AF168</f>
        <v>0</v>
      </c>
      <c r="AG167" s="70" t="n">
        <f aca="false">AE167+AF167</f>
        <v>400</v>
      </c>
      <c r="AH167" s="70" t="n">
        <f aca="false">AH168</f>
        <v>-128</v>
      </c>
      <c r="AI167" s="70" t="n">
        <f aca="false">AG167+AH167</f>
        <v>272</v>
      </c>
      <c r="AJ167" s="70"/>
      <c r="AK167" s="70" t="n">
        <f aca="false">AI167+AJ167</f>
        <v>272</v>
      </c>
      <c r="AL167" s="70"/>
      <c r="AM167" s="70" t="n">
        <f aca="false">AK167+AL167</f>
        <v>272</v>
      </c>
      <c r="AN167" s="70"/>
      <c r="AO167" s="70" t="n">
        <f aca="false">AM167+AN167</f>
        <v>272</v>
      </c>
      <c r="AP167" s="70" t="n">
        <f aca="false">AO167</f>
        <v>272</v>
      </c>
      <c r="AQ167" s="70" t="n">
        <f aca="false">AQ168</f>
        <v>272</v>
      </c>
      <c r="AR167" s="70" t="n">
        <f aca="false">AQ167/AP167*100</f>
        <v>100</v>
      </c>
    </row>
    <row r="168" customFormat="false" ht="31.5" hidden="false" customHeight="false" outlineLevel="0" collapsed="false">
      <c r="A168" s="54"/>
      <c r="B168" s="23" t="s">
        <v>245</v>
      </c>
      <c r="C168" s="78" t="n">
        <v>902</v>
      </c>
      <c r="D168" s="27" t="s">
        <v>57</v>
      </c>
      <c r="E168" s="27" t="s">
        <v>19</v>
      </c>
      <c r="F168" s="27" t="s">
        <v>246</v>
      </c>
      <c r="G168" s="27"/>
      <c r="H168" s="69"/>
      <c r="I168" s="67"/>
      <c r="J168" s="67"/>
      <c r="K168" s="67"/>
      <c r="L168" s="66"/>
      <c r="M168" s="67"/>
      <c r="N168" s="67"/>
      <c r="O168" s="69"/>
      <c r="P168" s="67"/>
      <c r="Q168" s="69"/>
      <c r="R168" s="67"/>
      <c r="S168" s="67"/>
      <c r="T168" s="67"/>
      <c r="U168" s="66"/>
      <c r="V168" s="67"/>
      <c r="W168" s="67"/>
      <c r="X168" s="69"/>
      <c r="Y168" s="70"/>
      <c r="AA168" s="70"/>
      <c r="AB168" s="70"/>
      <c r="AC168" s="70"/>
      <c r="AD168" s="70" t="n">
        <f aca="false">AD169</f>
        <v>400</v>
      </c>
      <c r="AE168" s="70" t="n">
        <f aca="false">AC168+AD168</f>
        <v>400</v>
      </c>
      <c r="AF168" s="70" t="n">
        <f aca="false">AF169</f>
        <v>0</v>
      </c>
      <c r="AG168" s="70" t="n">
        <f aca="false">AE168+AF168</f>
        <v>400</v>
      </c>
      <c r="AH168" s="70" t="n">
        <f aca="false">AH169</f>
        <v>-128</v>
      </c>
      <c r="AI168" s="70" t="n">
        <f aca="false">AG168+AH168</f>
        <v>272</v>
      </c>
      <c r="AJ168" s="70"/>
      <c r="AK168" s="70" t="n">
        <f aca="false">AI168+AJ168</f>
        <v>272</v>
      </c>
      <c r="AL168" s="70"/>
      <c r="AM168" s="70" t="n">
        <f aca="false">AK168+AL168</f>
        <v>272</v>
      </c>
      <c r="AN168" s="70"/>
      <c r="AO168" s="70" t="n">
        <f aca="false">AM168+AN168</f>
        <v>272</v>
      </c>
      <c r="AP168" s="70" t="n">
        <f aca="false">AO168</f>
        <v>272</v>
      </c>
      <c r="AQ168" s="70" t="n">
        <f aca="false">AQ169</f>
        <v>272</v>
      </c>
      <c r="AR168" s="70" t="n">
        <f aca="false">AQ168/AP168*100</f>
        <v>100</v>
      </c>
    </row>
    <row r="169" customFormat="false" ht="15.75" hidden="false" customHeight="false" outlineLevel="0" collapsed="false">
      <c r="A169" s="54"/>
      <c r="B169" s="23" t="s">
        <v>232</v>
      </c>
      <c r="C169" s="78" t="n">
        <v>902</v>
      </c>
      <c r="D169" s="27" t="s">
        <v>57</v>
      </c>
      <c r="E169" s="27" t="s">
        <v>19</v>
      </c>
      <c r="F169" s="27" t="s">
        <v>246</v>
      </c>
      <c r="G169" s="27" t="s">
        <v>233</v>
      </c>
      <c r="H169" s="69"/>
      <c r="I169" s="67"/>
      <c r="J169" s="67"/>
      <c r="K169" s="67"/>
      <c r="L169" s="66"/>
      <c r="M169" s="67"/>
      <c r="N169" s="67"/>
      <c r="O169" s="69"/>
      <c r="P169" s="67"/>
      <c r="Q169" s="69"/>
      <c r="R169" s="67"/>
      <c r="S169" s="67"/>
      <c r="T169" s="67"/>
      <c r="U169" s="66"/>
      <c r="V169" s="67"/>
      <c r="W169" s="67"/>
      <c r="X169" s="69"/>
      <c r="Y169" s="70"/>
      <c r="AA169" s="70"/>
      <c r="AB169" s="70"/>
      <c r="AC169" s="70"/>
      <c r="AD169" s="70" t="n">
        <v>400</v>
      </c>
      <c r="AE169" s="70" t="n">
        <f aca="false">AC169+AD169</f>
        <v>400</v>
      </c>
      <c r="AF169" s="70"/>
      <c r="AG169" s="70" t="n">
        <f aca="false">AE169+AF169</f>
        <v>400</v>
      </c>
      <c r="AH169" s="70" t="n">
        <v>-128</v>
      </c>
      <c r="AI169" s="70" t="n">
        <f aca="false">AG169+AH169</f>
        <v>272</v>
      </c>
      <c r="AJ169" s="70"/>
      <c r="AK169" s="70" t="n">
        <f aca="false">AI169+AJ169</f>
        <v>272</v>
      </c>
      <c r="AL169" s="70"/>
      <c r="AM169" s="70" t="n">
        <f aca="false">AK169+AL169</f>
        <v>272</v>
      </c>
      <c r="AN169" s="70"/>
      <c r="AO169" s="70" t="n">
        <f aca="false">AM169+AN169</f>
        <v>272</v>
      </c>
      <c r="AP169" s="70" t="n">
        <f aca="false">AO169</f>
        <v>272</v>
      </c>
      <c r="AQ169" s="70" t="n">
        <v>272</v>
      </c>
      <c r="AR169" s="70" t="n">
        <f aca="false">AQ169/AP169*100</f>
        <v>100</v>
      </c>
    </row>
    <row r="170" customFormat="false" ht="15.75" hidden="false" customHeight="false" outlineLevel="0" collapsed="false">
      <c r="A170" s="54"/>
      <c r="B170" s="23" t="s">
        <v>198</v>
      </c>
      <c r="C170" s="78" t="n">
        <v>902</v>
      </c>
      <c r="D170" s="27" t="s">
        <v>57</v>
      </c>
      <c r="E170" s="27" t="s">
        <v>19</v>
      </c>
      <c r="F170" s="27" t="s">
        <v>199</v>
      </c>
      <c r="G170" s="27"/>
      <c r="H170" s="69"/>
      <c r="I170" s="67"/>
      <c r="J170" s="67"/>
      <c r="K170" s="67"/>
      <c r="L170" s="66"/>
      <c r="M170" s="67"/>
      <c r="N170" s="67"/>
      <c r="O170" s="69"/>
      <c r="P170" s="67"/>
      <c r="Q170" s="69"/>
      <c r="R170" s="67"/>
      <c r="S170" s="67"/>
      <c r="T170" s="67"/>
      <c r="U170" s="66"/>
      <c r="V170" s="67"/>
      <c r="W170" s="67"/>
      <c r="X170" s="69"/>
      <c r="Y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 t="n">
        <f aca="false">AJ171</f>
        <v>39780</v>
      </c>
      <c r="AK170" s="70" t="n">
        <f aca="false">AK171</f>
        <v>39780</v>
      </c>
      <c r="AL170" s="70" t="n">
        <f aca="false">AL171</f>
        <v>0</v>
      </c>
      <c r="AM170" s="70" t="n">
        <f aca="false">AM171</f>
        <v>39780</v>
      </c>
      <c r="AN170" s="70" t="n">
        <f aca="false">AN171</f>
        <v>-7110</v>
      </c>
      <c r="AO170" s="70" t="n">
        <f aca="false">AO171</f>
        <v>32670</v>
      </c>
      <c r="AP170" s="70" t="n">
        <f aca="false">AO170</f>
        <v>32670</v>
      </c>
      <c r="AQ170" s="70" t="n">
        <f aca="false">AQ171</f>
        <v>24945</v>
      </c>
      <c r="AR170" s="70" t="n">
        <f aca="false">AQ170/AP170*100</f>
        <v>76.3544536271809</v>
      </c>
    </row>
    <row r="171" customFormat="false" ht="31.5" hidden="false" customHeight="true" outlineLevel="0" collapsed="false">
      <c r="A171" s="54"/>
      <c r="B171" s="23" t="s">
        <v>360</v>
      </c>
      <c r="C171" s="78" t="n">
        <v>902</v>
      </c>
      <c r="D171" s="27" t="s">
        <v>57</v>
      </c>
      <c r="E171" s="27" t="s">
        <v>19</v>
      </c>
      <c r="F171" s="27" t="s">
        <v>361</v>
      </c>
      <c r="G171" s="27"/>
      <c r="H171" s="69"/>
      <c r="I171" s="67"/>
      <c r="J171" s="67"/>
      <c r="K171" s="67"/>
      <c r="L171" s="66"/>
      <c r="M171" s="67"/>
      <c r="N171" s="67"/>
      <c r="O171" s="69"/>
      <c r="P171" s="67"/>
      <c r="Q171" s="69"/>
      <c r="R171" s="67"/>
      <c r="S171" s="67"/>
      <c r="T171" s="67"/>
      <c r="U171" s="66"/>
      <c r="V171" s="67"/>
      <c r="W171" s="67"/>
      <c r="X171" s="69"/>
      <c r="Y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 t="n">
        <f aca="false">AJ172</f>
        <v>39780</v>
      </c>
      <c r="AK171" s="70" t="n">
        <f aca="false">AK172</f>
        <v>39780</v>
      </c>
      <c r="AL171" s="70" t="n">
        <f aca="false">AL172</f>
        <v>0</v>
      </c>
      <c r="AM171" s="70" t="n">
        <f aca="false">AM172</f>
        <v>39780</v>
      </c>
      <c r="AN171" s="70" t="n">
        <f aca="false">AN172</f>
        <v>-7110</v>
      </c>
      <c r="AO171" s="70" t="n">
        <f aca="false">AO172</f>
        <v>32670</v>
      </c>
      <c r="AP171" s="70" t="n">
        <f aca="false">AO171</f>
        <v>32670</v>
      </c>
      <c r="AQ171" s="70" t="n">
        <f aca="false">AQ172</f>
        <v>24945</v>
      </c>
      <c r="AR171" s="70" t="n">
        <f aca="false">AQ171/AP171*100</f>
        <v>76.3544536271809</v>
      </c>
    </row>
    <row r="172" customFormat="false" ht="15.75" hidden="false" customHeight="false" outlineLevel="0" collapsed="false">
      <c r="A172" s="54"/>
      <c r="B172" s="23" t="s">
        <v>327</v>
      </c>
      <c r="C172" s="78" t="n">
        <v>902</v>
      </c>
      <c r="D172" s="27" t="s">
        <v>57</v>
      </c>
      <c r="E172" s="27" t="s">
        <v>19</v>
      </c>
      <c r="F172" s="27" t="s">
        <v>361</v>
      </c>
      <c r="G172" s="27" t="s">
        <v>219</v>
      </c>
      <c r="H172" s="69"/>
      <c r="I172" s="67"/>
      <c r="J172" s="67"/>
      <c r="K172" s="67"/>
      <c r="L172" s="66"/>
      <c r="M172" s="67"/>
      <c r="N172" s="67"/>
      <c r="O172" s="69"/>
      <c r="P172" s="67"/>
      <c r="Q172" s="69"/>
      <c r="R172" s="67"/>
      <c r="S172" s="67"/>
      <c r="T172" s="67"/>
      <c r="U172" s="66"/>
      <c r="V172" s="67"/>
      <c r="W172" s="67"/>
      <c r="X172" s="69"/>
      <c r="Y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 t="n">
        <v>39780</v>
      </c>
      <c r="AK172" s="70" t="n">
        <f aca="false">AI172+AJ172</f>
        <v>39780</v>
      </c>
      <c r="AL172" s="70"/>
      <c r="AM172" s="70" t="n">
        <f aca="false">AK172+AL172</f>
        <v>39780</v>
      </c>
      <c r="AN172" s="70" t="n">
        <v>-7110</v>
      </c>
      <c r="AO172" s="70" t="n">
        <f aca="false">AM172+AN172</f>
        <v>32670</v>
      </c>
      <c r="AP172" s="70" t="n">
        <f aca="false">AO172</f>
        <v>32670</v>
      </c>
      <c r="AQ172" s="70" t="n">
        <v>24945</v>
      </c>
      <c r="AR172" s="70" t="n">
        <f aca="false">AQ172/AP172*100</f>
        <v>76.3544536271809</v>
      </c>
    </row>
    <row r="173" customFormat="false" ht="15.75" hidden="false" customHeight="false" outlineLevel="0" collapsed="false">
      <c r="A173" s="54"/>
      <c r="B173" s="23" t="s">
        <v>154</v>
      </c>
      <c r="C173" s="78" t="n">
        <v>902</v>
      </c>
      <c r="D173" s="27" t="s">
        <v>57</v>
      </c>
      <c r="E173" s="27" t="s">
        <v>19</v>
      </c>
      <c r="F173" s="27" t="s">
        <v>155</v>
      </c>
      <c r="G173" s="27"/>
      <c r="H173" s="69"/>
      <c r="I173" s="67"/>
      <c r="J173" s="67"/>
      <c r="K173" s="67"/>
      <c r="L173" s="66"/>
      <c r="M173" s="67"/>
      <c r="N173" s="67"/>
      <c r="O173" s="69"/>
      <c r="P173" s="67"/>
      <c r="Q173" s="69"/>
      <c r="R173" s="67"/>
      <c r="S173" s="67"/>
      <c r="T173" s="67"/>
      <c r="U173" s="66"/>
      <c r="V173" s="67"/>
      <c r="W173" s="67"/>
      <c r="X173" s="69"/>
      <c r="Y173" s="70"/>
      <c r="AA173" s="70"/>
      <c r="AB173" s="70"/>
      <c r="AC173" s="70"/>
      <c r="AD173" s="70"/>
      <c r="AE173" s="70"/>
      <c r="AF173" s="70" t="n">
        <f aca="false">AF174</f>
        <v>12802</v>
      </c>
      <c r="AG173" s="70" t="n">
        <f aca="false">AE173+AF173</f>
        <v>12802</v>
      </c>
      <c r="AH173" s="70" t="n">
        <f aca="false">AH174</f>
        <v>3689.7</v>
      </c>
      <c r="AI173" s="70" t="n">
        <f aca="false">AG173+AH173</f>
        <v>16491.7</v>
      </c>
      <c r="AJ173" s="70" t="n">
        <f aca="false">AJ174</f>
        <v>44.5</v>
      </c>
      <c r="AK173" s="70" t="n">
        <f aca="false">AI173+AJ173</f>
        <v>16536.2</v>
      </c>
      <c r="AL173" s="70" t="n">
        <f aca="false">AL174</f>
        <v>-444.5</v>
      </c>
      <c r="AM173" s="70" t="n">
        <f aca="false">AK173+AL173</f>
        <v>16091.7</v>
      </c>
      <c r="AN173" s="70" t="n">
        <f aca="false">AN174</f>
        <v>49.1</v>
      </c>
      <c r="AO173" s="70" t="n">
        <f aca="false">AM173+AN173</f>
        <v>16140.8</v>
      </c>
      <c r="AP173" s="70" t="n">
        <f aca="false">AO173</f>
        <v>16140.8</v>
      </c>
      <c r="AQ173" s="70" t="n">
        <f aca="false">AQ174</f>
        <v>12988</v>
      </c>
      <c r="AR173" s="70" t="n">
        <f aca="false">AQ173/AP173*100</f>
        <v>80.4668913560666</v>
      </c>
    </row>
    <row r="174" customFormat="false" ht="15.75" hidden="false" customHeight="false" outlineLevel="0" collapsed="false">
      <c r="A174" s="54"/>
      <c r="B174" s="23" t="s">
        <v>156</v>
      </c>
      <c r="C174" s="78" t="n">
        <v>902</v>
      </c>
      <c r="D174" s="27" t="s">
        <v>57</v>
      </c>
      <c r="E174" s="27" t="s">
        <v>19</v>
      </c>
      <c r="F174" s="27" t="s">
        <v>157</v>
      </c>
      <c r="G174" s="27"/>
      <c r="H174" s="69"/>
      <c r="I174" s="67"/>
      <c r="J174" s="67"/>
      <c r="K174" s="67"/>
      <c r="L174" s="66"/>
      <c r="M174" s="67"/>
      <c r="N174" s="67"/>
      <c r="O174" s="69"/>
      <c r="P174" s="67"/>
      <c r="Q174" s="69"/>
      <c r="R174" s="67"/>
      <c r="S174" s="67"/>
      <c r="T174" s="67"/>
      <c r="U174" s="66"/>
      <c r="V174" s="67"/>
      <c r="W174" s="67"/>
      <c r="X174" s="69"/>
      <c r="Y174" s="70"/>
      <c r="AA174" s="70"/>
      <c r="AB174" s="70"/>
      <c r="AC174" s="70"/>
      <c r="AD174" s="70"/>
      <c r="AE174" s="70"/>
      <c r="AF174" s="70" t="n">
        <f aca="false">AF175</f>
        <v>12802</v>
      </c>
      <c r="AG174" s="70" t="n">
        <f aca="false">AE174+AF174</f>
        <v>12802</v>
      </c>
      <c r="AH174" s="70" t="n">
        <f aca="false">AH175</f>
        <v>3689.7</v>
      </c>
      <c r="AI174" s="70" t="n">
        <f aca="false">AG174+AH174</f>
        <v>16491.7</v>
      </c>
      <c r="AJ174" s="70" t="n">
        <f aca="false">AJ175</f>
        <v>44.5</v>
      </c>
      <c r="AK174" s="70" t="n">
        <f aca="false">AI174+AJ174</f>
        <v>16536.2</v>
      </c>
      <c r="AL174" s="70" t="n">
        <f aca="false">AL175</f>
        <v>-444.5</v>
      </c>
      <c r="AM174" s="70" t="n">
        <f aca="false">AK174+AL174</f>
        <v>16091.7</v>
      </c>
      <c r="AN174" s="70" t="n">
        <f aca="false">AN175</f>
        <v>49.1</v>
      </c>
      <c r="AO174" s="70" t="n">
        <f aca="false">AM174+AN174</f>
        <v>16140.8</v>
      </c>
      <c r="AP174" s="70" t="n">
        <f aca="false">AO174</f>
        <v>16140.8</v>
      </c>
      <c r="AQ174" s="70" t="n">
        <f aca="false">AQ175</f>
        <v>12988</v>
      </c>
      <c r="AR174" s="70" t="n">
        <f aca="false">AQ174/AP174*100</f>
        <v>80.4668913560666</v>
      </c>
    </row>
    <row r="175" customFormat="false" ht="47.25" hidden="false" customHeight="false" outlineLevel="0" collapsed="false">
      <c r="A175" s="54"/>
      <c r="B175" s="23" t="s">
        <v>160</v>
      </c>
      <c r="C175" s="78" t="n">
        <v>902</v>
      </c>
      <c r="D175" s="27" t="s">
        <v>57</v>
      </c>
      <c r="E175" s="27" t="s">
        <v>19</v>
      </c>
      <c r="F175" s="27" t="s">
        <v>161</v>
      </c>
      <c r="G175" s="27"/>
      <c r="H175" s="69"/>
      <c r="I175" s="67"/>
      <c r="J175" s="67"/>
      <c r="K175" s="67"/>
      <c r="L175" s="66"/>
      <c r="M175" s="67"/>
      <c r="N175" s="67"/>
      <c r="O175" s="69"/>
      <c r="P175" s="67"/>
      <c r="Q175" s="69"/>
      <c r="R175" s="67"/>
      <c r="S175" s="67"/>
      <c r="T175" s="67"/>
      <c r="U175" s="66"/>
      <c r="V175" s="67"/>
      <c r="W175" s="67"/>
      <c r="X175" s="69"/>
      <c r="Y175" s="70"/>
      <c r="AA175" s="70"/>
      <c r="AB175" s="70"/>
      <c r="AC175" s="70"/>
      <c r="AD175" s="70"/>
      <c r="AE175" s="70"/>
      <c r="AF175" s="70" t="n">
        <f aca="false">AF176+AF177</f>
        <v>12802</v>
      </c>
      <c r="AG175" s="70" t="n">
        <f aca="false">AE175+AF175</f>
        <v>12802</v>
      </c>
      <c r="AH175" s="70" t="n">
        <f aca="false">AH176+AH177+AH178</f>
        <v>3689.7</v>
      </c>
      <c r="AI175" s="70" t="n">
        <f aca="false">AG175+AH175</f>
        <v>16491.7</v>
      </c>
      <c r="AJ175" s="70" t="n">
        <f aca="false">AJ176</f>
        <v>44.5</v>
      </c>
      <c r="AK175" s="70" t="n">
        <f aca="false">AI175+AJ175</f>
        <v>16536.2</v>
      </c>
      <c r="AL175" s="70" t="n">
        <f aca="false">AL176</f>
        <v>-444.5</v>
      </c>
      <c r="AM175" s="70" t="n">
        <f aca="false">AK175+AL175</f>
        <v>16091.7</v>
      </c>
      <c r="AN175" s="70" t="n">
        <f aca="false">AN176</f>
        <v>49.1</v>
      </c>
      <c r="AO175" s="70" t="n">
        <f aca="false">AM175+AN175</f>
        <v>16140.8</v>
      </c>
      <c r="AP175" s="70" t="n">
        <f aca="false">AO175</f>
        <v>16140.8</v>
      </c>
      <c r="AQ175" s="70" t="n">
        <f aca="false">AQ176+AQ178</f>
        <v>12988</v>
      </c>
      <c r="AR175" s="70" t="n">
        <f aca="false">AQ175/AP175*100</f>
        <v>80.4668913560666</v>
      </c>
    </row>
    <row r="176" customFormat="false" ht="15.75" hidden="false" customHeight="false" outlineLevel="0" collapsed="false">
      <c r="A176" s="54"/>
      <c r="B176" s="23" t="s">
        <v>327</v>
      </c>
      <c r="C176" s="78" t="n">
        <v>902</v>
      </c>
      <c r="D176" s="27" t="s">
        <v>57</v>
      </c>
      <c r="E176" s="27" t="s">
        <v>19</v>
      </c>
      <c r="F176" s="27" t="s">
        <v>161</v>
      </c>
      <c r="G176" s="27" t="s">
        <v>219</v>
      </c>
      <c r="H176" s="69"/>
      <c r="I176" s="67"/>
      <c r="J176" s="67"/>
      <c r="K176" s="67"/>
      <c r="L176" s="66"/>
      <c r="M176" s="67"/>
      <c r="N176" s="67"/>
      <c r="O176" s="69"/>
      <c r="P176" s="67"/>
      <c r="Q176" s="69"/>
      <c r="R176" s="67"/>
      <c r="S176" s="67"/>
      <c r="T176" s="67"/>
      <c r="U176" s="66"/>
      <c r="V176" s="67"/>
      <c r="W176" s="67"/>
      <c r="X176" s="69"/>
      <c r="Y176" s="70"/>
      <c r="AA176" s="70"/>
      <c r="AB176" s="70"/>
      <c r="AC176" s="70"/>
      <c r="AD176" s="70"/>
      <c r="AE176" s="70"/>
      <c r="AF176" s="70" t="n">
        <v>5802</v>
      </c>
      <c r="AG176" s="70" t="n">
        <f aca="false">AE176+AF176</f>
        <v>5802</v>
      </c>
      <c r="AH176" s="70" t="n">
        <v>3689.7</v>
      </c>
      <c r="AI176" s="70" t="n">
        <f aca="false">AG176+AH176</f>
        <v>9491.7</v>
      </c>
      <c r="AJ176" s="70" t="n">
        <v>44.5</v>
      </c>
      <c r="AK176" s="70" t="n">
        <f aca="false">AI176+AJ176</f>
        <v>9536.2</v>
      </c>
      <c r="AL176" s="70" t="n">
        <v>-444.5</v>
      </c>
      <c r="AM176" s="70" t="n">
        <f aca="false">AK176+AL176</f>
        <v>9091.7</v>
      </c>
      <c r="AN176" s="70" t="n">
        <v>49.1</v>
      </c>
      <c r="AO176" s="70" t="n">
        <f aca="false">AM176+AN176</f>
        <v>9140.8</v>
      </c>
      <c r="AP176" s="70" t="n">
        <f aca="false">AO176</f>
        <v>9140.8</v>
      </c>
      <c r="AQ176" s="70" t="n">
        <v>5988</v>
      </c>
      <c r="AR176" s="70" t="n">
        <f aca="false">AQ176/AP176*100</f>
        <v>65.5084894101173</v>
      </c>
    </row>
    <row r="177" customFormat="false" ht="15.75" hidden="true" customHeight="false" outlineLevel="0" collapsed="false">
      <c r="A177" s="54"/>
      <c r="B177" s="23" t="s">
        <v>232</v>
      </c>
      <c r="C177" s="78" t="n">
        <v>902</v>
      </c>
      <c r="D177" s="27" t="s">
        <v>57</v>
      </c>
      <c r="E177" s="27" t="s">
        <v>19</v>
      </c>
      <c r="F177" s="27" t="s">
        <v>161</v>
      </c>
      <c r="G177" s="27" t="s">
        <v>233</v>
      </c>
      <c r="H177" s="69"/>
      <c r="I177" s="67"/>
      <c r="J177" s="67"/>
      <c r="K177" s="67"/>
      <c r="L177" s="66"/>
      <c r="M177" s="67"/>
      <c r="N177" s="67"/>
      <c r="O177" s="69"/>
      <c r="P177" s="67"/>
      <c r="Q177" s="69"/>
      <c r="R177" s="67"/>
      <c r="S177" s="67"/>
      <c r="T177" s="67"/>
      <c r="U177" s="66"/>
      <c r="V177" s="67"/>
      <c r="W177" s="67"/>
      <c r="X177" s="69"/>
      <c r="Y177" s="70"/>
      <c r="AA177" s="70"/>
      <c r="AB177" s="70"/>
      <c r="AC177" s="70"/>
      <c r="AD177" s="70"/>
      <c r="AE177" s="70"/>
      <c r="AF177" s="70" t="n">
        <v>7000</v>
      </c>
      <c r="AG177" s="70" t="n">
        <f aca="false">AE177+AF177</f>
        <v>7000</v>
      </c>
      <c r="AH177" s="70" t="n">
        <v>-7000</v>
      </c>
      <c r="AI177" s="70" t="n">
        <f aca="false">AG177+AH177</f>
        <v>0</v>
      </c>
      <c r="AJ177" s="70"/>
      <c r="AK177" s="70" t="n">
        <f aca="false">AI177+AJ177</f>
        <v>0</v>
      </c>
      <c r="AL177" s="70"/>
      <c r="AM177" s="70" t="n">
        <f aca="false">AK177+AL177</f>
        <v>0</v>
      </c>
      <c r="AN177" s="70"/>
      <c r="AO177" s="70" t="n">
        <f aca="false">AM177+AN177</f>
        <v>0</v>
      </c>
      <c r="AP177" s="70" t="n">
        <f aca="false">AO177</f>
        <v>0</v>
      </c>
      <c r="AQ177" s="70"/>
      <c r="AR177" s="70" t="e">
        <f aca="false">AQ177/AP177*100</f>
        <v>#DIV/0!</v>
      </c>
    </row>
    <row r="178" customFormat="false" ht="15.75" hidden="false" customHeight="false" outlineLevel="0" collapsed="false">
      <c r="A178" s="54"/>
      <c r="B178" s="23" t="s">
        <v>363</v>
      </c>
      <c r="C178" s="78" t="n">
        <v>902</v>
      </c>
      <c r="D178" s="27" t="s">
        <v>57</v>
      </c>
      <c r="E178" s="27" t="s">
        <v>19</v>
      </c>
      <c r="F178" s="27" t="s">
        <v>161</v>
      </c>
      <c r="G178" s="27" t="s">
        <v>364</v>
      </c>
      <c r="H178" s="69"/>
      <c r="I178" s="67"/>
      <c r="J178" s="67"/>
      <c r="K178" s="67"/>
      <c r="L178" s="66"/>
      <c r="M178" s="67"/>
      <c r="N178" s="67"/>
      <c r="O178" s="69"/>
      <c r="P178" s="67"/>
      <c r="Q178" s="69"/>
      <c r="R178" s="67"/>
      <c r="S178" s="67"/>
      <c r="T178" s="67"/>
      <c r="U178" s="66"/>
      <c r="V178" s="67"/>
      <c r="W178" s="67"/>
      <c r="X178" s="69"/>
      <c r="Y178" s="70"/>
      <c r="AA178" s="70"/>
      <c r="AB178" s="70"/>
      <c r="AC178" s="70"/>
      <c r="AD178" s="70"/>
      <c r="AE178" s="70"/>
      <c r="AF178" s="70"/>
      <c r="AG178" s="70"/>
      <c r="AH178" s="70" t="n">
        <v>7000</v>
      </c>
      <c r="AI178" s="70" t="n">
        <f aca="false">AG178+AH178</f>
        <v>7000</v>
      </c>
      <c r="AJ178" s="70"/>
      <c r="AK178" s="70" t="n">
        <f aca="false">AI178+AJ178</f>
        <v>7000</v>
      </c>
      <c r="AL178" s="70"/>
      <c r="AM178" s="70" t="n">
        <f aca="false">AK178+AL178</f>
        <v>7000</v>
      </c>
      <c r="AN178" s="70"/>
      <c r="AO178" s="70" t="n">
        <f aca="false">AM178+AN178</f>
        <v>7000</v>
      </c>
      <c r="AP178" s="70" t="n">
        <f aca="false">AO178</f>
        <v>7000</v>
      </c>
      <c r="AQ178" s="70" t="n">
        <v>7000</v>
      </c>
      <c r="AR178" s="70" t="n">
        <f aca="false">AQ178/AP178*100</f>
        <v>100</v>
      </c>
    </row>
    <row r="179" customFormat="false" ht="15.75" hidden="false" customHeight="false" outlineLevel="0" collapsed="false">
      <c r="A179" s="54"/>
      <c r="B179" s="23" t="s">
        <v>66</v>
      </c>
      <c r="C179" s="78" t="n">
        <v>902</v>
      </c>
      <c r="D179" s="27" t="s">
        <v>57</v>
      </c>
      <c r="E179" s="27" t="s">
        <v>22</v>
      </c>
      <c r="F179" s="27"/>
      <c r="G179" s="27"/>
      <c r="H179" s="69" t="n">
        <f aca="false">H180+H187+H193+H202</f>
        <v>0</v>
      </c>
      <c r="I179" s="69" t="n">
        <f aca="false">I180+I187+I193+I202</f>
        <v>0</v>
      </c>
      <c r="J179" s="67" t="n">
        <f aca="false">J187+J193+J202+J180</f>
        <v>828.9</v>
      </c>
      <c r="K179" s="67" t="n">
        <f aca="false">K187+K193+K202+K180</f>
        <v>14090.2</v>
      </c>
      <c r="L179" s="66" t="n">
        <f aca="false">L187+L193+L202+L180</f>
        <v>828.9</v>
      </c>
      <c r="M179" s="67" t="n">
        <f aca="false">M187+M193+M202+M180</f>
        <v>11494.9</v>
      </c>
      <c r="N179" s="67" t="n">
        <f aca="false">I179+H179</f>
        <v>0</v>
      </c>
      <c r="O179" s="69" t="n">
        <f aca="false">O180+O187+O193+O202</f>
        <v>18226.2</v>
      </c>
      <c r="P179" s="67" t="n">
        <f aca="false">N179+O179</f>
        <v>18226.2</v>
      </c>
      <c r="Q179" s="69" t="n">
        <f aca="false">Q180+Q187+Q193+Q202</f>
        <v>0</v>
      </c>
      <c r="R179" s="69" t="n">
        <f aca="false">R180+R187+R193+R202</f>
        <v>0</v>
      </c>
      <c r="S179" s="67" t="n">
        <f aca="false">S187+S193+S202+S180</f>
        <v>828.9</v>
      </c>
      <c r="T179" s="67" t="n">
        <f aca="false">T187+T193+T202+T180</f>
        <v>14090.2</v>
      </c>
      <c r="U179" s="66" t="n">
        <f aca="false">U187+U193+U202+U180</f>
        <v>828.9</v>
      </c>
      <c r="V179" s="67" t="n">
        <f aca="false">V187+V193+V202+V180</f>
        <v>11494.9</v>
      </c>
      <c r="W179" s="67" t="n">
        <f aca="false">R179+Q179</f>
        <v>0</v>
      </c>
      <c r="X179" s="69" t="n">
        <f aca="false">X180+X187+X193+X202</f>
        <v>1020.7</v>
      </c>
      <c r="Y179" s="70" t="n">
        <f aca="false">P179+X179</f>
        <v>19246.9</v>
      </c>
      <c r="Z179" s="70" t="n">
        <f aca="false">Z180+Z187+Z193+Z202</f>
        <v>-100</v>
      </c>
      <c r="AA179" s="70" t="n">
        <f aca="false">Y179+Z179</f>
        <v>19146.9</v>
      </c>
      <c r="AB179" s="70" t="n">
        <f aca="false">AB187</f>
        <v>100</v>
      </c>
      <c r="AC179" s="70" t="n">
        <f aca="false">AA179+AB179</f>
        <v>19246.9</v>
      </c>
      <c r="AD179" s="70" t="n">
        <f aca="false">AD187+AD180</f>
        <v>998.1</v>
      </c>
      <c r="AE179" s="70" t="n">
        <f aca="false">AC179+AD179</f>
        <v>20245</v>
      </c>
      <c r="AF179" s="70" t="n">
        <f aca="false">AF187+AF180+AF193+AF197+AF202</f>
        <v>12482.5</v>
      </c>
      <c r="AG179" s="70" t="n">
        <f aca="false">AE179+AF179</f>
        <v>32727.5</v>
      </c>
      <c r="AH179" s="70" t="n">
        <f aca="false">AH187+AH180+AH193+AH197+AH202+AH218</f>
        <v>2128</v>
      </c>
      <c r="AI179" s="70" t="n">
        <f aca="false">AG179+AH179</f>
        <v>34855.5</v>
      </c>
      <c r="AJ179" s="70" t="n">
        <f aca="false">AJ187+AJ180+AJ193+AJ197+AJ202+AJ218</f>
        <v>0</v>
      </c>
      <c r="AK179" s="70" t="n">
        <f aca="false">AI179+AJ179</f>
        <v>34855.5</v>
      </c>
      <c r="AL179" s="70" t="n">
        <f aca="false">AL187+AL180+AL193+AL197+AL202+AL218+AL215</f>
        <v>5924.8</v>
      </c>
      <c r="AM179" s="70" t="n">
        <f aca="false">AK179+AL179</f>
        <v>40780.3</v>
      </c>
      <c r="AN179" s="70" t="n">
        <f aca="false">AN187+AN180+AN193+AN197+AN202+AN218+AN215</f>
        <v>878.7</v>
      </c>
      <c r="AO179" s="70" t="n">
        <f aca="false">AM179+AN179</f>
        <v>41659</v>
      </c>
      <c r="AP179" s="70" t="n">
        <f aca="false">AO179</f>
        <v>41659</v>
      </c>
      <c r="AQ179" s="70" t="n">
        <f aca="false">AQ187+AQ180+AQ193+AQ197+AQ202+AQ218+AQ215</f>
        <v>35883.6</v>
      </c>
      <c r="AR179" s="70" t="n">
        <f aca="false">AQ179/AP179*100</f>
        <v>86.136489113997</v>
      </c>
    </row>
    <row r="180" customFormat="false" ht="31.5" hidden="false" customHeight="false" outlineLevel="0" collapsed="false">
      <c r="A180" s="54"/>
      <c r="B180" s="23" t="s">
        <v>355</v>
      </c>
      <c r="C180" s="78" t="n">
        <v>902</v>
      </c>
      <c r="D180" s="27" t="s">
        <v>57</v>
      </c>
      <c r="E180" s="27" t="s">
        <v>22</v>
      </c>
      <c r="F180" s="27" t="s">
        <v>356</v>
      </c>
      <c r="G180" s="27"/>
      <c r="H180" s="69" t="n">
        <f aca="false">H181</f>
        <v>0</v>
      </c>
      <c r="I180" s="67" t="n">
        <f aca="false">I181</f>
        <v>0</v>
      </c>
      <c r="J180" s="67" t="n">
        <f aca="false">J181</f>
        <v>0</v>
      </c>
      <c r="K180" s="67" t="n">
        <f aca="false">K181</f>
        <v>10681.4</v>
      </c>
      <c r="L180" s="66" t="n">
        <f aca="false">L181</f>
        <v>0</v>
      </c>
      <c r="M180" s="67" t="n">
        <f aca="false">M181</f>
        <v>8402.9</v>
      </c>
      <c r="N180" s="67" t="n">
        <f aca="false">I180+H180</f>
        <v>0</v>
      </c>
      <c r="O180" s="69" t="n">
        <f aca="false">O181</f>
        <v>13682.9</v>
      </c>
      <c r="P180" s="67" t="n">
        <f aca="false">N180+O180</f>
        <v>13682.9</v>
      </c>
      <c r="Q180" s="69" t="n">
        <f aca="false">Q181</f>
        <v>0</v>
      </c>
      <c r="R180" s="67" t="n">
        <f aca="false">R181</f>
        <v>0</v>
      </c>
      <c r="S180" s="67" t="n">
        <f aca="false">S181</f>
        <v>0</v>
      </c>
      <c r="T180" s="67" t="n">
        <f aca="false">T181</f>
        <v>10681.4</v>
      </c>
      <c r="U180" s="66" t="n">
        <f aca="false">U181</f>
        <v>0</v>
      </c>
      <c r="V180" s="67" t="n">
        <f aca="false">V181</f>
        <v>8402.9</v>
      </c>
      <c r="W180" s="67" t="n">
        <f aca="false">R180+Q180</f>
        <v>0</v>
      </c>
      <c r="X180" s="69" t="n">
        <f aca="false">X181</f>
        <v>1008.5</v>
      </c>
      <c r="Y180" s="70" t="n">
        <f aca="false">P180+X180</f>
        <v>14691.4</v>
      </c>
      <c r="Z180" s="70" t="n">
        <f aca="false">Z181</f>
        <v>-100</v>
      </c>
      <c r="AA180" s="70" t="n">
        <f aca="false">Y180+Z180</f>
        <v>14591.4</v>
      </c>
      <c r="AB180" s="70"/>
      <c r="AC180" s="70" t="n">
        <f aca="false">AA180+AB180</f>
        <v>14591.4</v>
      </c>
      <c r="AD180" s="70" t="n">
        <f aca="false">AD181</f>
        <v>706.5</v>
      </c>
      <c r="AE180" s="70" t="n">
        <f aca="false">AC180+AD180</f>
        <v>15297.9</v>
      </c>
      <c r="AF180" s="70" t="n">
        <f aca="false">AF181</f>
        <v>5814.6</v>
      </c>
      <c r="AG180" s="70" t="n">
        <f aca="false">AE180+AF180</f>
        <v>21112.5</v>
      </c>
      <c r="AH180" s="70" t="n">
        <f aca="false">AH181</f>
        <v>-100</v>
      </c>
      <c r="AI180" s="70" t="n">
        <f aca="false">AG180+AH180</f>
        <v>21012.5</v>
      </c>
      <c r="AJ180" s="70"/>
      <c r="AK180" s="70" t="n">
        <f aca="false">AI180+AJ180</f>
        <v>21012.5</v>
      </c>
      <c r="AL180" s="70" t="n">
        <f aca="false">AL181</f>
        <v>891</v>
      </c>
      <c r="AM180" s="70" t="n">
        <f aca="false">AK180+AL180</f>
        <v>21903.5</v>
      </c>
      <c r="AN180" s="70" t="n">
        <f aca="false">AN181</f>
        <v>568.1</v>
      </c>
      <c r="AO180" s="70" t="n">
        <f aca="false">AM180+AN180</f>
        <v>22471.6</v>
      </c>
      <c r="AP180" s="70" t="n">
        <f aca="false">AO180</f>
        <v>22471.6</v>
      </c>
      <c r="AQ180" s="70" t="n">
        <f aca="false">AQ181</f>
        <v>20998.1</v>
      </c>
      <c r="AR180" s="70" t="n">
        <f aca="false">AQ180/AP180*100</f>
        <v>93.4428345111163</v>
      </c>
    </row>
    <row r="181" customFormat="false" ht="31.5" hidden="false" customHeight="false" outlineLevel="0" collapsed="false">
      <c r="A181" s="54"/>
      <c r="B181" s="23" t="s">
        <v>134</v>
      </c>
      <c r="C181" s="78" t="n">
        <v>902</v>
      </c>
      <c r="D181" s="27" t="s">
        <v>57</v>
      </c>
      <c r="E181" s="27" t="s">
        <v>22</v>
      </c>
      <c r="F181" s="27" t="s">
        <v>357</v>
      </c>
      <c r="G181" s="27"/>
      <c r="H181" s="69" t="n">
        <f aca="false">H183</f>
        <v>0</v>
      </c>
      <c r="I181" s="67" t="n">
        <f aca="false">I183</f>
        <v>0</v>
      </c>
      <c r="J181" s="67" t="n">
        <f aca="false">J183</f>
        <v>0</v>
      </c>
      <c r="K181" s="67" t="n">
        <f aca="false">K183</f>
        <v>10681.4</v>
      </c>
      <c r="L181" s="66" t="n">
        <f aca="false">L183</f>
        <v>0</v>
      </c>
      <c r="M181" s="67" t="n">
        <f aca="false">M183</f>
        <v>8402.9</v>
      </c>
      <c r="N181" s="67" t="n">
        <f aca="false">I181+H181</f>
        <v>0</v>
      </c>
      <c r="O181" s="69" t="n">
        <f aca="false">O183</f>
        <v>13682.9</v>
      </c>
      <c r="P181" s="67" t="n">
        <f aca="false">N181+O181</f>
        <v>13682.9</v>
      </c>
      <c r="Q181" s="69" t="n">
        <f aca="false">Q183</f>
        <v>0</v>
      </c>
      <c r="R181" s="67" t="n">
        <f aca="false">R183</f>
        <v>0</v>
      </c>
      <c r="S181" s="67" t="n">
        <f aca="false">S183</f>
        <v>0</v>
      </c>
      <c r="T181" s="67" t="n">
        <f aca="false">T183</f>
        <v>10681.4</v>
      </c>
      <c r="U181" s="66" t="n">
        <f aca="false">U183</f>
        <v>0</v>
      </c>
      <c r="V181" s="67" t="n">
        <f aca="false">V183</f>
        <v>8402.9</v>
      </c>
      <c r="W181" s="67" t="n">
        <f aca="false">R181+Q181</f>
        <v>0</v>
      </c>
      <c r="X181" s="69" t="n">
        <f aca="false">X182+X184</f>
        <v>1008.5</v>
      </c>
      <c r="Y181" s="70" t="n">
        <f aca="false">P181+X181</f>
        <v>14691.4</v>
      </c>
      <c r="Z181" s="70" t="n">
        <f aca="false">Z182</f>
        <v>-100</v>
      </c>
      <c r="AA181" s="70" t="n">
        <f aca="false">Y181+Z181</f>
        <v>14591.4</v>
      </c>
      <c r="AB181" s="70"/>
      <c r="AC181" s="70" t="n">
        <f aca="false">AA181+AB181</f>
        <v>14591.4</v>
      </c>
      <c r="AD181" s="70" t="n">
        <f aca="false">AD182</f>
        <v>706.5</v>
      </c>
      <c r="AE181" s="70" t="n">
        <f aca="false">AC181+AD181</f>
        <v>15297.9</v>
      </c>
      <c r="AF181" s="70" t="n">
        <f aca="false">AF182+AF184</f>
        <v>5814.6</v>
      </c>
      <c r="AG181" s="70" t="n">
        <f aca="false">AE181+AF181</f>
        <v>21112.5</v>
      </c>
      <c r="AH181" s="70" t="n">
        <f aca="false">AH182+AH184</f>
        <v>-100</v>
      </c>
      <c r="AI181" s="70" t="n">
        <f aca="false">AG181+AH181</f>
        <v>21012.5</v>
      </c>
      <c r="AJ181" s="70"/>
      <c r="AK181" s="70" t="n">
        <f aca="false">AI181+AJ181</f>
        <v>21012.5</v>
      </c>
      <c r="AL181" s="70" t="n">
        <f aca="false">AL182</f>
        <v>891</v>
      </c>
      <c r="AM181" s="70" t="n">
        <f aca="false">AK181+AL181</f>
        <v>21903.5</v>
      </c>
      <c r="AN181" s="70" t="n">
        <f aca="false">AN182</f>
        <v>568.1</v>
      </c>
      <c r="AO181" s="70" t="n">
        <f aca="false">AM181+AN181</f>
        <v>22471.6</v>
      </c>
      <c r="AP181" s="70" t="n">
        <f aca="false">AO181</f>
        <v>22471.6</v>
      </c>
      <c r="AQ181" s="70" t="n">
        <f aca="false">AQ182+AQ184</f>
        <v>20998.1</v>
      </c>
      <c r="AR181" s="70" t="n">
        <f aca="false">AQ181/AP181*100</f>
        <v>93.4428345111163</v>
      </c>
    </row>
    <row r="182" customFormat="false" ht="31.5" hidden="false" customHeight="false" outlineLevel="0" collapsed="false">
      <c r="A182" s="54"/>
      <c r="B182" s="23" t="s">
        <v>138</v>
      </c>
      <c r="C182" s="78" t="n">
        <v>902</v>
      </c>
      <c r="D182" s="27" t="s">
        <v>57</v>
      </c>
      <c r="E182" s="27" t="s">
        <v>22</v>
      </c>
      <c r="F182" s="27" t="s">
        <v>358</v>
      </c>
      <c r="G182" s="27"/>
      <c r="H182" s="69" t="n">
        <f aca="false">H183</f>
        <v>0</v>
      </c>
      <c r="I182" s="67"/>
      <c r="J182" s="67"/>
      <c r="K182" s="67"/>
      <c r="L182" s="66"/>
      <c r="M182" s="67"/>
      <c r="N182" s="67" t="n">
        <f aca="false">I182+H182</f>
        <v>0</v>
      </c>
      <c r="O182" s="69" t="n">
        <f aca="false">O183</f>
        <v>13682.9</v>
      </c>
      <c r="P182" s="67" t="n">
        <f aca="false">N182+O182</f>
        <v>13682.9</v>
      </c>
      <c r="Q182" s="69" t="n">
        <f aca="false">Q183</f>
        <v>0</v>
      </c>
      <c r="R182" s="67"/>
      <c r="S182" s="67"/>
      <c r="T182" s="67"/>
      <c r="U182" s="66"/>
      <c r="V182" s="67"/>
      <c r="W182" s="67" t="n">
        <f aca="false">R182+Q182</f>
        <v>0</v>
      </c>
      <c r="X182" s="69" t="n">
        <f aca="false">X183</f>
        <v>932.5</v>
      </c>
      <c r="Y182" s="70" t="n">
        <f aca="false">P182+X182</f>
        <v>14615.4</v>
      </c>
      <c r="Z182" s="70" t="n">
        <f aca="false">Z183</f>
        <v>-100</v>
      </c>
      <c r="AA182" s="70" t="n">
        <f aca="false">Y182+Z182</f>
        <v>14515.4</v>
      </c>
      <c r="AB182" s="70"/>
      <c r="AC182" s="70" t="n">
        <f aca="false">AA182+AB182</f>
        <v>14515.4</v>
      </c>
      <c r="AD182" s="70" t="n">
        <f aca="false">AD183</f>
        <v>706.5</v>
      </c>
      <c r="AE182" s="70" t="n">
        <f aca="false">AC182+AD182</f>
        <v>15221.9</v>
      </c>
      <c r="AF182" s="70" t="n">
        <f aca="false">AF183</f>
        <v>5624.6</v>
      </c>
      <c r="AG182" s="70" t="n">
        <f aca="false">AE182+AF182</f>
        <v>20846.5</v>
      </c>
      <c r="AH182" s="70" t="n">
        <f aca="false">AH183</f>
        <v>-100</v>
      </c>
      <c r="AI182" s="70" t="n">
        <f aca="false">AG182+AH182</f>
        <v>20746.5</v>
      </c>
      <c r="AJ182" s="70"/>
      <c r="AK182" s="70" t="n">
        <f aca="false">AI182+AJ182</f>
        <v>20746.5</v>
      </c>
      <c r="AL182" s="70" t="n">
        <f aca="false">AL183</f>
        <v>891</v>
      </c>
      <c r="AM182" s="70" t="n">
        <f aca="false">AK182+AL182</f>
        <v>21637.5</v>
      </c>
      <c r="AN182" s="70" t="n">
        <f aca="false">AN183</f>
        <v>568.1</v>
      </c>
      <c r="AO182" s="70" t="n">
        <f aca="false">AM182+AN182</f>
        <v>22205.6</v>
      </c>
      <c r="AP182" s="70" t="n">
        <f aca="false">AO182</f>
        <v>22205.6</v>
      </c>
      <c r="AQ182" s="70" t="n">
        <f aca="false">AQ183</f>
        <v>20732.1</v>
      </c>
      <c r="AR182" s="70" t="n">
        <f aca="false">AQ182/AP182*100</f>
        <v>93.3642864862918</v>
      </c>
    </row>
    <row r="183" customFormat="false" ht="47.25" hidden="false" customHeight="true" outlineLevel="0" collapsed="false">
      <c r="A183" s="54"/>
      <c r="B183" s="23" t="s">
        <v>140</v>
      </c>
      <c r="C183" s="78" t="n">
        <v>902</v>
      </c>
      <c r="D183" s="27" t="s">
        <v>57</v>
      </c>
      <c r="E183" s="27" t="s">
        <v>22</v>
      </c>
      <c r="F183" s="27" t="s">
        <v>358</v>
      </c>
      <c r="G183" s="27" t="s">
        <v>141</v>
      </c>
      <c r="H183" s="69"/>
      <c r="I183" s="67"/>
      <c r="J183" s="67"/>
      <c r="K183" s="67" t="n">
        <v>10681.4</v>
      </c>
      <c r="L183" s="66"/>
      <c r="M183" s="67" t="n">
        <v>8402.9</v>
      </c>
      <c r="N183" s="67" t="n">
        <f aca="false">I183+H183</f>
        <v>0</v>
      </c>
      <c r="O183" s="69" t="n">
        <v>13682.9</v>
      </c>
      <c r="P183" s="67" t="n">
        <f aca="false">N183+O183</f>
        <v>13682.9</v>
      </c>
      <c r="Q183" s="69"/>
      <c r="R183" s="67"/>
      <c r="S183" s="67"/>
      <c r="T183" s="67" t="n">
        <v>10681.4</v>
      </c>
      <c r="U183" s="66"/>
      <c r="V183" s="67" t="n">
        <v>8402.9</v>
      </c>
      <c r="W183" s="67" t="n">
        <f aca="false">R183+Q183</f>
        <v>0</v>
      </c>
      <c r="X183" s="69" t="n">
        <v>932.5</v>
      </c>
      <c r="Y183" s="70" t="n">
        <f aca="false">P183+X183</f>
        <v>14615.4</v>
      </c>
      <c r="Z183" s="70" t="n">
        <v>-100</v>
      </c>
      <c r="AA183" s="70" t="n">
        <f aca="false">Y183+Z183</f>
        <v>14515.4</v>
      </c>
      <c r="AB183" s="70"/>
      <c r="AC183" s="70" t="n">
        <f aca="false">AA183+AB183</f>
        <v>14515.4</v>
      </c>
      <c r="AD183" s="70" t="n">
        <v>706.5</v>
      </c>
      <c r="AE183" s="70" t="n">
        <f aca="false">AC183+AD183</f>
        <v>15221.9</v>
      </c>
      <c r="AF183" s="70" t="n">
        <v>5624.6</v>
      </c>
      <c r="AG183" s="70" t="n">
        <f aca="false">AE183+AF183</f>
        <v>20846.5</v>
      </c>
      <c r="AH183" s="70" t="n">
        <v>-100</v>
      </c>
      <c r="AI183" s="70" t="n">
        <f aca="false">AG183+AH183</f>
        <v>20746.5</v>
      </c>
      <c r="AJ183" s="70"/>
      <c r="AK183" s="70" t="n">
        <f aca="false">AI183+AJ183</f>
        <v>20746.5</v>
      </c>
      <c r="AL183" s="70" t="n">
        <v>891</v>
      </c>
      <c r="AM183" s="70" t="n">
        <f aca="false">AK183+AL183</f>
        <v>21637.5</v>
      </c>
      <c r="AN183" s="70" t="n">
        <v>568.1</v>
      </c>
      <c r="AO183" s="70" t="n">
        <f aca="false">AM183+AN183</f>
        <v>22205.6</v>
      </c>
      <c r="AP183" s="70" t="n">
        <f aca="false">AO183</f>
        <v>22205.6</v>
      </c>
      <c r="AQ183" s="70" t="n">
        <v>20732.1</v>
      </c>
      <c r="AR183" s="70" t="n">
        <f aca="false">AQ183/AP183*100</f>
        <v>93.3642864862918</v>
      </c>
    </row>
    <row r="184" customFormat="false" ht="15" hidden="false" customHeight="true" outlineLevel="0" collapsed="false">
      <c r="A184" s="54"/>
      <c r="B184" s="23" t="s">
        <v>241</v>
      </c>
      <c r="C184" s="78" t="n">
        <v>902</v>
      </c>
      <c r="D184" s="27" t="s">
        <v>57</v>
      </c>
      <c r="E184" s="27" t="s">
        <v>22</v>
      </c>
      <c r="F184" s="27" t="s">
        <v>359</v>
      </c>
      <c r="G184" s="27"/>
      <c r="H184" s="27"/>
      <c r="I184" s="67"/>
      <c r="J184" s="67"/>
      <c r="K184" s="67"/>
      <c r="L184" s="66"/>
      <c r="M184" s="67"/>
      <c r="N184" s="67"/>
      <c r="O184" s="69"/>
      <c r="P184" s="67"/>
      <c r="Q184" s="69"/>
      <c r="R184" s="67"/>
      <c r="S184" s="67"/>
      <c r="T184" s="67"/>
      <c r="U184" s="66"/>
      <c r="V184" s="67"/>
      <c r="W184" s="67"/>
      <c r="X184" s="69" t="n">
        <f aca="false">X185</f>
        <v>76</v>
      </c>
      <c r="Y184" s="70" t="n">
        <f aca="false">P184+X184</f>
        <v>76</v>
      </c>
      <c r="AA184" s="70" t="n">
        <f aca="false">Y184+Z184</f>
        <v>76</v>
      </c>
      <c r="AB184" s="70" t="n">
        <f aca="false">AB185+AB186</f>
        <v>0</v>
      </c>
      <c r="AC184" s="70" t="n">
        <f aca="false">AA184+AB184</f>
        <v>76</v>
      </c>
      <c r="AD184" s="70"/>
      <c r="AE184" s="70" t="n">
        <f aca="false">AC184+AD184</f>
        <v>76</v>
      </c>
      <c r="AF184" s="70" t="n">
        <f aca="false">AF186</f>
        <v>190</v>
      </c>
      <c r="AG184" s="70" t="n">
        <f aca="false">AE184+AF184</f>
        <v>266</v>
      </c>
      <c r="AH184" s="70"/>
      <c r="AI184" s="70" t="n">
        <f aca="false">AG184+AH184</f>
        <v>266</v>
      </c>
      <c r="AJ184" s="70"/>
      <c r="AK184" s="70" t="n">
        <f aca="false">AI184+AJ184</f>
        <v>266</v>
      </c>
      <c r="AL184" s="70"/>
      <c r="AM184" s="70" t="n">
        <f aca="false">AK184+AL184</f>
        <v>266</v>
      </c>
      <c r="AN184" s="70"/>
      <c r="AO184" s="70" t="n">
        <f aca="false">AM184+AN184</f>
        <v>266</v>
      </c>
      <c r="AP184" s="70" t="n">
        <f aca="false">AO184</f>
        <v>266</v>
      </c>
      <c r="AQ184" s="70" t="n">
        <f aca="false">AQ186</f>
        <v>266</v>
      </c>
      <c r="AR184" s="70" t="n">
        <f aca="false">AQ184/AP184*100</f>
        <v>100</v>
      </c>
    </row>
    <row r="185" customFormat="false" ht="45" hidden="true" customHeight="true" outlineLevel="0" collapsed="false">
      <c r="A185" s="54"/>
      <c r="B185" s="23" t="s">
        <v>140</v>
      </c>
      <c r="C185" s="78" t="n">
        <v>902</v>
      </c>
      <c r="D185" s="27" t="s">
        <v>57</v>
      </c>
      <c r="E185" s="27" t="s">
        <v>22</v>
      </c>
      <c r="F185" s="27" t="s">
        <v>359</v>
      </c>
      <c r="G185" s="27" t="s">
        <v>141</v>
      </c>
      <c r="H185" s="27"/>
      <c r="I185" s="67"/>
      <c r="J185" s="67"/>
      <c r="K185" s="67"/>
      <c r="L185" s="66"/>
      <c r="M185" s="67"/>
      <c r="N185" s="67"/>
      <c r="O185" s="69"/>
      <c r="P185" s="67"/>
      <c r="Q185" s="69"/>
      <c r="R185" s="67"/>
      <c r="S185" s="67"/>
      <c r="T185" s="67"/>
      <c r="U185" s="66"/>
      <c r="V185" s="67"/>
      <c r="W185" s="67"/>
      <c r="X185" s="69" t="n">
        <v>76</v>
      </c>
      <c r="Y185" s="70" t="n">
        <f aca="false">P185+X185</f>
        <v>76</v>
      </c>
      <c r="AA185" s="70" t="n">
        <f aca="false">Y185+Z185</f>
        <v>76</v>
      </c>
      <c r="AB185" s="70" t="n">
        <v>-76</v>
      </c>
      <c r="AC185" s="70" t="n">
        <f aca="false">AA185+AB185</f>
        <v>0</v>
      </c>
      <c r="AD185" s="70"/>
      <c r="AE185" s="70" t="n">
        <f aca="false">AC185+AD185</f>
        <v>0</v>
      </c>
      <c r="AF185" s="70"/>
      <c r="AG185" s="70" t="n">
        <f aca="false">AE185+AF185</f>
        <v>0</v>
      </c>
      <c r="AH185" s="70"/>
      <c r="AI185" s="70" t="n">
        <f aca="false">AG185+AH185</f>
        <v>0</v>
      </c>
      <c r="AJ185" s="70"/>
      <c r="AK185" s="70" t="n">
        <f aca="false">AI185+AJ185</f>
        <v>0</v>
      </c>
      <c r="AL185" s="70"/>
      <c r="AM185" s="70" t="n">
        <f aca="false">AK185+AL185</f>
        <v>0</v>
      </c>
      <c r="AN185" s="70"/>
      <c r="AO185" s="70" t="n">
        <f aca="false">AM185+AN185</f>
        <v>0</v>
      </c>
      <c r="AP185" s="70" t="n">
        <f aca="false">AO185</f>
        <v>0</v>
      </c>
      <c r="AQ185" s="70"/>
      <c r="AR185" s="70" t="e">
        <f aca="false">AQ185/AP185*100</f>
        <v>#DIV/0!</v>
      </c>
    </row>
    <row r="186" customFormat="false" ht="15.75" hidden="false" customHeight="false" outlineLevel="0" collapsed="false">
      <c r="A186" s="54"/>
      <c r="B186" s="23" t="s">
        <v>232</v>
      </c>
      <c r="C186" s="78" t="n">
        <v>902</v>
      </c>
      <c r="D186" s="27" t="s">
        <v>57</v>
      </c>
      <c r="E186" s="27" t="s">
        <v>22</v>
      </c>
      <c r="F186" s="27" t="s">
        <v>359</v>
      </c>
      <c r="G186" s="27" t="s">
        <v>233</v>
      </c>
      <c r="H186" s="27"/>
      <c r="I186" s="67"/>
      <c r="J186" s="67"/>
      <c r="K186" s="67"/>
      <c r="L186" s="66"/>
      <c r="M186" s="67"/>
      <c r="N186" s="67"/>
      <c r="O186" s="69"/>
      <c r="P186" s="67"/>
      <c r="Q186" s="69"/>
      <c r="R186" s="67"/>
      <c r="S186" s="67"/>
      <c r="T186" s="67"/>
      <c r="U186" s="66"/>
      <c r="V186" s="67"/>
      <c r="W186" s="67"/>
      <c r="X186" s="69"/>
      <c r="Y186" s="70"/>
      <c r="AA186" s="70"/>
      <c r="AB186" s="70" t="n">
        <v>76</v>
      </c>
      <c r="AC186" s="70" t="n">
        <f aca="false">AA186+AB186</f>
        <v>76</v>
      </c>
      <c r="AD186" s="70"/>
      <c r="AE186" s="70" t="n">
        <f aca="false">AC186+AD186</f>
        <v>76</v>
      </c>
      <c r="AF186" s="70" t="n">
        <v>190</v>
      </c>
      <c r="AG186" s="70" t="n">
        <f aca="false">AE186+AF186</f>
        <v>266</v>
      </c>
      <c r="AH186" s="70"/>
      <c r="AI186" s="70" t="n">
        <f aca="false">AG186+AH186</f>
        <v>266</v>
      </c>
      <c r="AJ186" s="70"/>
      <c r="AK186" s="70" t="n">
        <f aca="false">AI186+AJ186</f>
        <v>266</v>
      </c>
      <c r="AL186" s="70"/>
      <c r="AM186" s="70" t="n">
        <f aca="false">AK186+AL186</f>
        <v>266</v>
      </c>
      <c r="AN186" s="70"/>
      <c r="AO186" s="70" t="n">
        <f aca="false">AM186+AN186</f>
        <v>266</v>
      </c>
      <c r="AP186" s="70" t="n">
        <f aca="false">AO186</f>
        <v>266</v>
      </c>
      <c r="AQ186" s="70" t="n">
        <v>266</v>
      </c>
      <c r="AR186" s="70" t="n">
        <f aca="false">AQ186/AP186*100</f>
        <v>100</v>
      </c>
    </row>
    <row r="187" customFormat="false" ht="15.75" hidden="false" customHeight="false" outlineLevel="0" collapsed="false">
      <c r="A187" s="54"/>
      <c r="B187" s="23" t="s">
        <v>365</v>
      </c>
      <c r="C187" s="78" t="n">
        <v>902</v>
      </c>
      <c r="D187" s="27" t="s">
        <v>57</v>
      </c>
      <c r="E187" s="27" t="s">
        <v>22</v>
      </c>
      <c r="F187" s="27" t="s">
        <v>366</v>
      </c>
      <c r="G187" s="27"/>
      <c r="H187" s="69" t="n">
        <f aca="false">H188</f>
        <v>0</v>
      </c>
      <c r="I187" s="67" t="n">
        <f aca="false">I188</f>
        <v>0</v>
      </c>
      <c r="J187" s="67" t="n">
        <f aca="false">J188</f>
        <v>0</v>
      </c>
      <c r="K187" s="67" t="n">
        <f aca="false">K188</f>
        <v>1845.7</v>
      </c>
      <c r="L187" s="66" t="n">
        <f aca="false">L188</f>
        <v>0</v>
      </c>
      <c r="M187" s="67" t="n">
        <f aca="false">M188</f>
        <v>1588.9</v>
      </c>
      <c r="N187" s="67" t="n">
        <f aca="false">I187+H187</f>
        <v>0</v>
      </c>
      <c r="O187" s="69" t="n">
        <f aca="false">O188</f>
        <v>1957.9</v>
      </c>
      <c r="P187" s="67" t="n">
        <f aca="false">N187+O187</f>
        <v>1957.9</v>
      </c>
      <c r="Q187" s="69" t="n">
        <f aca="false">Q188</f>
        <v>0</v>
      </c>
      <c r="R187" s="67" t="n">
        <f aca="false">R188</f>
        <v>0</v>
      </c>
      <c r="S187" s="67" t="n">
        <f aca="false">S188</f>
        <v>0</v>
      </c>
      <c r="T187" s="67" t="n">
        <f aca="false">T188</f>
        <v>1845.7</v>
      </c>
      <c r="U187" s="66" t="n">
        <f aca="false">U188</f>
        <v>0</v>
      </c>
      <c r="V187" s="67" t="n">
        <f aca="false">V188</f>
        <v>1588.9</v>
      </c>
      <c r="W187" s="67" t="n">
        <f aca="false">R187+Q187</f>
        <v>0</v>
      </c>
      <c r="X187" s="69" t="n">
        <f aca="false">X188</f>
        <v>0</v>
      </c>
      <c r="Y187" s="70" t="n">
        <f aca="false">P187+X187</f>
        <v>1957.9</v>
      </c>
      <c r="AA187" s="70" t="n">
        <f aca="false">Y187+Z187</f>
        <v>1957.9</v>
      </c>
      <c r="AB187" s="70" t="n">
        <f aca="false">AB188</f>
        <v>100</v>
      </c>
      <c r="AC187" s="70" t="n">
        <f aca="false">AA187+AB187</f>
        <v>2057.9</v>
      </c>
      <c r="AD187" s="70" t="n">
        <f aca="false">AD188</f>
        <v>291.6</v>
      </c>
      <c r="AE187" s="70" t="n">
        <f aca="false">AC187+AD187</f>
        <v>2349.5</v>
      </c>
      <c r="AF187" s="70" t="n">
        <f aca="false">AF188</f>
        <v>604.3</v>
      </c>
      <c r="AG187" s="70" t="n">
        <f aca="false">AE187+AF187</f>
        <v>2953.8</v>
      </c>
      <c r="AH187" s="70"/>
      <c r="AI187" s="70" t="n">
        <f aca="false">AG187+AH187</f>
        <v>2953.8</v>
      </c>
      <c r="AJ187" s="70" t="n">
        <f aca="false">AJ188</f>
        <v>0</v>
      </c>
      <c r="AK187" s="70" t="n">
        <f aca="false">AI187+AJ187</f>
        <v>2953.8</v>
      </c>
      <c r="AL187" s="70" t="n">
        <f aca="false">AL188</f>
        <v>186</v>
      </c>
      <c r="AM187" s="70" t="n">
        <f aca="false">AK187+AL187</f>
        <v>3139.8</v>
      </c>
      <c r="AN187" s="70" t="n">
        <f aca="false">AN188</f>
        <v>10.6</v>
      </c>
      <c r="AO187" s="70" t="n">
        <f aca="false">AM187+AN187</f>
        <v>3150.4</v>
      </c>
      <c r="AP187" s="70" t="n">
        <f aca="false">AO187</f>
        <v>3150.4</v>
      </c>
      <c r="AQ187" s="70" t="n">
        <f aca="false">AQ188</f>
        <v>3139.8</v>
      </c>
      <c r="AR187" s="70" t="n">
        <f aca="false">AQ187/AP187*100</f>
        <v>99.6635347892331</v>
      </c>
    </row>
    <row r="188" customFormat="false" ht="31.5" hidden="false" customHeight="false" outlineLevel="0" collapsed="false">
      <c r="A188" s="54"/>
      <c r="B188" s="23" t="s">
        <v>236</v>
      </c>
      <c r="C188" s="78" t="n">
        <v>902</v>
      </c>
      <c r="D188" s="27" t="s">
        <v>57</v>
      </c>
      <c r="E188" s="27" t="s">
        <v>22</v>
      </c>
      <c r="F188" s="27" t="s">
        <v>367</v>
      </c>
      <c r="G188" s="27"/>
      <c r="H188" s="69" t="n">
        <f aca="false">H190</f>
        <v>0</v>
      </c>
      <c r="I188" s="67" t="n">
        <f aca="false">I190</f>
        <v>0</v>
      </c>
      <c r="J188" s="67" t="n">
        <f aca="false">J190</f>
        <v>0</v>
      </c>
      <c r="K188" s="67" t="n">
        <f aca="false">K190</f>
        <v>1845.7</v>
      </c>
      <c r="L188" s="66" t="n">
        <f aca="false">L190</f>
        <v>0</v>
      </c>
      <c r="M188" s="67" t="n">
        <f aca="false">M190</f>
        <v>1588.9</v>
      </c>
      <c r="N188" s="67" t="n">
        <f aca="false">I188+H188</f>
        <v>0</v>
      </c>
      <c r="O188" s="69" t="n">
        <f aca="false">O190</f>
        <v>1957.9</v>
      </c>
      <c r="P188" s="67" t="n">
        <f aca="false">N188+O188</f>
        <v>1957.9</v>
      </c>
      <c r="Q188" s="69" t="n">
        <f aca="false">Q190</f>
        <v>0</v>
      </c>
      <c r="R188" s="67" t="n">
        <f aca="false">R190</f>
        <v>0</v>
      </c>
      <c r="S188" s="67" t="n">
        <f aca="false">S190</f>
        <v>0</v>
      </c>
      <c r="T188" s="67" t="n">
        <f aca="false">T190</f>
        <v>1845.7</v>
      </c>
      <c r="U188" s="66" t="n">
        <f aca="false">U190</f>
        <v>0</v>
      </c>
      <c r="V188" s="67" t="n">
        <f aca="false">V190</f>
        <v>1588.9</v>
      </c>
      <c r="W188" s="67" t="n">
        <f aca="false">R188+Q188</f>
        <v>0</v>
      </c>
      <c r="X188" s="69" t="n">
        <f aca="false">X190</f>
        <v>0</v>
      </c>
      <c r="Y188" s="70" t="n">
        <f aca="false">P188+X188</f>
        <v>1957.9</v>
      </c>
      <c r="AA188" s="70" t="n">
        <f aca="false">Y188+Z188</f>
        <v>1957.9</v>
      </c>
      <c r="AB188" s="70" t="n">
        <f aca="false">AB189</f>
        <v>100</v>
      </c>
      <c r="AC188" s="70" t="n">
        <f aca="false">AA188+AB188</f>
        <v>2057.9</v>
      </c>
      <c r="AD188" s="70" t="n">
        <f aca="false">AD189</f>
        <v>291.6</v>
      </c>
      <c r="AE188" s="70" t="n">
        <f aca="false">AC188+AD188</f>
        <v>2349.5</v>
      </c>
      <c r="AF188" s="70" t="n">
        <f aca="false">AF189</f>
        <v>604.3</v>
      </c>
      <c r="AG188" s="70" t="n">
        <f aca="false">AE188+AF188</f>
        <v>2953.8</v>
      </c>
      <c r="AH188" s="70"/>
      <c r="AI188" s="70" t="n">
        <f aca="false">AG188+AH188</f>
        <v>2953.8</v>
      </c>
      <c r="AJ188" s="70" t="n">
        <f aca="false">AJ189+AJ191</f>
        <v>0</v>
      </c>
      <c r="AK188" s="70" t="n">
        <f aca="false">AI188+AJ188</f>
        <v>2953.8</v>
      </c>
      <c r="AL188" s="70" t="n">
        <f aca="false">AL189+AL191</f>
        <v>186</v>
      </c>
      <c r="AM188" s="70" t="n">
        <f aca="false">AK188+AL188</f>
        <v>3139.8</v>
      </c>
      <c r="AN188" s="70" t="n">
        <f aca="false">AN189+AN191</f>
        <v>10.6</v>
      </c>
      <c r="AO188" s="70" t="n">
        <f aca="false">AM188+AN188</f>
        <v>3150.4</v>
      </c>
      <c r="AP188" s="70" t="n">
        <f aca="false">AO188</f>
        <v>3150.4</v>
      </c>
      <c r="AQ188" s="70" t="n">
        <f aca="false">AQ189+AQ191</f>
        <v>3139.8</v>
      </c>
      <c r="AR188" s="70" t="n">
        <f aca="false">AQ188/AP188*100</f>
        <v>99.6635347892331</v>
      </c>
    </row>
    <row r="189" customFormat="false" ht="31.5" hidden="false" customHeight="false" outlineLevel="0" collapsed="false">
      <c r="A189" s="54"/>
      <c r="B189" s="23" t="s">
        <v>138</v>
      </c>
      <c r="C189" s="78" t="n">
        <v>902</v>
      </c>
      <c r="D189" s="27" t="s">
        <v>57</v>
      </c>
      <c r="E189" s="27" t="s">
        <v>22</v>
      </c>
      <c r="F189" s="27" t="s">
        <v>368</v>
      </c>
      <c r="G189" s="27"/>
      <c r="H189" s="69" t="n">
        <f aca="false">H190</f>
        <v>0</v>
      </c>
      <c r="I189" s="67"/>
      <c r="J189" s="67"/>
      <c r="K189" s="67"/>
      <c r="L189" s="66"/>
      <c r="M189" s="67"/>
      <c r="N189" s="67" t="n">
        <f aca="false">I189+H189</f>
        <v>0</v>
      </c>
      <c r="O189" s="69" t="n">
        <f aca="false">O190</f>
        <v>1957.9</v>
      </c>
      <c r="P189" s="67" t="n">
        <f aca="false">N189+O189</f>
        <v>1957.9</v>
      </c>
      <c r="Q189" s="69" t="n">
        <f aca="false">Q190</f>
        <v>0</v>
      </c>
      <c r="R189" s="67"/>
      <c r="S189" s="67"/>
      <c r="T189" s="67"/>
      <c r="U189" s="66"/>
      <c r="V189" s="67"/>
      <c r="W189" s="67" t="n">
        <f aca="false">R189+Q189</f>
        <v>0</v>
      </c>
      <c r="X189" s="69" t="n">
        <f aca="false">X190</f>
        <v>0</v>
      </c>
      <c r="Y189" s="70" t="n">
        <f aca="false">P189+X189</f>
        <v>1957.9</v>
      </c>
      <c r="AA189" s="70" t="n">
        <f aca="false">Y189+Z189</f>
        <v>1957.9</v>
      </c>
      <c r="AB189" s="70" t="n">
        <f aca="false">AB190</f>
        <v>100</v>
      </c>
      <c r="AC189" s="70" t="n">
        <f aca="false">AA189+AB189</f>
        <v>2057.9</v>
      </c>
      <c r="AD189" s="70" t="n">
        <f aca="false">AD190</f>
        <v>291.6</v>
      </c>
      <c r="AE189" s="70" t="n">
        <f aca="false">AC189+AD189</f>
        <v>2349.5</v>
      </c>
      <c r="AF189" s="70" t="n">
        <f aca="false">AF190</f>
        <v>604.3</v>
      </c>
      <c r="AG189" s="70" t="n">
        <f aca="false">AE189+AF189</f>
        <v>2953.8</v>
      </c>
      <c r="AH189" s="70"/>
      <c r="AI189" s="70" t="n">
        <f aca="false">AG189+AH189</f>
        <v>2953.8</v>
      </c>
      <c r="AJ189" s="70" t="n">
        <f aca="false">AJ190</f>
        <v>-100</v>
      </c>
      <c r="AK189" s="70" t="n">
        <f aca="false">AI189+AJ189</f>
        <v>2853.8</v>
      </c>
      <c r="AL189" s="70" t="n">
        <f aca="false">AL190</f>
        <v>186</v>
      </c>
      <c r="AM189" s="70" t="n">
        <f aca="false">AK189+AL189</f>
        <v>3039.8</v>
      </c>
      <c r="AN189" s="70" t="n">
        <f aca="false">AN190</f>
        <v>10.6</v>
      </c>
      <c r="AO189" s="70" t="n">
        <f aca="false">AM189+AN189</f>
        <v>3050.4</v>
      </c>
      <c r="AP189" s="70" t="n">
        <f aca="false">AO189</f>
        <v>3050.4</v>
      </c>
      <c r="AQ189" s="70" t="n">
        <f aca="false">AQ190</f>
        <v>3039.8</v>
      </c>
      <c r="AR189" s="70" t="n">
        <f aca="false">AQ189/AP189*100</f>
        <v>99.652504589562</v>
      </c>
    </row>
    <row r="190" customFormat="false" ht="48" hidden="false" customHeight="true" outlineLevel="0" collapsed="false">
      <c r="A190" s="54"/>
      <c r="B190" s="23" t="s">
        <v>140</v>
      </c>
      <c r="C190" s="78" t="n">
        <v>902</v>
      </c>
      <c r="D190" s="27" t="s">
        <v>57</v>
      </c>
      <c r="E190" s="27" t="s">
        <v>22</v>
      </c>
      <c r="F190" s="27" t="s">
        <v>368</v>
      </c>
      <c r="G190" s="27" t="s">
        <v>141</v>
      </c>
      <c r="H190" s="69"/>
      <c r="I190" s="67"/>
      <c r="J190" s="67"/>
      <c r="K190" s="67" t="n">
        <v>1845.7</v>
      </c>
      <c r="L190" s="66"/>
      <c r="M190" s="67" t="n">
        <v>1588.9</v>
      </c>
      <c r="N190" s="67" t="n">
        <f aca="false">I190+H190</f>
        <v>0</v>
      </c>
      <c r="O190" s="69" t="n">
        <v>1957.9</v>
      </c>
      <c r="P190" s="67" t="n">
        <f aca="false">N190+O190</f>
        <v>1957.9</v>
      </c>
      <c r="Q190" s="69"/>
      <c r="R190" s="67"/>
      <c r="S190" s="67"/>
      <c r="T190" s="67" t="n">
        <v>1845.7</v>
      </c>
      <c r="U190" s="66"/>
      <c r="V190" s="67" t="n">
        <v>1588.9</v>
      </c>
      <c r="W190" s="67" t="n">
        <f aca="false">R190+Q190</f>
        <v>0</v>
      </c>
      <c r="X190" s="69"/>
      <c r="Y190" s="70" t="n">
        <f aca="false">P190+X190</f>
        <v>1957.9</v>
      </c>
      <c r="AA190" s="70" t="n">
        <f aca="false">Y190+Z190</f>
        <v>1957.9</v>
      </c>
      <c r="AB190" s="70" t="n">
        <v>100</v>
      </c>
      <c r="AC190" s="70" t="n">
        <f aca="false">AA190+AB190</f>
        <v>2057.9</v>
      </c>
      <c r="AD190" s="70" t="n">
        <v>291.6</v>
      </c>
      <c r="AE190" s="70" t="n">
        <f aca="false">AC190+AD190</f>
        <v>2349.5</v>
      </c>
      <c r="AF190" s="70" t="n">
        <v>604.3</v>
      </c>
      <c r="AG190" s="70" t="n">
        <f aca="false">AE190+AF190</f>
        <v>2953.8</v>
      </c>
      <c r="AH190" s="70"/>
      <c r="AI190" s="70" t="n">
        <f aca="false">AG190+AH190</f>
        <v>2953.8</v>
      </c>
      <c r="AJ190" s="70" t="n">
        <v>-100</v>
      </c>
      <c r="AK190" s="70" t="n">
        <f aca="false">AI190+AJ190</f>
        <v>2853.8</v>
      </c>
      <c r="AL190" s="70" t="n">
        <v>186</v>
      </c>
      <c r="AM190" s="70" t="n">
        <f aca="false">AK190+AL190</f>
        <v>3039.8</v>
      </c>
      <c r="AN190" s="70" t="n">
        <v>10.6</v>
      </c>
      <c r="AO190" s="70" t="n">
        <f aca="false">AM190+AN190</f>
        <v>3050.4</v>
      </c>
      <c r="AP190" s="70" t="n">
        <f aca="false">AO190</f>
        <v>3050.4</v>
      </c>
      <c r="AQ190" s="70" t="n">
        <v>3039.8</v>
      </c>
      <c r="AR190" s="70" t="n">
        <f aca="false">AQ190/AP190*100</f>
        <v>99.652504589562</v>
      </c>
    </row>
    <row r="191" customFormat="false" ht="15.75" hidden="false" customHeight="false" outlineLevel="0" collapsed="false">
      <c r="A191" s="54"/>
      <c r="B191" s="23" t="s">
        <v>241</v>
      </c>
      <c r="C191" s="78" t="n">
        <v>902</v>
      </c>
      <c r="D191" s="27" t="s">
        <v>57</v>
      </c>
      <c r="E191" s="27" t="s">
        <v>22</v>
      </c>
      <c r="F191" s="27" t="s">
        <v>369</v>
      </c>
      <c r="G191" s="27"/>
      <c r="H191" s="69"/>
      <c r="I191" s="67"/>
      <c r="J191" s="67"/>
      <c r="K191" s="67"/>
      <c r="L191" s="66"/>
      <c r="M191" s="67"/>
      <c r="N191" s="67"/>
      <c r="O191" s="69"/>
      <c r="P191" s="67"/>
      <c r="Q191" s="69"/>
      <c r="R191" s="67"/>
      <c r="S191" s="67"/>
      <c r="T191" s="67"/>
      <c r="U191" s="66"/>
      <c r="V191" s="67"/>
      <c r="W191" s="67"/>
      <c r="X191" s="69"/>
      <c r="Y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 t="n">
        <f aca="false">AJ192</f>
        <v>100</v>
      </c>
      <c r="AK191" s="70" t="n">
        <f aca="false">AI191+AJ191</f>
        <v>100</v>
      </c>
      <c r="AL191" s="70" t="n">
        <f aca="false">AL192</f>
        <v>0</v>
      </c>
      <c r="AM191" s="70" t="n">
        <f aca="false">AK191+AL191</f>
        <v>100</v>
      </c>
      <c r="AN191" s="70"/>
      <c r="AO191" s="70" t="n">
        <f aca="false">AM191+AN191</f>
        <v>100</v>
      </c>
      <c r="AP191" s="70" t="n">
        <f aca="false">AO191</f>
        <v>100</v>
      </c>
      <c r="AQ191" s="70" t="n">
        <f aca="false">AQ192</f>
        <v>100</v>
      </c>
      <c r="AR191" s="70" t="n">
        <f aca="false">AQ191/AP191*100</f>
        <v>100</v>
      </c>
    </row>
    <row r="192" customFormat="false" ht="15.75" hidden="false" customHeight="false" outlineLevel="0" collapsed="false">
      <c r="A192" s="54"/>
      <c r="B192" s="23" t="s">
        <v>232</v>
      </c>
      <c r="C192" s="78" t="n">
        <v>902</v>
      </c>
      <c r="D192" s="27" t="s">
        <v>57</v>
      </c>
      <c r="E192" s="27" t="s">
        <v>22</v>
      </c>
      <c r="F192" s="27" t="s">
        <v>369</v>
      </c>
      <c r="G192" s="27" t="s">
        <v>233</v>
      </c>
      <c r="H192" s="69"/>
      <c r="I192" s="67"/>
      <c r="J192" s="67"/>
      <c r="K192" s="67" t="n">
        <v>1845.7</v>
      </c>
      <c r="L192" s="66"/>
      <c r="M192" s="67" t="n">
        <v>1588.9</v>
      </c>
      <c r="N192" s="67" t="n">
        <f aca="false">I192+H192</f>
        <v>0</v>
      </c>
      <c r="O192" s="69" t="n">
        <v>1957.9</v>
      </c>
      <c r="P192" s="67" t="n">
        <f aca="false">N192+O192</f>
        <v>1957.9</v>
      </c>
      <c r="Q192" s="69"/>
      <c r="R192" s="67"/>
      <c r="S192" s="67"/>
      <c r="T192" s="67" t="n">
        <v>1845.7</v>
      </c>
      <c r="U192" s="66"/>
      <c r="V192" s="67" t="n">
        <v>1588.9</v>
      </c>
      <c r="W192" s="67" t="n">
        <f aca="false">R192+Q192</f>
        <v>0</v>
      </c>
      <c r="X192" s="69"/>
      <c r="Y192" s="70" t="n">
        <f aca="false">P192+X192</f>
        <v>1957.9</v>
      </c>
      <c r="AA192" s="70" t="n">
        <f aca="false">Y192+Z192</f>
        <v>1957.9</v>
      </c>
      <c r="AB192" s="70" t="n">
        <v>100</v>
      </c>
      <c r="AC192" s="70" t="n">
        <f aca="false">AA192+AB192</f>
        <v>2057.9</v>
      </c>
      <c r="AD192" s="70" t="n">
        <v>291.6</v>
      </c>
      <c r="AE192" s="70" t="n">
        <f aca="false">AC192+AD192</f>
        <v>2349.5</v>
      </c>
      <c r="AF192" s="70" t="n">
        <v>604.3</v>
      </c>
      <c r="AG192" s="70" t="n">
        <f aca="false">AE192+AF192</f>
        <v>2953.8</v>
      </c>
      <c r="AH192" s="70"/>
      <c r="AI192" s="70"/>
      <c r="AJ192" s="70" t="n">
        <v>100</v>
      </c>
      <c r="AK192" s="70" t="n">
        <f aca="false">AI192+AJ192</f>
        <v>100</v>
      </c>
      <c r="AL192" s="70"/>
      <c r="AM192" s="70" t="n">
        <f aca="false">AK192+AL192</f>
        <v>100</v>
      </c>
      <c r="AN192" s="70"/>
      <c r="AO192" s="70" t="n">
        <f aca="false">AM192+AN192</f>
        <v>100</v>
      </c>
      <c r="AP192" s="70" t="n">
        <f aca="false">AO192</f>
        <v>100</v>
      </c>
      <c r="AQ192" s="70" t="n">
        <v>100</v>
      </c>
      <c r="AR192" s="70" t="n">
        <f aca="false">AQ192/AP192*100</f>
        <v>100</v>
      </c>
    </row>
    <row r="193" customFormat="false" ht="15.75" hidden="false" customHeight="false" outlineLevel="0" collapsed="false">
      <c r="A193" s="54"/>
      <c r="B193" s="23" t="s">
        <v>370</v>
      </c>
      <c r="C193" s="78" t="n">
        <v>902</v>
      </c>
      <c r="D193" s="27" t="s">
        <v>57</v>
      </c>
      <c r="E193" s="27" t="s">
        <v>22</v>
      </c>
      <c r="F193" s="27" t="s">
        <v>371</v>
      </c>
      <c r="G193" s="27"/>
      <c r="H193" s="69" t="n">
        <f aca="false">H194</f>
        <v>0</v>
      </c>
      <c r="I193" s="67" t="n">
        <f aca="false">I194</f>
        <v>0</v>
      </c>
      <c r="J193" s="67" t="n">
        <f aca="false">J194</f>
        <v>0</v>
      </c>
      <c r="K193" s="67" t="n">
        <f aca="false">K194</f>
        <v>1563.1</v>
      </c>
      <c r="L193" s="66" t="n">
        <f aca="false">L194</f>
        <v>0</v>
      </c>
      <c r="M193" s="67" t="n">
        <f aca="false">M194</f>
        <v>1503.1</v>
      </c>
      <c r="N193" s="67" t="n">
        <f aca="false">I193+H193</f>
        <v>0</v>
      </c>
      <c r="O193" s="69" t="n">
        <f aca="false">O194</f>
        <v>1829.8</v>
      </c>
      <c r="P193" s="67" t="n">
        <f aca="false">N193+O193</f>
        <v>1829.8</v>
      </c>
      <c r="Q193" s="69" t="n">
        <f aca="false">Q194</f>
        <v>0</v>
      </c>
      <c r="R193" s="67" t="n">
        <f aca="false">R194</f>
        <v>0</v>
      </c>
      <c r="S193" s="67" t="n">
        <f aca="false">S194</f>
        <v>0</v>
      </c>
      <c r="T193" s="67" t="n">
        <f aca="false">T194</f>
        <v>1563.1</v>
      </c>
      <c r="U193" s="66" t="n">
        <f aca="false">U194</f>
        <v>0</v>
      </c>
      <c r="V193" s="67" t="n">
        <f aca="false">V194</f>
        <v>1503.1</v>
      </c>
      <c r="W193" s="67" t="n">
        <f aca="false">R193+Q193</f>
        <v>0</v>
      </c>
      <c r="X193" s="69" t="n">
        <f aca="false">X194</f>
        <v>47.5</v>
      </c>
      <c r="Y193" s="70" t="n">
        <f aca="false">P193+X193</f>
        <v>1877.3</v>
      </c>
      <c r="AA193" s="70" t="n">
        <f aca="false">Y193+Z193</f>
        <v>1877.3</v>
      </c>
      <c r="AC193" s="70" t="n">
        <f aca="false">AA193+AB193</f>
        <v>1877.3</v>
      </c>
      <c r="AE193" s="70" t="n">
        <f aca="false">AC193+AD193</f>
        <v>1877.3</v>
      </c>
      <c r="AF193" s="42" t="n">
        <f aca="false">AF194</f>
        <v>475.7</v>
      </c>
      <c r="AG193" s="70" t="n">
        <f aca="false">AE193+AF193</f>
        <v>2353</v>
      </c>
      <c r="AI193" s="70" t="n">
        <f aca="false">AG193+AH193</f>
        <v>2353</v>
      </c>
      <c r="AK193" s="70" t="n">
        <f aca="false">AI193+AJ193</f>
        <v>2353</v>
      </c>
      <c r="AM193" s="70" t="n">
        <f aca="false">AK193+AL193</f>
        <v>2353</v>
      </c>
      <c r="AO193" s="70" t="n">
        <f aca="false">AM193+AN193</f>
        <v>2353</v>
      </c>
      <c r="AP193" s="70" t="n">
        <f aca="false">AO193</f>
        <v>2353</v>
      </c>
      <c r="AQ193" s="70" t="n">
        <f aca="false">AQ194</f>
        <v>2353</v>
      </c>
      <c r="AR193" s="70" t="n">
        <f aca="false">AQ193/AP193*100</f>
        <v>100</v>
      </c>
    </row>
    <row r="194" customFormat="false" ht="31.5" hidden="false" customHeight="false" outlineLevel="0" collapsed="false">
      <c r="A194" s="54"/>
      <c r="B194" s="23" t="s">
        <v>236</v>
      </c>
      <c r="C194" s="78" t="n">
        <v>902</v>
      </c>
      <c r="D194" s="27" t="s">
        <v>57</v>
      </c>
      <c r="E194" s="27" t="s">
        <v>22</v>
      </c>
      <c r="F194" s="27" t="s">
        <v>372</v>
      </c>
      <c r="G194" s="27"/>
      <c r="H194" s="69" t="n">
        <f aca="false">H196</f>
        <v>0</v>
      </c>
      <c r="I194" s="67" t="n">
        <f aca="false">I196</f>
        <v>0</v>
      </c>
      <c r="J194" s="67" t="n">
        <f aca="false">J196</f>
        <v>0</v>
      </c>
      <c r="K194" s="67" t="n">
        <f aca="false">K196</f>
        <v>1563.1</v>
      </c>
      <c r="L194" s="66" t="n">
        <f aca="false">L196</f>
        <v>0</v>
      </c>
      <c r="M194" s="67" t="n">
        <f aca="false">M196</f>
        <v>1503.1</v>
      </c>
      <c r="N194" s="67" t="n">
        <f aca="false">I194+H194</f>
        <v>0</v>
      </c>
      <c r="O194" s="69" t="n">
        <f aca="false">O196</f>
        <v>1829.8</v>
      </c>
      <c r="P194" s="67" t="n">
        <f aca="false">N194+O194</f>
        <v>1829.8</v>
      </c>
      <c r="Q194" s="69" t="n">
        <f aca="false">Q196</f>
        <v>0</v>
      </c>
      <c r="R194" s="67" t="n">
        <f aca="false">R196</f>
        <v>0</v>
      </c>
      <c r="S194" s="67" t="n">
        <f aca="false">S196</f>
        <v>0</v>
      </c>
      <c r="T194" s="67" t="n">
        <f aca="false">T196</f>
        <v>1563.1</v>
      </c>
      <c r="U194" s="66" t="n">
        <f aca="false">U196</f>
        <v>0</v>
      </c>
      <c r="V194" s="67" t="n">
        <f aca="false">V196</f>
        <v>1503.1</v>
      </c>
      <c r="W194" s="67" t="n">
        <f aca="false">R194+Q194</f>
        <v>0</v>
      </c>
      <c r="X194" s="69" t="n">
        <f aca="false">X196</f>
        <v>47.5</v>
      </c>
      <c r="Y194" s="70" t="n">
        <f aca="false">P194+X194</f>
        <v>1877.3</v>
      </c>
      <c r="AA194" s="70" t="n">
        <f aca="false">Y194+Z194</f>
        <v>1877.3</v>
      </c>
      <c r="AC194" s="70" t="n">
        <f aca="false">AA194+AB194</f>
        <v>1877.3</v>
      </c>
      <c r="AE194" s="70" t="n">
        <f aca="false">AC194+AD194</f>
        <v>1877.3</v>
      </c>
      <c r="AF194" s="42" t="n">
        <f aca="false">AF195</f>
        <v>475.7</v>
      </c>
      <c r="AG194" s="70" t="n">
        <f aca="false">AE194+AF194</f>
        <v>2353</v>
      </c>
      <c r="AI194" s="70" t="n">
        <f aca="false">AG194+AH194</f>
        <v>2353</v>
      </c>
      <c r="AK194" s="70" t="n">
        <f aca="false">AI194+AJ194</f>
        <v>2353</v>
      </c>
      <c r="AM194" s="70" t="n">
        <f aca="false">AK194+AL194</f>
        <v>2353</v>
      </c>
      <c r="AO194" s="70" t="n">
        <f aca="false">AM194+AN194</f>
        <v>2353</v>
      </c>
      <c r="AP194" s="70" t="n">
        <f aca="false">AO194</f>
        <v>2353</v>
      </c>
      <c r="AQ194" s="70" t="n">
        <f aca="false">AQ195</f>
        <v>2353</v>
      </c>
      <c r="AR194" s="70" t="n">
        <f aca="false">AQ194/AP194*100</f>
        <v>100</v>
      </c>
    </row>
    <row r="195" customFormat="false" ht="31.5" hidden="false" customHeight="false" outlineLevel="0" collapsed="false">
      <c r="A195" s="54"/>
      <c r="B195" s="23" t="s">
        <v>138</v>
      </c>
      <c r="C195" s="78" t="n">
        <v>902</v>
      </c>
      <c r="D195" s="27" t="s">
        <v>57</v>
      </c>
      <c r="E195" s="27" t="s">
        <v>22</v>
      </c>
      <c r="F195" s="27" t="s">
        <v>373</v>
      </c>
      <c r="G195" s="27"/>
      <c r="H195" s="69" t="n">
        <f aca="false">H196</f>
        <v>0</v>
      </c>
      <c r="I195" s="67"/>
      <c r="J195" s="67"/>
      <c r="K195" s="67"/>
      <c r="L195" s="66"/>
      <c r="M195" s="67"/>
      <c r="N195" s="67" t="n">
        <f aca="false">I195+H195</f>
        <v>0</v>
      </c>
      <c r="O195" s="69" t="n">
        <f aca="false">O196</f>
        <v>1829.8</v>
      </c>
      <c r="P195" s="67" t="n">
        <f aca="false">N195+O195</f>
        <v>1829.8</v>
      </c>
      <c r="Q195" s="69" t="n">
        <f aca="false">Q196</f>
        <v>0</v>
      </c>
      <c r="R195" s="67"/>
      <c r="S195" s="67"/>
      <c r="T195" s="67"/>
      <c r="U195" s="66"/>
      <c r="V195" s="67"/>
      <c r="W195" s="67" t="n">
        <f aca="false">R195+Q195</f>
        <v>0</v>
      </c>
      <c r="X195" s="69" t="n">
        <f aca="false">X196</f>
        <v>47.5</v>
      </c>
      <c r="Y195" s="70" t="n">
        <f aca="false">P195+X195</f>
        <v>1877.3</v>
      </c>
      <c r="AA195" s="70" t="n">
        <f aca="false">Y195+Z195</f>
        <v>1877.3</v>
      </c>
      <c r="AC195" s="70" t="n">
        <f aca="false">AA195+AB195</f>
        <v>1877.3</v>
      </c>
      <c r="AE195" s="70" t="n">
        <f aca="false">AC195+AD195</f>
        <v>1877.3</v>
      </c>
      <c r="AF195" s="42" t="n">
        <f aca="false">AF196</f>
        <v>475.7</v>
      </c>
      <c r="AG195" s="70" t="n">
        <f aca="false">AE195+AF195</f>
        <v>2353</v>
      </c>
      <c r="AI195" s="70" t="n">
        <f aca="false">AG195+AH195</f>
        <v>2353</v>
      </c>
      <c r="AK195" s="70" t="n">
        <f aca="false">AI195+AJ195</f>
        <v>2353</v>
      </c>
      <c r="AM195" s="70" t="n">
        <f aca="false">AK195+AL195</f>
        <v>2353</v>
      </c>
      <c r="AO195" s="70" t="n">
        <f aca="false">AM195+AN195</f>
        <v>2353</v>
      </c>
      <c r="AP195" s="70" t="n">
        <f aca="false">AO195</f>
        <v>2353</v>
      </c>
      <c r="AQ195" s="70" t="n">
        <f aca="false">AQ196</f>
        <v>2353</v>
      </c>
      <c r="AR195" s="70" t="n">
        <f aca="false">AQ195/AP195*100</f>
        <v>100</v>
      </c>
    </row>
    <row r="196" customFormat="false" ht="48" hidden="false" customHeight="true" outlineLevel="0" collapsed="false">
      <c r="A196" s="54"/>
      <c r="B196" s="23" t="s">
        <v>140</v>
      </c>
      <c r="C196" s="78" t="n">
        <v>902</v>
      </c>
      <c r="D196" s="27" t="s">
        <v>57</v>
      </c>
      <c r="E196" s="27" t="s">
        <v>22</v>
      </c>
      <c r="F196" s="27" t="s">
        <v>373</v>
      </c>
      <c r="G196" s="27" t="s">
        <v>141</v>
      </c>
      <c r="H196" s="69"/>
      <c r="I196" s="67"/>
      <c r="J196" s="67"/>
      <c r="K196" s="67" t="n">
        <v>1563.1</v>
      </c>
      <c r="L196" s="66"/>
      <c r="M196" s="67" t="n">
        <v>1503.1</v>
      </c>
      <c r="N196" s="67" t="n">
        <f aca="false">I196+H196</f>
        <v>0</v>
      </c>
      <c r="O196" s="69" t="n">
        <v>1829.8</v>
      </c>
      <c r="P196" s="67" t="n">
        <f aca="false">N196+O196</f>
        <v>1829.8</v>
      </c>
      <c r="Q196" s="69"/>
      <c r="R196" s="67"/>
      <c r="S196" s="67"/>
      <c r="T196" s="67" t="n">
        <v>1563.1</v>
      </c>
      <c r="U196" s="66"/>
      <c r="V196" s="67" t="n">
        <v>1503.1</v>
      </c>
      <c r="W196" s="67" t="n">
        <f aca="false">R196+Q196</f>
        <v>0</v>
      </c>
      <c r="X196" s="69" t="n">
        <v>47.5</v>
      </c>
      <c r="Y196" s="70" t="n">
        <f aca="false">P196+X196</f>
        <v>1877.3</v>
      </c>
      <c r="AA196" s="70" t="n">
        <f aca="false">Y196+Z196</f>
        <v>1877.3</v>
      </c>
      <c r="AC196" s="70" t="n">
        <f aca="false">AA196+AB196</f>
        <v>1877.3</v>
      </c>
      <c r="AE196" s="70" t="n">
        <f aca="false">AC196+AD196</f>
        <v>1877.3</v>
      </c>
      <c r="AF196" s="42" t="n">
        <v>475.7</v>
      </c>
      <c r="AG196" s="70" t="n">
        <f aca="false">AE196+AF196</f>
        <v>2353</v>
      </c>
      <c r="AI196" s="70" t="n">
        <f aca="false">AG196+AH196</f>
        <v>2353</v>
      </c>
      <c r="AK196" s="70" t="n">
        <f aca="false">AI196+AJ196</f>
        <v>2353</v>
      </c>
      <c r="AM196" s="70" t="n">
        <f aca="false">AK196+AL196</f>
        <v>2353</v>
      </c>
      <c r="AO196" s="70" t="n">
        <f aca="false">AM196+AN196</f>
        <v>2353</v>
      </c>
      <c r="AP196" s="70" t="n">
        <f aca="false">AO196</f>
        <v>2353</v>
      </c>
      <c r="AQ196" s="70" t="n">
        <v>2353</v>
      </c>
      <c r="AR196" s="70" t="n">
        <f aca="false">AQ196/AP196*100</f>
        <v>100</v>
      </c>
    </row>
    <row r="197" customFormat="false" ht="15.75" hidden="false" customHeight="false" outlineLevel="0" collapsed="false">
      <c r="A197" s="54"/>
      <c r="B197" s="23" t="s">
        <v>212</v>
      </c>
      <c r="C197" s="78" t="n">
        <v>902</v>
      </c>
      <c r="D197" s="27" t="s">
        <v>57</v>
      </c>
      <c r="E197" s="27" t="s">
        <v>22</v>
      </c>
      <c r="F197" s="27" t="s">
        <v>213</v>
      </c>
      <c r="G197" s="27"/>
      <c r="H197" s="27"/>
      <c r="I197" s="67"/>
      <c r="J197" s="67"/>
      <c r="K197" s="67"/>
      <c r="L197" s="66"/>
      <c r="M197" s="67"/>
      <c r="N197" s="67"/>
      <c r="O197" s="69"/>
      <c r="P197" s="67"/>
      <c r="Q197" s="69"/>
      <c r="R197" s="67"/>
      <c r="S197" s="67"/>
      <c r="T197" s="67"/>
      <c r="U197" s="66"/>
      <c r="V197" s="67"/>
      <c r="W197" s="67"/>
      <c r="X197" s="69"/>
      <c r="Y197" s="70"/>
      <c r="AA197" s="70"/>
      <c r="AC197" s="70"/>
      <c r="AE197" s="70"/>
      <c r="AF197" s="42" t="n">
        <f aca="false">AF198</f>
        <v>5437.9</v>
      </c>
      <c r="AG197" s="70" t="n">
        <f aca="false">AE197+AF197</f>
        <v>5437.9</v>
      </c>
      <c r="AI197" s="70" t="n">
        <f aca="false">AG197+AH197</f>
        <v>5437.9</v>
      </c>
      <c r="AJ197" s="42" t="n">
        <f aca="false">AJ198</f>
        <v>0</v>
      </c>
      <c r="AK197" s="70" t="n">
        <f aca="false">AI197+AJ197</f>
        <v>5437.9</v>
      </c>
      <c r="AL197" s="42" t="n">
        <f aca="false">AL198</f>
        <v>0</v>
      </c>
      <c r="AM197" s="70" t="n">
        <f aca="false">AK197+AL197</f>
        <v>5437.9</v>
      </c>
      <c r="AO197" s="70" t="n">
        <f aca="false">AM197+AN197</f>
        <v>5437.9</v>
      </c>
      <c r="AP197" s="70" t="n">
        <f aca="false">AO197</f>
        <v>5437.9</v>
      </c>
      <c r="AQ197" s="42" t="n">
        <f aca="false">AQ198</f>
        <v>5437.9</v>
      </c>
      <c r="AR197" s="70" t="n">
        <f aca="false">AQ197/AP197*100</f>
        <v>100</v>
      </c>
    </row>
    <row r="198" customFormat="false" ht="31.5" hidden="false" customHeight="false" outlineLevel="0" collapsed="false">
      <c r="A198" s="54"/>
      <c r="B198" s="83" t="s">
        <v>374</v>
      </c>
      <c r="C198" s="78" t="n">
        <v>902</v>
      </c>
      <c r="D198" s="27" t="s">
        <v>57</v>
      </c>
      <c r="E198" s="27" t="s">
        <v>22</v>
      </c>
      <c r="F198" s="27" t="s">
        <v>375</v>
      </c>
      <c r="G198" s="27"/>
      <c r="H198" s="27"/>
      <c r="I198" s="67"/>
      <c r="J198" s="67"/>
      <c r="K198" s="67"/>
      <c r="L198" s="66"/>
      <c r="M198" s="67"/>
      <c r="N198" s="67"/>
      <c r="O198" s="69"/>
      <c r="P198" s="67"/>
      <c r="Q198" s="69"/>
      <c r="R198" s="67"/>
      <c r="S198" s="67"/>
      <c r="T198" s="67"/>
      <c r="U198" s="66"/>
      <c r="V198" s="67"/>
      <c r="W198" s="67"/>
      <c r="X198" s="69"/>
      <c r="Y198" s="70"/>
      <c r="AA198" s="70"/>
      <c r="AC198" s="70"/>
      <c r="AE198" s="70"/>
      <c r="AF198" s="42" t="n">
        <f aca="false">AF199</f>
        <v>5437.9</v>
      </c>
      <c r="AG198" s="70" t="n">
        <f aca="false">AE198+AF198</f>
        <v>5437.9</v>
      </c>
      <c r="AI198" s="70" t="n">
        <f aca="false">AG198+AH198</f>
        <v>5437.9</v>
      </c>
      <c r="AJ198" s="42" t="n">
        <f aca="false">AJ199</f>
        <v>0</v>
      </c>
      <c r="AK198" s="70" t="n">
        <f aca="false">AI198+AJ198</f>
        <v>5437.9</v>
      </c>
      <c r="AL198" s="42" t="n">
        <f aca="false">AL199</f>
        <v>0</v>
      </c>
      <c r="AM198" s="70" t="n">
        <f aca="false">AK198+AL198</f>
        <v>5437.9</v>
      </c>
      <c r="AO198" s="70" t="n">
        <f aca="false">AM198+AN198</f>
        <v>5437.9</v>
      </c>
      <c r="AP198" s="70" t="n">
        <f aca="false">AO198</f>
        <v>5437.9</v>
      </c>
      <c r="AQ198" s="42" t="n">
        <f aca="false">AQ199</f>
        <v>5437.9</v>
      </c>
      <c r="AR198" s="70" t="n">
        <f aca="false">AQ198/AP198*100</f>
        <v>100</v>
      </c>
    </row>
    <row r="199" customFormat="false" ht="47.25" hidden="false" customHeight="false" outlineLevel="0" collapsed="false">
      <c r="A199" s="54"/>
      <c r="B199" s="83" t="s">
        <v>376</v>
      </c>
      <c r="C199" s="78" t="n">
        <v>902</v>
      </c>
      <c r="D199" s="27" t="s">
        <v>57</v>
      </c>
      <c r="E199" s="27" t="s">
        <v>22</v>
      </c>
      <c r="F199" s="27" t="s">
        <v>377</v>
      </c>
      <c r="G199" s="27"/>
      <c r="H199" s="27"/>
      <c r="I199" s="67"/>
      <c r="J199" s="67"/>
      <c r="K199" s="67"/>
      <c r="L199" s="66"/>
      <c r="M199" s="67"/>
      <c r="N199" s="67"/>
      <c r="O199" s="69"/>
      <c r="P199" s="67"/>
      <c r="Q199" s="69"/>
      <c r="R199" s="67"/>
      <c r="S199" s="67"/>
      <c r="T199" s="67"/>
      <c r="U199" s="66"/>
      <c r="V199" s="67"/>
      <c r="W199" s="67"/>
      <c r="X199" s="69"/>
      <c r="Y199" s="70"/>
      <c r="AA199" s="70"/>
      <c r="AC199" s="70"/>
      <c r="AE199" s="70"/>
      <c r="AF199" s="42" t="n">
        <f aca="false">AF200</f>
        <v>5437.9</v>
      </c>
      <c r="AG199" s="70" t="n">
        <f aca="false">AE199+AF199</f>
        <v>5437.9</v>
      </c>
      <c r="AI199" s="70" t="n">
        <f aca="false">AG199+AH199</f>
        <v>5437.9</v>
      </c>
      <c r="AJ199" s="42" t="n">
        <f aca="false">AJ200+AJ201</f>
        <v>0</v>
      </c>
      <c r="AK199" s="70" t="n">
        <f aca="false">AI199+AJ199</f>
        <v>5437.9</v>
      </c>
      <c r="AL199" s="42" t="n">
        <f aca="false">AL200+AL201</f>
        <v>0</v>
      </c>
      <c r="AM199" s="70" t="n">
        <f aca="false">AK199+AL199</f>
        <v>5437.9</v>
      </c>
      <c r="AO199" s="70" t="n">
        <f aca="false">AM199+AN199</f>
        <v>5437.9</v>
      </c>
      <c r="AP199" s="70" t="n">
        <f aca="false">AO199</f>
        <v>5437.9</v>
      </c>
      <c r="AQ199" s="42" t="n">
        <f aca="false">AQ200+AQ201</f>
        <v>5437.9</v>
      </c>
      <c r="AR199" s="70" t="n">
        <f aca="false">AQ199/AP199*100</f>
        <v>100</v>
      </c>
    </row>
    <row r="200" customFormat="false" ht="15.75" hidden="false" customHeight="false" outlineLevel="0" collapsed="false">
      <c r="A200" s="54"/>
      <c r="B200" s="23" t="s">
        <v>378</v>
      </c>
      <c r="C200" s="78" t="n">
        <v>902</v>
      </c>
      <c r="D200" s="27" t="s">
        <v>57</v>
      </c>
      <c r="E200" s="27" t="s">
        <v>22</v>
      </c>
      <c r="F200" s="27" t="s">
        <v>377</v>
      </c>
      <c r="G200" s="27" t="s">
        <v>379</v>
      </c>
      <c r="H200" s="27"/>
      <c r="I200" s="67"/>
      <c r="J200" s="67"/>
      <c r="K200" s="67"/>
      <c r="L200" s="66"/>
      <c r="M200" s="67"/>
      <c r="N200" s="67"/>
      <c r="O200" s="69"/>
      <c r="P200" s="67"/>
      <c r="Q200" s="69"/>
      <c r="R200" s="67"/>
      <c r="S200" s="67"/>
      <c r="T200" s="67"/>
      <c r="U200" s="66"/>
      <c r="V200" s="67"/>
      <c r="W200" s="67"/>
      <c r="X200" s="69"/>
      <c r="Y200" s="70"/>
      <c r="AA200" s="70"/>
      <c r="AC200" s="70"/>
      <c r="AE200" s="70"/>
      <c r="AF200" s="42" t="n">
        <v>5437.9</v>
      </c>
      <c r="AG200" s="70" t="n">
        <f aca="false">AE200+AF200</f>
        <v>5437.9</v>
      </c>
      <c r="AI200" s="70" t="n">
        <f aca="false">AG200+AH200</f>
        <v>5437.9</v>
      </c>
      <c r="AJ200" s="42" t="n">
        <v>-1812.8</v>
      </c>
      <c r="AK200" s="70" t="n">
        <f aca="false">AI200+AJ200</f>
        <v>3625.1</v>
      </c>
      <c r="AM200" s="70" t="n">
        <f aca="false">AK200+AL200</f>
        <v>3625.1</v>
      </c>
      <c r="AO200" s="70" t="n">
        <f aca="false">AM200+AN200</f>
        <v>3625.1</v>
      </c>
      <c r="AP200" s="70" t="n">
        <f aca="false">AO200</f>
        <v>3625.1</v>
      </c>
      <c r="AQ200" s="42" t="n">
        <v>3625.1</v>
      </c>
      <c r="AR200" s="70" t="n">
        <f aca="false">AQ200/AP200*100</f>
        <v>100</v>
      </c>
    </row>
    <row r="201" customFormat="false" ht="15.75" hidden="false" customHeight="false" outlineLevel="0" collapsed="false">
      <c r="A201" s="54"/>
      <c r="B201" s="23" t="s">
        <v>232</v>
      </c>
      <c r="C201" s="78" t="n">
        <v>902</v>
      </c>
      <c r="D201" s="27" t="s">
        <v>57</v>
      </c>
      <c r="E201" s="27" t="s">
        <v>22</v>
      </c>
      <c r="F201" s="27" t="s">
        <v>377</v>
      </c>
      <c r="G201" s="27" t="s">
        <v>233</v>
      </c>
      <c r="H201" s="27"/>
      <c r="I201" s="67"/>
      <c r="J201" s="67"/>
      <c r="K201" s="67"/>
      <c r="L201" s="66"/>
      <c r="M201" s="67"/>
      <c r="N201" s="67"/>
      <c r="O201" s="69"/>
      <c r="P201" s="67"/>
      <c r="Q201" s="69"/>
      <c r="R201" s="67"/>
      <c r="S201" s="67"/>
      <c r="T201" s="67"/>
      <c r="U201" s="66"/>
      <c r="V201" s="67"/>
      <c r="W201" s="67"/>
      <c r="X201" s="69"/>
      <c r="Y201" s="70"/>
      <c r="AA201" s="70"/>
      <c r="AC201" s="70"/>
      <c r="AE201" s="70"/>
      <c r="AG201" s="70"/>
      <c r="AI201" s="70"/>
      <c r="AJ201" s="42" t="n">
        <v>1812.8</v>
      </c>
      <c r="AK201" s="70" t="n">
        <f aca="false">AI201+AJ201</f>
        <v>1812.8</v>
      </c>
      <c r="AM201" s="70" t="n">
        <f aca="false">AK201+AL201</f>
        <v>1812.8</v>
      </c>
      <c r="AO201" s="70" t="n">
        <f aca="false">AM201+AN201</f>
        <v>1812.8</v>
      </c>
      <c r="AP201" s="70" t="n">
        <f aca="false">AO201</f>
        <v>1812.8</v>
      </c>
      <c r="AQ201" s="42" t="n">
        <v>1812.8</v>
      </c>
      <c r="AR201" s="70" t="n">
        <f aca="false">AQ201/AP201*100</f>
        <v>100</v>
      </c>
    </row>
    <row r="202" customFormat="false" ht="15.75" hidden="false" customHeight="false" outlineLevel="0" collapsed="false">
      <c r="A202" s="54"/>
      <c r="B202" s="33" t="s">
        <v>272</v>
      </c>
      <c r="C202" s="78" t="n">
        <v>902</v>
      </c>
      <c r="D202" s="27" t="s">
        <v>57</v>
      </c>
      <c r="E202" s="27" t="s">
        <v>22</v>
      </c>
      <c r="F202" s="27" t="s">
        <v>244</v>
      </c>
      <c r="G202" s="27"/>
      <c r="H202" s="69" t="n">
        <f aca="false">H203+H209</f>
        <v>0</v>
      </c>
      <c r="I202" s="67" t="n">
        <f aca="false">I203+I209</f>
        <v>0</v>
      </c>
      <c r="J202" s="67" t="n">
        <f aca="false">J203+J209</f>
        <v>828.9</v>
      </c>
      <c r="K202" s="67" t="n">
        <f aca="false">K203+K209</f>
        <v>0</v>
      </c>
      <c r="L202" s="66" t="n">
        <f aca="false">L203+L209</f>
        <v>828.9</v>
      </c>
      <c r="M202" s="67" t="n">
        <f aca="false">M203+M209</f>
        <v>0</v>
      </c>
      <c r="N202" s="67" t="n">
        <f aca="false">I202+H202</f>
        <v>0</v>
      </c>
      <c r="O202" s="69" t="n">
        <f aca="false">O203+O209</f>
        <v>755.6</v>
      </c>
      <c r="P202" s="67" t="n">
        <f aca="false">N202+O202</f>
        <v>755.6</v>
      </c>
      <c r="Q202" s="69" t="n">
        <f aca="false">Q203+Q209</f>
        <v>0</v>
      </c>
      <c r="R202" s="67" t="n">
        <f aca="false">R203+R209</f>
        <v>0</v>
      </c>
      <c r="S202" s="67" t="n">
        <f aca="false">S203+S209</f>
        <v>828.9</v>
      </c>
      <c r="T202" s="67" t="n">
        <f aca="false">T203+T209</f>
        <v>0</v>
      </c>
      <c r="U202" s="66" t="n">
        <f aca="false">U203+U209</f>
        <v>828.9</v>
      </c>
      <c r="V202" s="67" t="n">
        <f aca="false">V203+V209</f>
        <v>0</v>
      </c>
      <c r="W202" s="67" t="n">
        <f aca="false">R202+Q202</f>
        <v>0</v>
      </c>
      <c r="X202" s="69" t="n">
        <f aca="false">X203+X209</f>
        <v>-35.3</v>
      </c>
      <c r="Y202" s="70" t="n">
        <f aca="false">P202+X202</f>
        <v>720.3</v>
      </c>
      <c r="AA202" s="70" t="n">
        <f aca="false">Y202+Z202</f>
        <v>720.3</v>
      </c>
      <c r="AC202" s="70" t="n">
        <f aca="false">AA202+AB202</f>
        <v>720.3</v>
      </c>
      <c r="AE202" s="70" t="n">
        <f aca="false">AC202+AD202</f>
        <v>720.3</v>
      </c>
      <c r="AF202" s="70" t="n">
        <f aca="false">AF212</f>
        <v>150</v>
      </c>
      <c r="AG202" s="70" t="n">
        <f aca="false">AE202+AF202</f>
        <v>870.3</v>
      </c>
      <c r="AH202" s="70" t="n">
        <f aca="false">AH212</f>
        <v>128</v>
      </c>
      <c r="AI202" s="70" t="n">
        <f aca="false">AG202+AH202</f>
        <v>998.3</v>
      </c>
      <c r="AJ202" s="70" t="n">
        <f aca="false">AJ212</f>
        <v>0</v>
      </c>
      <c r="AK202" s="70" t="n">
        <f aca="false">AI202+AJ202</f>
        <v>998.3</v>
      </c>
      <c r="AL202" s="70" t="n">
        <f aca="false">AL203</f>
        <v>3.3</v>
      </c>
      <c r="AM202" s="70" t="n">
        <f aca="false">AK202+AL202</f>
        <v>1001.6</v>
      </c>
      <c r="AN202" s="70"/>
      <c r="AO202" s="70" t="n">
        <f aca="false">AM202+AN202</f>
        <v>1001.6</v>
      </c>
      <c r="AP202" s="70" t="n">
        <f aca="false">AO202</f>
        <v>1001.6</v>
      </c>
      <c r="AQ202" s="70" t="n">
        <f aca="false">AQ203+AQ209+AQ212</f>
        <v>981.8</v>
      </c>
      <c r="AR202" s="70" t="n">
        <f aca="false">AQ202/AP202*100</f>
        <v>98.0231629392971</v>
      </c>
    </row>
    <row r="203" customFormat="false" ht="63" hidden="false" customHeight="false" outlineLevel="0" collapsed="false">
      <c r="A203" s="54"/>
      <c r="B203" s="33" t="s">
        <v>380</v>
      </c>
      <c r="C203" s="78" t="n">
        <v>902</v>
      </c>
      <c r="D203" s="27" t="s">
        <v>57</v>
      </c>
      <c r="E203" s="27" t="s">
        <v>22</v>
      </c>
      <c r="F203" s="27" t="s">
        <v>381</v>
      </c>
      <c r="G203" s="27"/>
      <c r="H203" s="69" t="n">
        <f aca="false">H205+H207</f>
        <v>0</v>
      </c>
      <c r="I203" s="67" t="n">
        <f aca="false">I204</f>
        <v>0</v>
      </c>
      <c r="J203" s="67" t="n">
        <f aca="false">J204</f>
        <v>613.9</v>
      </c>
      <c r="K203" s="67" t="n">
        <f aca="false">K204</f>
        <v>0</v>
      </c>
      <c r="L203" s="66" t="n">
        <f aca="false">L204</f>
        <v>613.9</v>
      </c>
      <c r="M203" s="67" t="n">
        <f aca="false">M204</f>
        <v>0</v>
      </c>
      <c r="N203" s="67" t="n">
        <f aca="false">I203+H203</f>
        <v>0</v>
      </c>
      <c r="O203" s="69" t="n">
        <f aca="false">O205+O207</f>
        <v>577.4</v>
      </c>
      <c r="P203" s="67" t="n">
        <f aca="false">N203+O203</f>
        <v>577.4</v>
      </c>
      <c r="Q203" s="69" t="n">
        <f aca="false">Q205+Q207</f>
        <v>0</v>
      </c>
      <c r="R203" s="67" t="n">
        <f aca="false">R204</f>
        <v>0</v>
      </c>
      <c r="S203" s="67" t="n">
        <f aca="false">S204</f>
        <v>613.9</v>
      </c>
      <c r="T203" s="67" t="n">
        <f aca="false">T204</f>
        <v>0</v>
      </c>
      <c r="U203" s="66" t="n">
        <f aca="false">U204</f>
        <v>613.9</v>
      </c>
      <c r="V203" s="67" t="n">
        <f aca="false">V204</f>
        <v>0</v>
      </c>
      <c r="W203" s="67" t="n">
        <f aca="false">R203+Q203</f>
        <v>0</v>
      </c>
      <c r="X203" s="69" t="n">
        <f aca="false">X205+X207</f>
        <v>-35.3</v>
      </c>
      <c r="Y203" s="70" t="n">
        <f aca="false">P203+X203</f>
        <v>542.1</v>
      </c>
      <c r="AA203" s="70" t="n">
        <f aca="false">Y203+Z203</f>
        <v>542.1</v>
      </c>
      <c r="AC203" s="70" t="n">
        <f aca="false">AA203+AB203</f>
        <v>542.1</v>
      </c>
      <c r="AE203" s="70" t="n">
        <f aca="false">AC203+AD203</f>
        <v>542.1</v>
      </c>
      <c r="AG203" s="70" t="n">
        <f aca="false">AE203+AF203</f>
        <v>542.1</v>
      </c>
      <c r="AI203" s="70" t="n">
        <f aca="false">AG203+AH203</f>
        <v>542.1</v>
      </c>
      <c r="AK203" s="70" t="n">
        <f aca="false">AI203+AJ203</f>
        <v>542.1</v>
      </c>
      <c r="AL203" s="42" t="n">
        <f aca="false">AL204</f>
        <v>3.3</v>
      </c>
      <c r="AM203" s="70" t="n">
        <f aca="false">AK203+AL203</f>
        <v>545.4</v>
      </c>
      <c r="AO203" s="70" t="n">
        <f aca="false">AM203+AN203</f>
        <v>545.4</v>
      </c>
      <c r="AP203" s="70" t="n">
        <f aca="false">AO203</f>
        <v>545.4</v>
      </c>
      <c r="AQ203" s="42" t="n">
        <f aca="false">AQ205+AQ207</f>
        <v>525.6</v>
      </c>
      <c r="AR203" s="70" t="n">
        <f aca="false">AQ203/AP203*100</f>
        <v>96.3696369636964</v>
      </c>
    </row>
    <row r="204" customFormat="false" ht="47.25" hidden="false" customHeight="true" outlineLevel="0" collapsed="false">
      <c r="A204" s="54"/>
      <c r="B204" s="23" t="s">
        <v>140</v>
      </c>
      <c r="C204" s="78" t="n">
        <v>902</v>
      </c>
      <c r="D204" s="27" t="s">
        <v>57</v>
      </c>
      <c r="E204" s="27" t="s">
        <v>22</v>
      </c>
      <c r="F204" s="27" t="s">
        <v>381</v>
      </c>
      <c r="G204" s="27" t="s">
        <v>141</v>
      </c>
      <c r="H204" s="69"/>
      <c r="I204" s="67"/>
      <c r="J204" s="67" t="n">
        <f aca="false">J205+J207</f>
        <v>613.9</v>
      </c>
      <c r="K204" s="67" t="n">
        <f aca="false">K205+K207</f>
        <v>0</v>
      </c>
      <c r="L204" s="66" t="n">
        <f aca="false">L205+L207</f>
        <v>613.9</v>
      </c>
      <c r="M204" s="67" t="n">
        <f aca="false">M205+M207</f>
        <v>0</v>
      </c>
      <c r="N204" s="67" t="n">
        <f aca="false">I204+H204</f>
        <v>0</v>
      </c>
      <c r="O204" s="69" t="n">
        <f aca="false">O206+O208</f>
        <v>577.4</v>
      </c>
      <c r="P204" s="67" t="n">
        <f aca="false">N204+O204</f>
        <v>577.4</v>
      </c>
      <c r="Q204" s="69"/>
      <c r="R204" s="67"/>
      <c r="S204" s="67" t="n">
        <f aca="false">S205+S207</f>
        <v>613.9</v>
      </c>
      <c r="T204" s="67" t="n">
        <f aca="false">T205+T207</f>
        <v>0</v>
      </c>
      <c r="U204" s="66" t="n">
        <f aca="false">U205+U207</f>
        <v>613.9</v>
      </c>
      <c r="V204" s="67" t="n">
        <f aca="false">V205+V207</f>
        <v>0</v>
      </c>
      <c r="W204" s="67" t="n">
        <f aca="false">R204+Q204</f>
        <v>0</v>
      </c>
      <c r="X204" s="69" t="n">
        <f aca="false">X206+X208</f>
        <v>-35.3</v>
      </c>
      <c r="Y204" s="70" t="n">
        <f aca="false">P204+X204</f>
        <v>542.1</v>
      </c>
      <c r="AA204" s="70" t="n">
        <f aca="false">Y204+Z204</f>
        <v>542.1</v>
      </c>
      <c r="AC204" s="70" t="n">
        <f aca="false">AA204+AB204</f>
        <v>542.1</v>
      </c>
      <c r="AE204" s="70" t="n">
        <f aca="false">AC204+AD204</f>
        <v>542.1</v>
      </c>
      <c r="AG204" s="70" t="n">
        <f aca="false">AE204+AF204</f>
        <v>542.1</v>
      </c>
      <c r="AI204" s="70" t="n">
        <f aca="false">AG204+AH204</f>
        <v>542.1</v>
      </c>
      <c r="AK204" s="70" t="n">
        <f aca="false">AI204+AJ204</f>
        <v>542.1</v>
      </c>
      <c r="AL204" s="42" t="n">
        <f aca="false">AL207</f>
        <v>3.3</v>
      </c>
      <c r="AM204" s="70" t="n">
        <f aca="false">AK204+AL204</f>
        <v>545.4</v>
      </c>
      <c r="AO204" s="70" t="n">
        <f aca="false">AM204+AN204</f>
        <v>545.4</v>
      </c>
      <c r="AP204" s="70" t="n">
        <f aca="false">AO204</f>
        <v>545.4</v>
      </c>
      <c r="AQ204" s="42" t="n">
        <f aca="false">AQ206+AQ208</f>
        <v>525.6</v>
      </c>
      <c r="AR204" s="70" t="n">
        <f aca="false">AQ204/AP204*100</f>
        <v>96.3696369636964</v>
      </c>
    </row>
    <row r="205" customFormat="false" ht="47.25" hidden="false" customHeight="false" outlineLevel="0" collapsed="false">
      <c r="A205" s="54"/>
      <c r="B205" s="33" t="s">
        <v>382</v>
      </c>
      <c r="C205" s="78" t="n">
        <v>902</v>
      </c>
      <c r="D205" s="27" t="s">
        <v>57</v>
      </c>
      <c r="E205" s="27" t="s">
        <v>22</v>
      </c>
      <c r="F205" s="27" t="s">
        <v>383</v>
      </c>
      <c r="G205" s="27"/>
      <c r="H205" s="69" t="n">
        <f aca="false">H206</f>
        <v>0</v>
      </c>
      <c r="I205" s="67" t="n">
        <f aca="false">I206</f>
        <v>0</v>
      </c>
      <c r="J205" s="67" t="n">
        <f aca="false">J206</f>
        <v>540.7</v>
      </c>
      <c r="K205" s="67" t="n">
        <f aca="false">K206</f>
        <v>0</v>
      </c>
      <c r="L205" s="66" t="n">
        <f aca="false">L206</f>
        <v>540.7</v>
      </c>
      <c r="M205" s="67" t="n">
        <f aca="false">M206</f>
        <v>0</v>
      </c>
      <c r="N205" s="67" t="n">
        <f aca="false">I205+H205</f>
        <v>0</v>
      </c>
      <c r="O205" s="69" t="n">
        <f aca="false">O206</f>
        <v>496.5</v>
      </c>
      <c r="P205" s="67" t="n">
        <f aca="false">N205+O205</f>
        <v>496.5</v>
      </c>
      <c r="Q205" s="69" t="n">
        <f aca="false">Q206</f>
        <v>0</v>
      </c>
      <c r="R205" s="67" t="n">
        <f aca="false">R206</f>
        <v>0</v>
      </c>
      <c r="S205" s="67" t="n">
        <f aca="false">S206</f>
        <v>540.7</v>
      </c>
      <c r="T205" s="67" t="n">
        <f aca="false">T206</f>
        <v>0</v>
      </c>
      <c r="U205" s="66" t="n">
        <f aca="false">U206</f>
        <v>540.7</v>
      </c>
      <c r="V205" s="67" t="n">
        <f aca="false">V206</f>
        <v>0</v>
      </c>
      <c r="W205" s="67" t="n">
        <f aca="false">R205+Q205</f>
        <v>0</v>
      </c>
      <c r="X205" s="69" t="n">
        <f aca="false">X206</f>
        <v>-23.6</v>
      </c>
      <c r="Y205" s="70" t="n">
        <f aca="false">P205+X205</f>
        <v>472.9</v>
      </c>
      <c r="AA205" s="70" t="n">
        <f aca="false">Y205+Z205</f>
        <v>472.9</v>
      </c>
      <c r="AC205" s="70" t="n">
        <f aca="false">AA205+AB205</f>
        <v>472.9</v>
      </c>
      <c r="AE205" s="70" t="n">
        <f aca="false">AC205+AD205</f>
        <v>472.9</v>
      </c>
      <c r="AG205" s="70" t="n">
        <f aca="false">AE205+AF205</f>
        <v>472.9</v>
      </c>
      <c r="AI205" s="70" t="n">
        <f aca="false">AG205+AH205</f>
        <v>472.9</v>
      </c>
      <c r="AK205" s="70" t="n">
        <f aca="false">AI205+AJ205</f>
        <v>472.9</v>
      </c>
      <c r="AM205" s="70" t="n">
        <f aca="false">AK205+AL205</f>
        <v>472.9</v>
      </c>
      <c r="AO205" s="70" t="n">
        <f aca="false">AM205+AN205</f>
        <v>472.9</v>
      </c>
      <c r="AP205" s="70" t="n">
        <f aca="false">AO205</f>
        <v>472.9</v>
      </c>
      <c r="AQ205" s="70" t="n">
        <f aca="false">AQ206</f>
        <v>454</v>
      </c>
      <c r="AR205" s="70" t="n">
        <f aca="false">AQ205/AP205*100</f>
        <v>96.0033833791499</v>
      </c>
    </row>
    <row r="206" customFormat="false" ht="46.5" hidden="false" customHeight="true" outlineLevel="0" collapsed="false">
      <c r="A206" s="54"/>
      <c r="B206" s="23" t="s">
        <v>140</v>
      </c>
      <c r="C206" s="78" t="n">
        <v>902</v>
      </c>
      <c r="D206" s="27" t="s">
        <v>57</v>
      </c>
      <c r="E206" s="27" t="s">
        <v>22</v>
      </c>
      <c r="F206" s="27" t="s">
        <v>383</v>
      </c>
      <c r="G206" s="27" t="s">
        <v>141</v>
      </c>
      <c r="H206" s="69"/>
      <c r="I206" s="67"/>
      <c r="J206" s="67" t="n">
        <v>540.7</v>
      </c>
      <c r="K206" s="67"/>
      <c r="L206" s="66" t="n">
        <v>540.7</v>
      </c>
      <c r="M206" s="67"/>
      <c r="N206" s="67" t="n">
        <f aca="false">I206+H206</f>
        <v>0</v>
      </c>
      <c r="O206" s="69" t="n">
        <v>496.5</v>
      </c>
      <c r="P206" s="67" t="n">
        <f aca="false">N206+O206</f>
        <v>496.5</v>
      </c>
      <c r="Q206" s="69"/>
      <c r="R206" s="67"/>
      <c r="S206" s="67" t="n">
        <v>540.7</v>
      </c>
      <c r="T206" s="67"/>
      <c r="U206" s="66" t="n">
        <v>540.7</v>
      </c>
      <c r="V206" s="67"/>
      <c r="W206" s="67" t="n">
        <f aca="false">R206+Q206</f>
        <v>0</v>
      </c>
      <c r="X206" s="69" t="n">
        <v>-23.6</v>
      </c>
      <c r="Y206" s="70" t="n">
        <f aca="false">P206+X206</f>
        <v>472.9</v>
      </c>
      <c r="AA206" s="70" t="n">
        <f aca="false">Y206+Z206</f>
        <v>472.9</v>
      </c>
      <c r="AC206" s="70" t="n">
        <f aca="false">AA206+AB206</f>
        <v>472.9</v>
      </c>
      <c r="AE206" s="70" t="n">
        <f aca="false">AC206+AD206</f>
        <v>472.9</v>
      </c>
      <c r="AG206" s="70" t="n">
        <f aca="false">AE206+AF206</f>
        <v>472.9</v>
      </c>
      <c r="AI206" s="70" t="n">
        <f aca="false">AG206+AH206</f>
        <v>472.9</v>
      </c>
      <c r="AK206" s="70" t="n">
        <f aca="false">AI206+AJ206</f>
        <v>472.9</v>
      </c>
      <c r="AM206" s="70" t="n">
        <f aca="false">AK206+AL206</f>
        <v>472.9</v>
      </c>
      <c r="AO206" s="70" t="n">
        <f aca="false">AM206+AN206</f>
        <v>472.9</v>
      </c>
      <c r="AP206" s="70" t="n">
        <f aca="false">AO206</f>
        <v>472.9</v>
      </c>
      <c r="AQ206" s="70" t="n">
        <v>454</v>
      </c>
      <c r="AR206" s="70" t="n">
        <f aca="false">AQ206/AP206*100</f>
        <v>96.0033833791499</v>
      </c>
    </row>
    <row r="207" customFormat="false" ht="31.5" hidden="false" customHeight="false" outlineLevel="0" collapsed="false">
      <c r="A207" s="54"/>
      <c r="B207" s="33" t="s">
        <v>384</v>
      </c>
      <c r="C207" s="78" t="n">
        <v>902</v>
      </c>
      <c r="D207" s="27" t="s">
        <v>57</v>
      </c>
      <c r="E207" s="27" t="s">
        <v>22</v>
      </c>
      <c r="F207" s="27" t="s">
        <v>385</v>
      </c>
      <c r="G207" s="27"/>
      <c r="H207" s="69" t="n">
        <f aca="false">H208</f>
        <v>0</v>
      </c>
      <c r="I207" s="67" t="n">
        <f aca="false">I208</f>
        <v>0</v>
      </c>
      <c r="J207" s="67" t="n">
        <f aca="false">J208</f>
        <v>73.2</v>
      </c>
      <c r="K207" s="67" t="n">
        <f aca="false">K208</f>
        <v>0</v>
      </c>
      <c r="L207" s="66" t="n">
        <f aca="false">L208</f>
        <v>73.2</v>
      </c>
      <c r="M207" s="67" t="n">
        <f aca="false">M208</f>
        <v>0</v>
      </c>
      <c r="N207" s="67" t="n">
        <f aca="false">I207+H207</f>
        <v>0</v>
      </c>
      <c r="O207" s="69" t="n">
        <f aca="false">O208</f>
        <v>80.9</v>
      </c>
      <c r="P207" s="67" t="n">
        <f aca="false">N207+O207</f>
        <v>80.9</v>
      </c>
      <c r="Q207" s="69" t="n">
        <f aca="false">Q208</f>
        <v>0</v>
      </c>
      <c r="R207" s="67" t="n">
        <f aca="false">R208</f>
        <v>0</v>
      </c>
      <c r="S207" s="67" t="n">
        <f aca="false">S208</f>
        <v>73.2</v>
      </c>
      <c r="T207" s="67" t="n">
        <f aca="false">T208</f>
        <v>0</v>
      </c>
      <c r="U207" s="66" t="n">
        <f aca="false">U208</f>
        <v>73.2</v>
      </c>
      <c r="V207" s="67" t="n">
        <f aca="false">V208</f>
        <v>0</v>
      </c>
      <c r="W207" s="67" t="n">
        <f aca="false">R207+Q207</f>
        <v>0</v>
      </c>
      <c r="X207" s="69" t="n">
        <f aca="false">X208</f>
        <v>-11.7</v>
      </c>
      <c r="Y207" s="70" t="n">
        <f aca="false">P207+X207</f>
        <v>69.2</v>
      </c>
      <c r="AA207" s="70" t="n">
        <f aca="false">Y207+Z207</f>
        <v>69.2</v>
      </c>
      <c r="AC207" s="70" t="n">
        <f aca="false">AA207+AB207</f>
        <v>69.2</v>
      </c>
      <c r="AE207" s="70" t="n">
        <f aca="false">AC207+AD207</f>
        <v>69.2</v>
      </c>
      <c r="AG207" s="70" t="n">
        <f aca="false">AE207+AF207</f>
        <v>69.2</v>
      </c>
      <c r="AI207" s="70" t="n">
        <f aca="false">AG207+AH207</f>
        <v>69.2</v>
      </c>
      <c r="AK207" s="70" t="n">
        <f aca="false">AI207+AJ207</f>
        <v>69.2</v>
      </c>
      <c r="AL207" s="42" t="n">
        <f aca="false">AL208</f>
        <v>3.3</v>
      </c>
      <c r="AM207" s="70" t="n">
        <f aca="false">AK207+AL207</f>
        <v>72.5</v>
      </c>
      <c r="AO207" s="70" t="n">
        <f aca="false">AM207+AN207</f>
        <v>72.5</v>
      </c>
      <c r="AP207" s="70" t="n">
        <f aca="false">AO207</f>
        <v>72.5</v>
      </c>
      <c r="AQ207" s="42" t="n">
        <f aca="false">AQ208</f>
        <v>71.6</v>
      </c>
      <c r="AR207" s="70" t="n">
        <f aca="false">AQ207/AP207*100</f>
        <v>98.7586206896552</v>
      </c>
    </row>
    <row r="208" customFormat="false" ht="48" hidden="false" customHeight="true" outlineLevel="0" collapsed="false">
      <c r="A208" s="54"/>
      <c r="B208" s="23" t="s">
        <v>140</v>
      </c>
      <c r="C208" s="78" t="n">
        <v>902</v>
      </c>
      <c r="D208" s="27" t="s">
        <v>57</v>
      </c>
      <c r="E208" s="27" t="s">
        <v>22</v>
      </c>
      <c r="F208" s="27" t="s">
        <v>385</v>
      </c>
      <c r="G208" s="27" t="s">
        <v>141</v>
      </c>
      <c r="H208" s="69"/>
      <c r="I208" s="67"/>
      <c r="J208" s="67" t="n">
        <v>73.2</v>
      </c>
      <c r="K208" s="67"/>
      <c r="L208" s="66" t="n">
        <v>73.2</v>
      </c>
      <c r="M208" s="67"/>
      <c r="N208" s="67" t="n">
        <f aca="false">I208+H208</f>
        <v>0</v>
      </c>
      <c r="O208" s="69" t="n">
        <v>80.9</v>
      </c>
      <c r="P208" s="67" t="n">
        <f aca="false">N208+O208</f>
        <v>80.9</v>
      </c>
      <c r="Q208" s="69"/>
      <c r="R208" s="67"/>
      <c r="S208" s="67" t="n">
        <v>73.2</v>
      </c>
      <c r="T208" s="67"/>
      <c r="U208" s="66" t="n">
        <v>73.2</v>
      </c>
      <c r="V208" s="67"/>
      <c r="W208" s="67" t="n">
        <f aca="false">R208+Q208</f>
        <v>0</v>
      </c>
      <c r="X208" s="69" t="n">
        <v>-11.7</v>
      </c>
      <c r="Y208" s="70" t="n">
        <f aca="false">P208+X208</f>
        <v>69.2</v>
      </c>
      <c r="AA208" s="70" t="n">
        <f aca="false">Y208+Z208</f>
        <v>69.2</v>
      </c>
      <c r="AC208" s="70" t="n">
        <f aca="false">AA208+AB208</f>
        <v>69.2</v>
      </c>
      <c r="AE208" s="70" t="n">
        <f aca="false">AC208+AD208</f>
        <v>69.2</v>
      </c>
      <c r="AG208" s="70" t="n">
        <f aca="false">AE208+AF208</f>
        <v>69.2</v>
      </c>
      <c r="AI208" s="70" t="n">
        <f aca="false">AG208+AH208</f>
        <v>69.2</v>
      </c>
      <c r="AK208" s="70" t="n">
        <f aca="false">AI208+AJ208</f>
        <v>69.2</v>
      </c>
      <c r="AL208" s="42" t="n">
        <v>3.3</v>
      </c>
      <c r="AM208" s="70" t="n">
        <f aca="false">AK208+AL208</f>
        <v>72.5</v>
      </c>
      <c r="AO208" s="70" t="n">
        <f aca="false">AM208+AN208</f>
        <v>72.5</v>
      </c>
      <c r="AP208" s="70" t="n">
        <f aca="false">AO208</f>
        <v>72.5</v>
      </c>
      <c r="AQ208" s="42" t="n">
        <v>71.6</v>
      </c>
      <c r="AR208" s="70" t="n">
        <f aca="false">AQ208/AP208*100</f>
        <v>98.7586206896552</v>
      </c>
    </row>
    <row r="209" customFormat="false" ht="126" hidden="false" customHeight="false" outlineLevel="0" collapsed="false">
      <c r="A209" s="54"/>
      <c r="B209" s="23" t="s">
        <v>386</v>
      </c>
      <c r="C209" s="78" t="n">
        <v>902</v>
      </c>
      <c r="D209" s="27" t="s">
        <v>57</v>
      </c>
      <c r="E209" s="27" t="s">
        <v>22</v>
      </c>
      <c r="F209" s="27" t="s">
        <v>387</v>
      </c>
      <c r="G209" s="27"/>
      <c r="H209" s="69" t="n">
        <f aca="false">H210</f>
        <v>0</v>
      </c>
      <c r="I209" s="67" t="n">
        <f aca="false">I210</f>
        <v>0</v>
      </c>
      <c r="J209" s="67" t="n">
        <f aca="false">J210</f>
        <v>215</v>
      </c>
      <c r="K209" s="67" t="n">
        <f aca="false">K210</f>
        <v>0</v>
      </c>
      <c r="L209" s="66" t="n">
        <f aca="false">L210</f>
        <v>215</v>
      </c>
      <c r="M209" s="67" t="n">
        <f aca="false">M210</f>
        <v>0</v>
      </c>
      <c r="N209" s="67" t="n">
        <f aca="false">I209+H209</f>
        <v>0</v>
      </c>
      <c r="O209" s="69" t="n">
        <f aca="false">O210</f>
        <v>178.2</v>
      </c>
      <c r="P209" s="67" t="n">
        <f aca="false">N209+O209</f>
        <v>178.2</v>
      </c>
      <c r="Q209" s="69" t="n">
        <f aca="false">Q210</f>
        <v>0</v>
      </c>
      <c r="R209" s="67" t="n">
        <f aca="false">R210</f>
        <v>0</v>
      </c>
      <c r="S209" s="67" t="n">
        <f aca="false">S210</f>
        <v>215</v>
      </c>
      <c r="T209" s="67" t="n">
        <f aca="false">T210</f>
        <v>0</v>
      </c>
      <c r="U209" s="66" t="n">
        <f aca="false">U210</f>
        <v>215</v>
      </c>
      <c r="V209" s="67" t="n">
        <f aca="false">V210</f>
        <v>0</v>
      </c>
      <c r="W209" s="67" t="n">
        <f aca="false">R209+Q209</f>
        <v>0</v>
      </c>
      <c r="X209" s="69" t="n">
        <f aca="false">X210</f>
        <v>0</v>
      </c>
      <c r="Y209" s="70" t="n">
        <f aca="false">P209+X209</f>
        <v>178.2</v>
      </c>
      <c r="AA209" s="70" t="n">
        <f aca="false">Y209+Z209</f>
        <v>178.2</v>
      </c>
      <c r="AC209" s="70" t="n">
        <f aca="false">AA209+AB209</f>
        <v>178.2</v>
      </c>
      <c r="AE209" s="70" t="n">
        <f aca="false">AC209+AD209</f>
        <v>178.2</v>
      </c>
      <c r="AG209" s="70" t="n">
        <f aca="false">AE209+AF209</f>
        <v>178.2</v>
      </c>
      <c r="AI209" s="70" t="n">
        <f aca="false">AG209+AH209</f>
        <v>178.2</v>
      </c>
      <c r="AK209" s="70" t="n">
        <f aca="false">AI209+AJ209</f>
        <v>178.2</v>
      </c>
      <c r="AM209" s="70" t="n">
        <f aca="false">AK209+AL209</f>
        <v>178.2</v>
      </c>
      <c r="AO209" s="70" t="n">
        <f aca="false">AM209+AN209</f>
        <v>178.2</v>
      </c>
      <c r="AP209" s="70" t="n">
        <f aca="false">AO209</f>
        <v>178.2</v>
      </c>
      <c r="AQ209" s="42" t="n">
        <f aca="false">AQ210</f>
        <v>178.2</v>
      </c>
      <c r="AR209" s="70" t="n">
        <f aca="false">AQ209/AP209*100</f>
        <v>100</v>
      </c>
    </row>
    <row r="210" customFormat="false" ht="141" hidden="false" customHeight="true" outlineLevel="0" collapsed="false">
      <c r="A210" s="54"/>
      <c r="B210" s="23" t="s">
        <v>388</v>
      </c>
      <c r="C210" s="78" t="n">
        <v>902</v>
      </c>
      <c r="D210" s="27" t="s">
        <v>57</v>
      </c>
      <c r="E210" s="27" t="s">
        <v>22</v>
      </c>
      <c r="F210" s="27" t="s">
        <v>389</v>
      </c>
      <c r="G210" s="27"/>
      <c r="H210" s="69" t="n">
        <f aca="false">H211</f>
        <v>0</v>
      </c>
      <c r="I210" s="67" t="n">
        <f aca="false">I211</f>
        <v>0</v>
      </c>
      <c r="J210" s="67" t="n">
        <f aca="false">J211</f>
        <v>215</v>
      </c>
      <c r="K210" s="67" t="n">
        <f aca="false">K211</f>
        <v>0</v>
      </c>
      <c r="L210" s="66" t="n">
        <f aca="false">L211</f>
        <v>215</v>
      </c>
      <c r="M210" s="67" t="n">
        <f aca="false">M211</f>
        <v>0</v>
      </c>
      <c r="N210" s="67" t="n">
        <f aca="false">I210+H210</f>
        <v>0</v>
      </c>
      <c r="O210" s="69" t="n">
        <f aca="false">O211</f>
        <v>178.2</v>
      </c>
      <c r="P210" s="67" t="n">
        <f aca="false">N210+O210</f>
        <v>178.2</v>
      </c>
      <c r="Q210" s="69" t="n">
        <f aca="false">Q211</f>
        <v>0</v>
      </c>
      <c r="R210" s="67" t="n">
        <f aca="false">R211</f>
        <v>0</v>
      </c>
      <c r="S210" s="67" t="n">
        <f aca="false">S211</f>
        <v>215</v>
      </c>
      <c r="T210" s="67" t="n">
        <f aca="false">T211</f>
        <v>0</v>
      </c>
      <c r="U210" s="66" t="n">
        <f aca="false">U211</f>
        <v>215</v>
      </c>
      <c r="V210" s="67" t="n">
        <f aca="false">V211</f>
        <v>0</v>
      </c>
      <c r="W210" s="67" t="n">
        <f aca="false">R210+Q210</f>
        <v>0</v>
      </c>
      <c r="X210" s="69" t="n">
        <f aca="false">X211</f>
        <v>0</v>
      </c>
      <c r="Y210" s="70" t="n">
        <f aca="false">P210+X210</f>
        <v>178.2</v>
      </c>
      <c r="AA210" s="70" t="n">
        <f aca="false">Y210+Z210</f>
        <v>178.2</v>
      </c>
      <c r="AC210" s="70" t="n">
        <f aca="false">AA210+AB210</f>
        <v>178.2</v>
      </c>
      <c r="AE210" s="70" t="n">
        <f aca="false">AC210+AD210</f>
        <v>178.2</v>
      </c>
      <c r="AG210" s="70" t="n">
        <f aca="false">AE210+AF210</f>
        <v>178.2</v>
      </c>
      <c r="AI210" s="70" t="n">
        <f aca="false">AG210+AH210</f>
        <v>178.2</v>
      </c>
      <c r="AK210" s="70" t="n">
        <f aca="false">AI210+AJ210</f>
        <v>178.2</v>
      </c>
      <c r="AM210" s="70" t="n">
        <f aca="false">AK210+AL210</f>
        <v>178.2</v>
      </c>
      <c r="AO210" s="70" t="n">
        <f aca="false">AM210+AN210</f>
        <v>178.2</v>
      </c>
      <c r="AP210" s="70" t="n">
        <f aca="false">AO210</f>
        <v>178.2</v>
      </c>
      <c r="AQ210" s="42" t="n">
        <f aca="false">AQ211</f>
        <v>178.2</v>
      </c>
      <c r="AR210" s="70" t="n">
        <f aca="false">AQ210/AP210*100</f>
        <v>100</v>
      </c>
    </row>
    <row r="211" customFormat="false" ht="48" hidden="false" customHeight="true" outlineLevel="0" collapsed="false">
      <c r="A211" s="54"/>
      <c r="B211" s="23" t="s">
        <v>140</v>
      </c>
      <c r="C211" s="78" t="n">
        <v>902</v>
      </c>
      <c r="D211" s="27" t="s">
        <v>57</v>
      </c>
      <c r="E211" s="27" t="s">
        <v>22</v>
      </c>
      <c r="F211" s="27" t="s">
        <v>389</v>
      </c>
      <c r="G211" s="27" t="s">
        <v>141</v>
      </c>
      <c r="H211" s="69"/>
      <c r="I211" s="67"/>
      <c r="J211" s="67" t="n">
        <v>215</v>
      </c>
      <c r="K211" s="67"/>
      <c r="L211" s="66" t="n">
        <v>215</v>
      </c>
      <c r="M211" s="67"/>
      <c r="N211" s="67" t="n">
        <f aca="false">I211+H211</f>
        <v>0</v>
      </c>
      <c r="O211" s="69" t="n">
        <v>178.2</v>
      </c>
      <c r="P211" s="67" t="n">
        <f aca="false">N211+O211</f>
        <v>178.2</v>
      </c>
      <c r="Q211" s="69"/>
      <c r="R211" s="67"/>
      <c r="S211" s="67" t="n">
        <v>215</v>
      </c>
      <c r="T211" s="67"/>
      <c r="U211" s="66" t="n">
        <v>215</v>
      </c>
      <c r="V211" s="67"/>
      <c r="W211" s="67" t="n">
        <f aca="false">R211+Q211</f>
        <v>0</v>
      </c>
      <c r="X211" s="69"/>
      <c r="Y211" s="70" t="n">
        <f aca="false">P211+X211</f>
        <v>178.2</v>
      </c>
      <c r="AA211" s="70" t="n">
        <f aca="false">Y211+Z211</f>
        <v>178.2</v>
      </c>
      <c r="AC211" s="70" t="n">
        <f aca="false">AA211+AB211</f>
        <v>178.2</v>
      </c>
      <c r="AE211" s="70" t="n">
        <f aca="false">AC211+AD211</f>
        <v>178.2</v>
      </c>
      <c r="AG211" s="70" t="n">
        <f aca="false">AE211+AF211</f>
        <v>178.2</v>
      </c>
      <c r="AI211" s="70" t="n">
        <f aca="false">AG211+AH211</f>
        <v>178.2</v>
      </c>
      <c r="AK211" s="70" t="n">
        <f aca="false">AI211+AJ211</f>
        <v>178.2</v>
      </c>
      <c r="AM211" s="70" t="n">
        <f aca="false">AK211+AL211</f>
        <v>178.2</v>
      </c>
      <c r="AO211" s="70" t="n">
        <f aca="false">AM211+AN211</f>
        <v>178.2</v>
      </c>
      <c r="AP211" s="70" t="n">
        <f aca="false">AO211</f>
        <v>178.2</v>
      </c>
      <c r="AQ211" s="42" t="n">
        <v>178.2</v>
      </c>
      <c r="AR211" s="70" t="n">
        <f aca="false">AQ211/AP211*100</f>
        <v>100</v>
      </c>
    </row>
    <row r="212" customFormat="false" ht="31.5" hidden="false" customHeight="false" outlineLevel="0" collapsed="false">
      <c r="A212" s="54"/>
      <c r="B212" s="23" t="s">
        <v>245</v>
      </c>
      <c r="C212" s="78" t="n">
        <v>902</v>
      </c>
      <c r="D212" s="27" t="s">
        <v>57</v>
      </c>
      <c r="E212" s="27" t="s">
        <v>22</v>
      </c>
      <c r="F212" s="27" t="s">
        <v>246</v>
      </c>
      <c r="G212" s="27"/>
      <c r="H212" s="69"/>
      <c r="I212" s="67"/>
      <c r="J212" s="67"/>
      <c r="K212" s="67"/>
      <c r="L212" s="66"/>
      <c r="M212" s="67"/>
      <c r="N212" s="67"/>
      <c r="O212" s="69"/>
      <c r="P212" s="67"/>
      <c r="Q212" s="69"/>
      <c r="R212" s="67"/>
      <c r="S212" s="67"/>
      <c r="T212" s="67"/>
      <c r="U212" s="66"/>
      <c r="V212" s="67"/>
      <c r="W212" s="67"/>
      <c r="X212" s="69"/>
      <c r="Y212" s="70"/>
      <c r="AA212" s="70"/>
      <c r="AC212" s="70"/>
      <c r="AE212" s="70"/>
      <c r="AF212" s="70" t="n">
        <f aca="false">AF213</f>
        <v>150</v>
      </c>
      <c r="AG212" s="70" t="n">
        <f aca="false">AE212+AF212</f>
        <v>150</v>
      </c>
      <c r="AH212" s="70" t="n">
        <f aca="false">AH213+AH214</f>
        <v>128</v>
      </c>
      <c r="AI212" s="70" t="n">
        <f aca="false">AG212+AH212</f>
        <v>278</v>
      </c>
      <c r="AJ212" s="70" t="n">
        <f aca="false">AJ213+AJ214</f>
        <v>0</v>
      </c>
      <c r="AK212" s="70" t="n">
        <f aca="false">AI212+AJ212</f>
        <v>278</v>
      </c>
      <c r="AL212" s="70" t="n">
        <f aca="false">AL213+AL214</f>
        <v>0</v>
      </c>
      <c r="AM212" s="70" t="n">
        <f aca="false">AK212+AL212</f>
        <v>278</v>
      </c>
      <c r="AN212" s="70"/>
      <c r="AO212" s="70" t="n">
        <f aca="false">AM212+AN212</f>
        <v>278</v>
      </c>
      <c r="AP212" s="70" t="n">
        <f aca="false">AO212</f>
        <v>278</v>
      </c>
      <c r="AQ212" s="70" t="n">
        <f aca="false">AQ214</f>
        <v>278</v>
      </c>
      <c r="AR212" s="70" t="n">
        <f aca="false">AQ212/AP212*100</f>
        <v>100</v>
      </c>
    </row>
    <row r="213" customFormat="false" ht="45" hidden="true" customHeight="true" outlineLevel="0" collapsed="false">
      <c r="A213" s="54"/>
      <c r="B213" s="23" t="s">
        <v>140</v>
      </c>
      <c r="C213" s="78" t="n">
        <v>902</v>
      </c>
      <c r="D213" s="27" t="s">
        <v>57</v>
      </c>
      <c r="E213" s="27" t="s">
        <v>22</v>
      </c>
      <c r="F213" s="27" t="s">
        <v>246</v>
      </c>
      <c r="G213" s="27" t="s">
        <v>141</v>
      </c>
      <c r="H213" s="69"/>
      <c r="I213" s="67"/>
      <c r="J213" s="67"/>
      <c r="K213" s="67"/>
      <c r="L213" s="66"/>
      <c r="M213" s="67"/>
      <c r="N213" s="67"/>
      <c r="O213" s="69"/>
      <c r="P213" s="67"/>
      <c r="Q213" s="69"/>
      <c r="R213" s="67"/>
      <c r="S213" s="67"/>
      <c r="T213" s="67"/>
      <c r="U213" s="66"/>
      <c r="V213" s="67"/>
      <c r="W213" s="67"/>
      <c r="X213" s="69"/>
      <c r="Y213" s="70"/>
      <c r="AA213" s="70"/>
      <c r="AC213" s="70"/>
      <c r="AE213" s="70"/>
      <c r="AF213" s="70" t="n">
        <v>150</v>
      </c>
      <c r="AG213" s="70" t="n">
        <f aca="false">AE213+AF213</f>
        <v>150</v>
      </c>
      <c r="AH213" s="70"/>
      <c r="AI213" s="70" t="n">
        <f aca="false">AG213+AH213</f>
        <v>150</v>
      </c>
      <c r="AJ213" s="70" t="n">
        <v>-150</v>
      </c>
      <c r="AK213" s="70" t="n">
        <f aca="false">AI213+AJ213</f>
        <v>0</v>
      </c>
      <c r="AL213" s="70"/>
      <c r="AM213" s="70" t="n">
        <f aca="false">AK213+AL213</f>
        <v>0</v>
      </c>
      <c r="AN213" s="70"/>
      <c r="AO213" s="70" t="n">
        <f aca="false">AM213+AN213</f>
        <v>0</v>
      </c>
      <c r="AP213" s="70" t="n">
        <f aca="false">AO213</f>
        <v>0</v>
      </c>
      <c r="AQ213" s="70"/>
      <c r="AR213" s="70" t="e">
        <f aca="false">AQ213/AP213*100</f>
        <v>#DIV/0!</v>
      </c>
    </row>
    <row r="214" customFormat="false" ht="15.75" hidden="false" customHeight="false" outlineLevel="0" collapsed="false">
      <c r="A214" s="54"/>
      <c r="B214" s="23" t="s">
        <v>232</v>
      </c>
      <c r="C214" s="78" t="n">
        <v>902</v>
      </c>
      <c r="D214" s="27" t="s">
        <v>57</v>
      </c>
      <c r="E214" s="27" t="s">
        <v>22</v>
      </c>
      <c r="F214" s="27" t="s">
        <v>246</v>
      </c>
      <c r="G214" s="27" t="s">
        <v>233</v>
      </c>
      <c r="H214" s="69"/>
      <c r="I214" s="67"/>
      <c r="J214" s="67"/>
      <c r="K214" s="67"/>
      <c r="L214" s="66"/>
      <c r="M214" s="67"/>
      <c r="N214" s="67"/>
      <c r="O214" s="69"/>
      <c r="P214" s="67"/>
      <c r="Q214" s="69"/>
      <c r="R214" s="67"/>
      <c r="S214" s="67"/>
      <c r="T214" s="67"/>
      <c r="U214" s="66"/>
      <c r="V214" s="67"/>
      <c r="W214" s="67"/>
      <c r="X214" s="69"/>
      <c r="Y214" s="70"/>
      <c r="AA214" s="70"/>
      <c r="AC214" s="70"/>
      <c r="AE214" s="70"/>
      <c r="AF214" s="70"/>
      <c r="AG214" s="70"/>
      <c r="AH214" s="70" t="n">
        <v>128</v>
      </c>
      <c r="AI214" s="70" t="n">
        <f aca="false">AG214+AH214</f>
        <v>128</v>
      </c>
      <c r="AJ214" s="70" t="n">
        <v>150</v>
      </c>
      <c r="AK214" s="70" t="n">
        <f aca="false">AI214+AJ214</f>
        <v>278</v>
      </c>
      <c r="AL214" s="70"/>
      <c r="AM214" s="70" t="n">
        <f aca="false">AK214+AL214</f>
        <v>278</v>
      </c>
      <c r="AN214" s="70"/>
      <c r="AO214" s="70" t="n">
        <f aca="false">AM214+AN214</f>
        <v>278</v>
      </c>
      <c r="AP214" s="70" t="n">
        <f aca="false">AO214</f>
        <v>278</v>
      </c>
      <c r="AQ214" s="70" t="n">
        <v>278</v>
      </c>
      <c r="AR214" s="70" t="n">
        <f aca="false">AQ214/AP214*100</f>
        <v>100</v>
      </c>
    </row>
    <row r="215" customFormat="false" ht="15.75" hidden="false" customHeight="false" outlineLevel="0" collapsed="false">
      <c r="A215" s="54"/>
      <c r="B215" s="23" t="s">
        <v>198</v>
      </c>
      <c r="C215" s="78" t="n">
        <v>902</v>
      </c>
      <c r="D215" s="27" t="s">
        <v>57</v>
      </c>
      <c r="E215" s="27" t="s">
        <v>22</v>
      </c>
      <c r="F215" s="27" t="s">
        <v>199</v>
      </c>
      <c r="G215" s="27"/>
      <c r="H215" s="69"/>
      <c r="I215" s="67"/>
      <c r="J215" s="67"/>
      <c r="K215" s="67"/>
      <c r="L215" s="66"/>
      <c r="M215" s="67"/>
      <c r="N215" s="67"/>
      <c r="O215" s="69"/>
      <c r="P215" s="67"/>
      <c r="Q215" s="69"/>
      <c r="R215" s="67"/>
      <c r="S215" s="67"/>
      <c r="T215" s="67"/>
      <c r="U215" s="66"/>
      <c r="V215" s="67"/>
      <c r="W215" s="67"/>
      <c r="X215" s="69"/>
      <c r="Y215" s="70"/>
      <c r="AA215" s="70"/>
      <c r="AC215" s="70"/>
      <c r="AE215" s="70"/>
      <c r="AF215" s="70"/>
      <c r="AG215" s="70"/>
      <c r="AH215" s="70"/>
      <c r="AI215" s="70"/>
      <c r="AJ215" s="70"/>
      <c r="AK215" s="70"/>
      <c r="AL215" s="70" t="n">
        <f aca="false">AL216</f>
        <v>4000</v>
      </c>
      <c r="AM215" s="70" t="n">
        <f aca="false">AK215+AL215</f>
        <v>4000</v>
      </c>
      <c r="AN215" s="70"/>
      <c r="AO215" s="70" t="n">
        <f aca="false">AM215+AN215</f>
        <v>4000</v>
      </c>
      <c r="AP215" s="70" t="n">
        <f aca="false">AO215</f>
        <v>4000</v>
      </c>
      <c r="AQ215" s="70"/>
      <c r="AR215" s="70" t="n">
        <f aca="false">AQ215/AP215*100</f>
        <v>0</v>
      </c>
    </row>
    <row r="216" customFormat="false" ht="32.25" hidden="false" customHeight="true" outlineLevel="0" collapsed="false">
      <c r="A216" s="54"/>
      <c r="B216" s="23" t="s">
        <v>360</v>
      </c>
      <c r="C216" s="78" t="n">
        <v>902</v>
      </c>
      <c r="D216" s="27" t="s">
        <v>57</v>
      </c>
      <c r="E216" s="27" t="s">
        <v>22</v>
      </c>
      <c r="F216" s="27" t="s">
        <v>361</v>
      </c>
      <c r="G216" s="27"/>
      <c r="H216" s="69"/>
      <c r="I216" s="67"/>
      <c r="J216" s="67"/>
      <c r="K216" s="67"/>
      <c r="L216" s="66"/>
      <c r="M216" s="67"/>
      <c r="N216" s="67"/>
      <c r="O216" s="69"/>
      <c r="P216" s="67"/>
      <c r="Q216" s="69"/>
      <c r="R216" s="67"/>
      <c r="S216" s="67"/>
      <c r="T216" s="67"/>
      <c r="U216" s="66"/>
      <c r="V216" s="67"/>
      <c r="W216" s="67"/>
      <c r="X216" s="69"/>
      <c r="Y216" s="70"/>
      <c r="AA216" s="70"/>
      <c r="AC216" s="70"/>
      <c r="AE216" s="70"/>
      <c r="AF216" s="70"/>
      <c r="AG216" s="70"/>
      <c r="AH216" s="70"/>
      <c r="AI216" s="70"/>
      <c r="AJ216" s="70"/>
      <c r="AK216" s="70"/>
      <c r="AL216" s="70" t="n">
        <f aca="false">AL217</f>
        <v>4000</v>
      </c>
      <c r="AM216" s="70" t="n">
        <f aca="false">AK216+AL216</f>
        <v>4000</v>
      </c>
      <c r="AN216" s="70"/>
      <c r="AO216" s="70" t="n">
        <f aca="false">AM216+AN216</f>
        <v>4000</v>
      </c>
      <c r="AP216" s="70" t="n">
        <f aca="false">AO216</f>
        <v>4000</v>
      </c>
      <c r="AQ216" s="70"/>
      <c r="AR216" s="70" t="n">
        <f aca="false">AQ216/AP216*100</f>
        <v>0</v>
      </c>
    </row>
    <row r="217" customFormat="false" ht="15.75" hidden="false" customHeight="false" outlineLevel="0" collapsed="false">
      <c r="A217" s="54"/>
      <c r="B217" s="23" t="s">
        <v>327</v>
      </c>
      <c r="C217" s="78" t="n">
        <v>902</v>
      </c>
      <c r="D217" s="27" t="s">
        <v>57</v>
      </c>
      <c r="E217" s="27" t="s">
        <v>22</v>
      </c>
      <c r="F217" s="27" t="s">
        <v>361</v>
      </c>
      <c r="G217" s="27" t="s">
        <v>219</v>
      </c>
      <c r="H217" s="69"/>
      <c r="I217" s="67"/>
      <c r="J217" s="67"/>
      <c r="K217" s="67"/>
      <c r="L217" s="66"/>
      <c r="M217" s="67"/>
      <c r="N217" s="67"/>
      <c r="O217" s="69"/>
      <c r="P217" s="67"/>
      <c r="Q217" s="69"/>
      <c r="R217" s="67"/>
      <c r="S217" s="67"/>
      <c r="T217" s="67"/>
      <c r="U217" s="66"/>
      <c r="V217" s="67"/>
      <c r="W217" s="67"/>
      <c r="X217" s="69"/>
      <c r="Y217" s="70"/>
      <c r="AA217" s="70"/>
      <c r="AC217" s="70"/>
      <c r="AE217" s="70"/>
      <c r="AF217" s="70"/>
      <c r="AG217" s="70"/>
      <c r="AH217" s="70"/>
      <c r="AI217" s="70"/>
      <c r="AJ217" s="70"/>
      <c r="AK217" s="70"/>
      <c r="AL217" s="70" t="n">
        <v>4000</v>
      </c>
      <c r="AM217" s="70" t="n">
        <f aca="false">AK217+AL217</f>
        <v>4000</v>
      </c>
      <c r="AN217" s="70"/>
      <c r="AO217" s="70" t="n">
        <f aca="false">AM217+AN217</f>
        <v>4000</v>
      </c>
      <c r="AP217" s="70" t="n">
        <f aca="false">AO217</f>
        <v>4000</v>
      </c>
      <c r="AQ217" s="70"/>
      <c r="AR217" s="70" t="n">
        <f aca="false">AQ217/AP217*100</f>
        <v>0</v>
      </c>
    </row>
    <row r="218" customFormat="false" ht="15.75" hidden="false" customHeight="false" outlineLevel="0" collapsed="false">
      <c r="A218" s="54"/>
      <c r="B218" s="23" t="s">
        <v>154</v>
      </c>
      <c r="C218" s="78" t="n">
        <v>902</v>
      </c>
      <c r="D218" s="27" t="s">
        <v>57</v>
      </c>
      <c r="E218" s="27" t="s">
        <v>22</v>
      </c>
      <c r="F218" s="27" t="s">
        <v>155</v>
      </c>
      <c r="G218" s="27"/>
      <c r="H218" s="69" t="n">
        <f aca="false">H219</f>
        <v>0</v>
      </c>
      <c r="I218" s="67"/>
      <c r="J218" s="67"/>
      <c r="K218" s="67"/>
      <c r="L218" s="66"/>
      <c r="M218" s="67"/>
      <c r="N218" s="67" t="n">
        <f aca="false">I218+H218</f>
        <v>0</v>
      </c>
      <c r="O218" s="69" t="n">
        <f aca="false">O219</f>
        <v>2000</v>
      </c>
      <c r="P218" s="67" t="n">
        <f aca="false">N218+O218</f>
        <v>2000</v>
      </c>
      <c r="Q218" s="69" t="n">
        <f aca="false">Q219</f>
        <v>0</v>
      </c>
      <c r="R218" s="67"/>
      <c r="S218" s="67"/>
      <c r="T218" s="67"/>
      <c r="U218" s="66"/>
      <c r="V218" s="67"/>
      <c r="W218" s="67" t="n">
        <f aca="false">R218+Q218</f>
        <v>0</v>
      </c>
      <c r="X218" s="69" t="n">
        <f aca="false">X219</f>
        <v>0</v>
      </c>
      <c r="Y218" s="70" t="n">
        <f aca="false">P218+X218</f>
        <v>2000</v>
      </c>
      <c r="AA218" s="70" t="n">
        <f aca="false">Y218+Z218</f>
        <v>2000</v>
      </c>
      <c r="AC218" s="70" t="n">
        <f aca="false">AA218+AB218</f>
        <v>2000</v>
      </c>
      <c r="AE218" s="70" t="n">
        <f aca="false">AC218+AD218</f>
        <v>2000</v>
      </c>
      <c r="AG218" s="70"/>
      <c r="AH218" s="70" t="n">
        <f aca="false">AH219</f>
        <v>2100</v>
      </c>
      <c r="AI218" s="70" t="n">
        <f aca="false">AG218+AH218</f>
        <v>2100</v>
      </c>
      <c r="AJ218" s="70" t="n">
        <f aca="false">AJ219</f>
        <v>0</v>
      </c>
      <c r="AK218" s="70" t="n">
        <f aca="false">AI218+AJ218</f>
        <v>2100</v>
      </c>
      <c r="AL218" s="70" t="n">
        <f aca="false">AL219+AL225</f>
        <v>844.5</v>
      </c>
      <c r="AM218" s="70" t="n">
        <f aca="false">AK218+AL218</f>
        <v>2944.5</v>
      </c>
      <c r="AN218" s="70" t="n">
        <f aca="false">AN219+AN225</f>
        <v>300</v>
      </c>
      <c r="AO218" s="70" t="n">
        <f aca="false">AM218+AN218</f>
        <v>3244.5</v>
      </c>
      <c r="AP218" s="70" t="n">
        <f aca="false">AO218</f>
        <v>3244.5</v>
      </c>
      <c r="AQ218" s="70" t="n">
        <f aca="false">AQ219+AQ225</f>
        <v>2973</v>
      </c>
      <c r="AR218" s="70" t="n">
        <f aca="false">AQ218/AP218*100</f>
        <v>91.6319926028664</v>
      </c>
    </row>
    <row r="219" customFormat="false" ht="15.75" hidden="false" customHeight="false" outlineLevel="0" collapsed="false">
      <c r="A219" s="54"/>
      <c r="B219" s="23" t="s">
        <v>156</v>
      </c>
      <c r="C219" s="78" t="n">
        <v>902</v>
      </c>
      <c r="D219" s="27" t="s">
        <v>57</v>
      </c>
      <c r="E219" s="27" t="s">
        <v>22</v>
      </c>
      <c r="F219" s="27" t="s">
        <v>157</v>
      </c>
      <c r="G219" s="27"/>
      <c r="H219" s="69" t="n">
        <f aca="false">H220</f>
        <v>0</v>
      </c>
      <c r="I219" s="67"/>
      <c r="J219" s="67"/>
      <c r="K219" s="67"/>
      <c r="L219" s="66"/>
      <c r="M219" s="67"/>
      <c r="N219" s="67" t="n">
        <f aca="false">I219+H219</f>
        <v>0</v>
      </c>
      <c r="O219" s="69" t="n">
        <f aca="false">O220</f>
        <v>2000</v>
      </c>
      <c r="P219" s="67" t="n">
        <f aca="false">N219+O219</f>
        <v>2000</v>
      </c>
      <c r="Q219" s="69" t="n">
        <f aca="false">Q220</f>
        <v>0</v>
      </c>
      <c r="R219" s="67"/>
      <c r="S219" s="67"/>
      <c r="T219" s="67"/>
      <c r="U219" s="66"/>
      <c r="V219" s="67"/>
      <c r="W219" s="67" t="n">
        <f aca="false">R219+Q219</f>
        <v>0</v>
      </c>
      <c r="X219" s="69" t="n">
        <f aca="false">X220</f>
        <v>0</v>
      </c>
      <c r="Y219" s="70" t="n">
        <f aca="false">P219+X219</f>
        <v>2000</v>
      </c>
      <c r="AA219" s="70" t="n">
        <f aca="false">Y219+Z219</f>
        <v>2000</v>
      </c>
      <c r="AC219" s="70" t="n">
        <f aca="false">AA219+AB219</f>
        <v>2000</v>
      </c>
      <c r="AE219" s="70" t="n">
        <f aca="false">AC219+AD219</f>
        <v>2000</v>
      </c>
      <c r="AG219" s="70"/>
      <c r="AH219" s="70" t="n">
        <f aca="false">AH220</f>
        <v>2100</v>
      </c>
      <c r="AI219" s="70" t="n">
        <f aca="false">AG219+AH219</f>
        <v>2100</v>
      </c>
      <c r="AJ219" s="70" t="n">
        <f aca="false">AJ220</f>
        <v>0</v>
      </c>
      <c r="AK219" s="70" t="n">
        <f aca="false">AI219+AJ219</f>
        <v>2100</v>
      </c>
      <c r="AL219" s="70" t="n">
        <f aca="false">AL220+AL223</f>
        <v>305.2</v>
      </c>
      <c r="AM219" s="70" t="n">
        <f aca="false">AK219+AL219</f>
        <v>2405.2</v>
      </c>
      <c r="AN219" s="70"/>
      <c r="AO219" s="70" t="n">
        <f aca="false">AM219+AN219</f>
        <v>2405.2</v>
      </c>
      <c r="AP219" s="70" t="n">
        <f aca="false">AO219</f>
        <v>2405.2</v>
      </c>
      <c r="AQ219" s="70" t="n">
        <f aca="false">AQ220+AQ223</f>
        <v>2133.7</v>
      </c>
      <c r="AR219" s="70" t="n">
        <f aca="false">AQ219/AP219*100</f>
        <v>88.7119574255779</v>
      </c>
    </row>
    <row r="220" customFormat="false" ht="78.75" hidden="false" customHeight="false" outlineLevel="0" collapsed="false">
      <c r="A220" s="54"/>
      <c r="B220" s="23" t="s">
        <v>390</v>
      </c>
      <c r="C220" s="78" t="n">
        <v>902</v>
      </c>
      <c r="D220" s="27" t="s">
        <v>57</v>
      </c>
      <c r="E220" s="27" t="s">
        <v>22</v>
      </c>
      <c r="F220" s="27" t="s">
        <v>391</v>
      </c>
      <c r="G220" s="27"/>
      <c r="H220" s="69" t="n">
        <f aca="false">H221</f>
        <v>0</v>
      </c>
      <c r="I220" s="67"/>
      <c r="J220" s="67"/>
      <c r="K220" s="67"/>
      <c r="L220" s="66"/>
      <c r="M220" s="67"/>
      <c r="N220" s="67" t="n">
        <f aca="false">I220+H220</f>
        <v>0</v>
      </c>
      <c r="O220" s="69" t="n">
        <f aca="false">O221</f>
        <v>2000</v>
      </c>
      <c r="P220" s="67" t="n">
        <f aca="false">N220+O220</f>
        <v>2000</v>
      </c>
      <c r="Q220" s="69" t="n">
        <f aca="false">Q221</f>
        <v>0</v>
      </c>
      <c r="R220" s="67"/>
      <c r="S220" s="67"/>
      <c r="T220" s="67"/>
      <c r="U220" s="66"/>
      <c r="V220" s="67"/>
      <c r="W220" s="67" t="n">
        <f aca="false">R220+Q220</f>
        <v>0</v>
      </c>
      <c r="X220" s="69" t="n">
        <f aca="false">X221</f>
        <v>0</v>
      </c>
      <c r="Y220" s="70" t="n">
        <f aca="false">P220+X220</f>
        <v>2000</v>
      </c>
      <c r="AA220" s="70" t="n">
        <f aca="false">Y220+Z220</f>
        <v>2000</v>
      </c>
      <c r="AC220" s="70" t="n">
        <f aca="false">AA220+AB220</f>
        <v>2000</v>
      </c>
      <c r="AE220" s="70" t="n">
        <f aca="false">AC220+AD220</f>
        <v>2000</v>
      </c>
      <c r="AG220" s="70"/>
      <c r="AH220" s="70" t="n">
        <f aca="false">AH221</f>
        <v>2100</v>
      </c>
      <c r="AI220" s="70" t="n">
        <f aca="false">AG220+AH220</f>
        <v>2100</v>
      </c>
      <c r="AJ220" s="70" t="n">
        <f aca="false">AJ221+AJ222</f>
        <v>0</v>
      </c>
      <c r="AK220" s="70" t="n">
        <f aca="false">AI220+AJ220</f>
        <v>2100</v>
      </c>
      <c r="AL220" s="70" t="n">
        <f aca="false">AL221+AL222</f>
        <v>-139.3</v>
      </c>
      <c r="AM220" s="70" t="n">
        <f aca="false">AK220+AL220</f>
        <v>1960.7</v>
      </c>
      <c r="AN220" s="70"/>
      <c r="AO220" s="70" t="n">
        <f aca="false">AM220+AN220</f>
        <v>1960.7</v>
      </c>
      <c r="AP220" s="70" t="n">
        <f aca="false">AO220</f>
        <v>1960.7</v>
      </c>
      <c r="AQ220" s="70" t="n">
        <f aca="false">AQ221</f>
        <v>1960.7</v>
      </c>
      <c r="AR220" s="70" t="n">
        <f aca="false">AQ220/AP220*100</f>
        <v>100</v>
      </c>
    </row>
    <row r="221" customFormat="false" ht="15.75" hidden="false" customHeight="false" outlineLevel="0" collapsed="false">
      <c r="A221" s="54"/>
      <c r="B221" s="23" t="s">
        <v>378</v>
      </c>
      <c r="C221" s="78" t="n">
        <v>902</v>
      </c>
      <c r="D221" s="27" t="s">
        <v>57</v>
      </c>
      <c r="E221" s="27" t="s">
        <v>22</v>
      </c>
      <c r="F221" s="27" t="s">
        <v>391</v>
      </c>
      <c r="G221" s="27" t="s">
        <v>379</v>
      </c>
      <c r="H221" s="69"/>
      <c r="I221" s="67"/>
      <c r="J221" s="67"/>
      <c r="K221" s="67"/>
      <c r="L221" s="66"/>
      <c r="M221" s="67"/>
      <c r="N221" s="67" t="n">
        <f aca="false">I221+H221</f>
        <v>0</v>
      </c>
      <c r="O221" s="69" t="n">
        <v>2000</v>
      </c>
      <c r="P221" s="67" t="n">
        <f aca="false">N221+O221</f>
        <v>2000</v>
      </c>
      <c r="Q221" s="69"/>
      <c r="R221" s="67"/>
      <c r="S221" s="67"/>
      <c r="T221" s="67"/>
      <c r="U221" s="66"/>
      <c r="V221" s="67"/>
      <c r="W221" s="67" t="n">
        <f aca="false">R221+Q221</f>
        <v>0</v>
      </c>
      <c r="X221" s="69"/>
      <c r="Y221" s="70" t="n">
        <f aca="false">P221+X221</f>
        <v>2000</v>
      </c>
      <c r="AA221" s="70" t="n">
        <f aca="false">Y221+Z221</f>
        <v>2000</v>
      </c>
      <c r="AC221" s="70" t="n">
        <f aca="false">AA221+AB221</f>
        <v>2000</v>
      </c>
      <c r="AE221" s="70" t="n">
        <f aca="false">AC221+AD221</f>
        <v>2000</v>
      </c>
      <c r="AG221" s="70" t="n">
        <v>0</v>
      </c>
      <c r="AH221" s="70" t="n">
        <v>2100</v>
      </c>
      <c r="AI221" s="70" t="n">
        <f aca="false">AG221+AH221</f>
        <v>2100</v>
      </c>
      <c r="AJ221" s="70" t="n">
        <v>-139.3</v>
      </c>
      <c r="AK221" s="70" t="n">
        <f aca="false">AI221+AJ221</f>
        <v>1960.7</v>
      </c>
      <c r="AL221" s="70"/>
      <c r="AM221" s="70" t="n">
        <f aca="false">AK221+AL221</f>
        <v>1960.7</v>
      </c>
      <c r="AN221" s="70"/>
      <c r="AO221" s="70" t="n">
        <f aca="false">AM221+AN221</f>
        <v>1960.7</v>
      </c>
      <c r="AP221" s="70" t="n">
        <f aca="false">AO221</f>
        <v>1960.7</v>
      </c>
      <c r="AQ221" s="70" t="n">
        <v>1960.7</v>
      </c>
      <c r="AR221" s="70" t="n">
        <f aca="false">AQ221/AP221*100</f>
        <v>100</v>
      </c>
    </row>
    <row r="222" customFormat="false" ht="15.75" hidden="true" customHeight="false" outlineLevel="0" collapsed="false">
      <c r="A222" s="54"/>
      <c r="B222" s="23" t="s">
        <v>232</v>
      </c>
      <c r="C222" s="78" t="n">
        <v>902</v>
      </c>
      <c r="D222" s="27" t="s">
        <v>57</v>
      </c>
      <c r="E222" s="27" t="s">
        <v>22</v>
      </c>
      <c r="F222" s="27" t="s">
        <v>391</v>
      </c>
      <c r="G222" s="27" t="s">
        <v>233</v>
      </c>
      <c r="H222" s="69"/>
      <c r="I222" s="67"/>
      <c r="J222" s="67"/>
      <c r="K222" s="67"/>
      <c r="L222" s="66"/>
      <c r="M222" s="67"/>
      <c r="N222" s="67"/>
      <c r="O222" s="69"/>
      <c r="P222" s="67"/>
      <c r="Q222" s="69"/>
      <c r="R222" s="67"/>
      <c r="S222" s="67"/>
      <c r="T222" s="67"/>
      <c r="U222" s="66"/>
      <c r="V222" s="67"/>
      <c r="W222" s="67"/>
      <c r="X222" s="69"/>
      <c r="Y222" s="70"/>
      <c r="AA222" s="70"/>
      <c r="AC222" s="70"/>
      <c r="AE222" s="70"/>
      <c r="AG222" s="70"/>
      <c r="AH222" s="70"/>
      <c r="AI222" s="70"/>
      <c r="AJ222" s="70" t="n">
        <v>139.3</v>
      </c>
      <c r="AK222" s="70" t="n">
        <f aca="false">AI222+AJ222</f>
        <v>139.3</v>
      </c>
      <c r="AL222" s="70" t="n">
        <v>-139.3</v>
      </c>
      <c r="AM222" s="70" t="n">
        <f aca="false">AK222+AL222</f>
        <v>0</v>
      </c>
      <c r="AN222" s="70"/>
      <c r="AO222" s="70" t="n">
        <f aca="false">AM222+AN222</f>
        <v>0</v>
      </c>
      <c r="AP222" s="70" t="n">
        <f aca="false">AO222</f>
        <v>0</v>
      </c>
      <c r="AQ222" s="70"/>
      <c r="AR222" s="70" t="e">
        <f aca="false">AQ222/AP222*100</f>
        <v>#DIV/0!</v>
      </c>
    </row>
    <row r="223" customFormat="false" ht="47.25" hidden="false" customHeight="false" outlineLevel="0" collapsed="false">
      <c r="A223" s="54"/>
      <c r="B223" s="23" t="s">
        <v>160</v>
      </c>
      <c r="C223" s="78" t="n">
        <v>902</v>
      </c>
      <c r="D223" s="27" t="s">
        <v>57</v>
      </c>
      <c r="E223" s="27" t="s">
        <v>22</v>
      </c>
      <c r="F223" s="27" t="s">
        <v>161</v>
      </c>
      <c r="G223" s="27"/>
      <c r="H223" s="69"/>
      <c r="I223" s="67"/>
      <c r="J223" s="67"/>
      <c r="K223" s="67"/>
      <c r="L223" s="66"/>
      <c r="M223" s="67"/>
      <c r="N223" s="67"/>
      <c r="O223" s="69"/>
      <c r="P223" s="67"/>
      <c r="Q223" s="69"/>
      <c r="R223" s="67"/>
      <c r="S223" s="67"/>
      <c r="T223" s="67"/>
      <c r="U223" s="66"/>
      <c r="V223" s="67"/>
      <c r="W223" s="67"/>
      <c r="X223" s="69"/>
      <c r="Y223" s="70"/>
      <c r="AA223" s="70"/>
      <c r="AC223" s="70"/>
      <c r="AE223" s="70"/>
      <c r="AG223" s="70"/>
      <c r="AH223" s="70"/>
      <c r="AI223" s="70"/>
      <c r="AJ223" s="70"/>
      <c r="AK223" s="70"/>
      <c r="AL223" s="70" t="n">
        <f aca="false">AL224</f>
        <v>444.5</v>
      </c>
      <c r="AM223" s="70" t="n">
        <f aca="false">AK223+AL223</f>
        <v>444.5</v>
      </c>
      <c r="AN223" s="70"/>
      <c r="AO223" s="70" t="n">
        <f aca="false">AM223+AN223</f>
        <v>444.5</v>
      </c>
      <c r="AP223" s="70" t="n">
        <f aca="false">AO223</f>
        <v>444.5</v>
      </c>
      <c r="AQ223" s="70" t="n">
        <f aca="false">AQ224</f>
        <v>173</v>
      </c>
      <c r="AR223" s="70" t="n">
        <f aca="false">AQ223/AP223*100</f>
        <v>38.9201349831271</v>
      </c>
    </row>
    <row r="224" customFormat="false" ht="15.75" hidden="false" customHeight="false" outlineLevel="0" collapsed="false">
      <c r="A224" s="54"/>
      <c r="B224" s="23" t="s">
        <v>327</v>
      </c>
      <c r="C224" s="78" t="n">
        <v>902</v>
      </c>
      <c r="D224" s="27" t="s">
        <v>57</v>
      </c>
      <c r="E224" s="27" t="s">
        <v>22</v>
      </c>
      <c r="F224" s="27" t="s">
        <v>161</v>
      </c>
      <c r="G224" s="27" t="s">
        <v>219</v>
      </c>
      <c r="H224" s="69"/>
      <c r="I224" s="67"/>
      <c r="J224" s="67"/>
      <c r="K224" s="67"/>
      <c r="L224" s="66"/>
      <c r="M224" s="67"/>
      <c r="N224" s="67"/>
      <c r="O224" s="69"/>
      <c r="P224" s="67"/>
      <c r="Q224" s="69"/>
      <c r="R224" s="67"/>
      <c r="S224" s="67"/>
      <c r="T224" s="67"/>
      <c r="U224" s="66"/>
      <c r="V224" s="67"/>
      <c r="W224" s="67"/>
      <c r="X224" s="69"/>
      <c r="Y224" s="70"/>
      <c r="AA224" s="70"/>
      <c r="AC224" s="70"/>
      <c r="AE224" s="70"/>
      <c r="AG224" s="70"/>
      <c r="AH224" s="70"/>
      <c r="AI224" s="70"/>
      <c r="AJ224" s="70"/>
      <c r="AK224" s="70"/>
      <c r="AL224" s="70" t="n">
        <v>444.5</v>
      </c>
      <c r="AM224" s="70" t="n">
        <f aca="false">AK224+AL224</f>
        <v>444.5</v>
      </c>
      <c r="AN224" s="70"/>
      <c r="AO224" s="70" t="n">
        <f aca="false">AM224+AN224</f>
        <v>444.5</v>
      </c>
      <c r="AP224" s="70" t="n">
        <f aca="false">AO224</f>
        <v>444.5</v>
      </c>
      <c r="AQ224" s="70" t="n">
        <v>173</v>
      </c>
      <c r="AR224" s="70" t="n">
        <f aca="false">AQ224/AP224*100</f>
        <v>38.9201349831271</v>
      </c>
    </row>
    <row r="225" customFormat="false" ht="15.75" hidden="false" customHeight="false" outlineLevel="0" collapsed="false">
      <c r="A225" s="54"/>
      <c r="B225" s="23" t="s">
        <v>164</v>
      </c>
      <c r="C225" s="78" t="n">
        <v>902</v>
      </c>
      <c r="D225" s="27" t="s">
        <v>57</v>
      </c>
      <c r="E225" s="27" t="s">
        <v>22</v>
      </c>
      <c r="F225" s="27" t="s">
        <v>165</v>
      </c>
      <c r="G225" s="27"/>
      <c r="H225" s="69"/>
      <c r="I225" s="67"/>
      <c r="J225" s="67"/>
      <c r="K225" s="67"/>
      <c r="L225" s="66"/>
      <c r="M225" s="67"/>
      <c r="N225" s="67"/>
      <c r="O225" s="69"/>
      <c r="P225" s="67"/>
      <c r="Q225" s="69"/>
      <c r="R225" s="67"/>
      <c r="S225" s="67"/>
      <c r="T225" s="67"/>
      <c r="U225" s="66"/>
      <c r="V225" s="67"/>
      <c r="W225" s="67"/>
      <c r="X225" s="69"/>
      <c r="Y225" s="70"/>
      <c r="AA225" s="70"/>
      <c r="AC225" s="70"/>
      <c r="AE225" s="70"/>
      <c r="AG225" s="70"/>
      <c r="AH225" s="70"/>
      <c r="AI225" s="70"/>
      <c r="AJ225" s="70"/>
      <c r="AK225" s="70"/>
      <c r="AL225" s="70" t="n">
        <f aca="false">AL226</f>
        <v>539.3</v>
      </c>
      <c r="AM225" s="70" t="n">
        <f aca="false">AK225+AL225</f>
        <v>539.3</v>
      </c>
      <c r="AN225" s="70" t="n">
        <f aca="false">AN226</f>
        <v>300</v>
      </c>
      <c r="AO225" s="70" t="n">
        <f aca="false">AM225+AN225</f>
        <v>839.3</v>
      </c>
      <c r="AP225" s="70" t="n">
        <f aca="false">AO225</f>
        <v>839.3</v>
      </c>
      <c r="AQ225" s="70" t="n">
        <f aca="false">AQ226</f>
        <v>839.3</v>
      </c>
      <c r="AR225" s="70" t="n">
        <f aca="false">AQ225/AP225*100</f>
        <v>100</v>
      </c>
    </row>
    <row r="226" customFormat="false" ht="94.5" hidden="false" customHeight="false" outlineLevel="0" collapsed="false">
      <c r="A226" s="54"/>
      <c r="B226" s="23" t="s">
        <v>392</v>
      </c>
      <c r="C226" s="78" t="n">
        <v>902</v>
      </c>
      <c r="D226" s="27" t="s">
        <v>57</v>
      </c>
      <c r="E226" s="27" t="s">
        <v>22</v>
      </c>
      <c r="F226" s="27" t="s">
        <v>393</v>
      </c>
      <c r="G226" s="27"/>
      <c r="H226" s="69"/>
      <c r="I226" s="67"/>
      <c r="J226" s="67"/>
      <c r="K226" s="67"/>
      <c r="L226" s="66"/>
      <c r="M226" s="67"/>
      <c r="N226" s="67"/>
      <c r="O226" s="69"/>
      <c r="P226" s="67"/>
      <c r="Q226" s="69"/>
      <c r="R226" s="67"/>
      <c r="S226" s="67"/>
      <c r="T226" s="67"/>
      <c r="U226" s="66"/>
      <c r="V226" s="67"/>
      <c r="W226" s="67"/>
      <c r="X226" s="69"/>
      <c r="Y226" s="70"/>
      <c r="AA226" s="70"/>
      <c r="AC226" s="70"/>
      <c r="AE226" s="70"/>
      <c r="AG226" s="70"/>
      <c r="AH226" s="70"/>
      <c r="AI226" s="70"/>
      <c r="AJ226" s="70"/>
      <c r="AK226" s="70"/>
      <c r="AL226" s="70" t="n">
        <f aca="false">AL227</f>
        <v>539.3</v>
      </c>
      <c r="AM226" s="70" t="n">
        <f aca="false">AK226+AL226</f>
        <v>539.3</v>
      </c>
      <c r="AN226" s="70" t="n">
        <f aca="false">AN227</f>
        <v>300</v>
      </c>
      <c r="AO226" s="70" t="n">
        <f aca="false">AM226+AN226</f>
        <v>839.3</v>
      </c>
      <c r="AP226" s="70" t="n">
        <f aca="false">AO226</f>
        <v>839.3</v>
      </c>
      <c r="AQ226" s="70" t="n">
        <f aca="false">AQ227</f>
        <v>839.3</v>
      </c>
      <c r="AR226" s="70" t="n">
        <f aca="false">AQ226/AP226*100</f>
        <v>100</v>
      </c>
    </row>
    <row r="227" customFormat="false" ht="15.75" hidden="false" customHeight="false" outlineLevel="0" collapsed="false">
      <c r="A227" s="54"/>
      <c r="B227" s="23" t="s">
        <v>232</v>
      </c>
      <c r="C227" s="78" t="n">
        <v>902</v>
      </c>
      <c r="D227" s="27" t="s">
        <v>57</v>
      </c>
      <c r="E227" s="27" t="s">
        <v>22</v>
      </c>
      <c r="F227" s="27" t="s">
        <v>393</v>
      </c>
      <c r="G227" s="27" t="s">
        <v>233</v>
      </c>
      <c r="H227" s="69"/>
      <c r="I227" s="67"/>
      <c r="J227" s="67"/>
      <c r="K227" s="67"/>
      <c r="L227" s="66"/>
      <c r="M227" s="67"/>
      <c r="N227" s="67"/>
      <c r="O227" s="69"/>
      <c r="P227" s="67"/>
      <c r="Q227" s="69"/>
      <c r="R227" s="67"/>
      <c r="S227" s="67"/>
      <c r="T227" s="67"/>
      <c r="U227" s="66"/>
      <c r="V227" s="67"/>
      <c r="W227" s="67"/>
      <c r="X227" s="69"/>
      <c r="Y227" s="70"/>
      <c r="AA227" s="70"/>
      <c r="AC227" s="70"/>
      <c r="AE227" s="70"/>
      <c r="AG227" s="70"/>
      <c r="AH227" s="70"/>
      <c r="AI227" s="70"/>
      <c r="AJ227" s="70"/>
      <c r="AK227" s="70"/>
      <c r="AL227" s="70" t="n">
        <v>539.3</v>
      </c>
      <c r="AM227" s="70" t="n">
        <f aca="false">AK227+AL227</f>
        <v>539.3</v>
      </c>
      <c r="AN227" s="70" t="n">
        <v>300</v>
      </c>
      <c r="AO227" s="70" t="n">
        <f aca="false">AM227+AN227</f>
        <v>839.3</v>
      </c>
      <c r="AP227" s="70" t="n">
        <f aca="false">AO227</f>
        <v>839.3</v>
      </c>
      <c r="AQ227" s="70" t="n">
        <v>839.3</v>
      </c>
      <c r="AR227" s="70" t="n">
        <f aca="false">AQ227/AP227*100</f>
        <v>100</v>
      </c>
    </row>
    <row r="228" customFormat="false" ht="15.75" hidden="false" customHeight="false" outlineLevel="0" collapsed="false">
      <c r="A228" s="54"/>
      <c r="B228" s="33" t="s">
        <v>67</v>
      </c>
      <c r="C228" s="78" t="n">
        <v>902</v>
      </c>
      <c r="D228" s="27" t="s">
        <v>57</v>
      </c>
      <c r="E228" s="27" t="s">
        <v>24</v>
      </c>
      <c r="F228" s="27"/>
      <c r="G228" s="27"/>
      <c r="H228" s="69" t="n">
        <f aca="false">H229</f>
        <v>0</v>
      </c>
      <c r="I228" s="67" t="n">
        <f aca="false">I229</f>
        <v>0</v>
      </c>
      <c r="J228" s="67" t="n">
        <f aca="false">J229</f>
        <v>0</v>
      </c>
      <c r="K228" s="67" t="n">
        <f aca="false">K229</f>
        <v>134.3</v>
      </c>
      <c r="L228" s="66" t="n">
        <f aca="false">L229</f>
        <v>0</v>
      </c>
      <c r="M228" s="67" t="n">
        <f aca="false">M229</f>
        <v>91.6</v>
      </c>
      <c r="N228" s="67" t="n">
        <f aca="false">I228+H228</f>
        <v>0</v>
      </c>
      <c r="O228" s="69" t="n">
        <f aca="false">O229</f>
        <v>155.1</v>
      </c>
      <c r="P228" s="67" t="n">
        <f aca="false">N228+O228</f>
        <v>155.1</v>
      </c>
      <c r="Q228" s="69" t="n">
        <f aca="false">Q229</f>
        <v>0</v>
      </c>
      <c r="R228" s="67" t="n">
        <f aca="false">R229</f>
        <v>0</v>
      </c>
      <c r="S228" s="67" t="n">
        <f aca="false">S229</f>
        <v>0</v>
      </c>
      <c r="T228" s="67" t="n">
        <f aca="false">T229</f>
        <v>134.3</v>
      </c>
      <c r="U228" s="66" t="n">
        <f aca="false">U229</f>
        <v>0</v>
      </c>
      <c r="V228" s="67" t="n">
        <f aca="false">V229</f>
        <v>91.6</v>
      </c>
      <c r="W228" s="67" t="n">
        <f aca="false">R228+Q228</f>
        <v>0</v>
      </c>
      <c r="X228" s="69" t="n">
        <f aca="false">X229</f>
        <v>0</v>
      </c>
      <c r="Y228" s="70" t="n">
        <f aca="false">P228+X228</f>
        <v>155.1</v>
      </c>
      <c r="AA228" s="70" t="n">
        <f aca="false">Y228+Z228</f>
        <v>155.1</v>
      </c>
      <c r="AC228" s="70" t="n">
        <f aca="false">AA228+AB228</f>
        <v>155.1</v>
      </c>
      <c r="AE228" s="70" t="n">
        <f aca="false">AC228+AD228</f>
        <v>155.1</v>
      </c>
      <c r="AG228" s="70" t="n">
        <f aca="false">AE228+AF228</f>
        <v>155.1</v>
      </c>
      <c r="AI228" s="70" t="n">
        <f aca="false">AG228+AH228</f>
        <v>155.1</v>
      </c>
      <c r="AK228" s="70" t="n">
        <f aca="false">AI228+AJ228</f>
        <v>155.1</v>
      </c>
      <c r="AM228" s="70" t="n">
        <f aca="false">AK228+AL228</f>
        <v>155.1</v>
      </c>
      <c r="AN228" s="70" t="n">
        <f aca="false">AN229</f>
        <v>11</v>
      </c>
      <c r="AO228" s="70" t="n">
        <f aca="false">AM228+AN228</f>
        <v>166.1</v>
      </c>
      <c r="AP228" s="70" t="n">
        <f aca="false">AO228</f>
        <v>166.1</v>
      </c>
      <c r="AQ228" s="70" t="n">
        <f aca="false">AQ229</f>
        <v>155.1</v>
      </c>
      <c r="AR228" s="70" t="n">
        <f aca="false">AQ228/AP228*100</f>
        <v>93.3774834437086</v>
      </c>
    </row>
    <row r="229" customFormat="false" ht="31.5" hidden="false" customHeight="false" outlineLevel="0" collapsed="false">
      <c r="A229" s="54"/>
      <c r="B229" s="33" t="s">
        <v>355</v>
      </c>
      <c r="C229" s="78" t="n">
        <v>902</v>
      </c>
      <c r="D229" s="27" t="s">
        <v>57</v>
      </c>
      <c r="E229" s="27" t="s">
        <v>24</v>
      </c>
      <c r="F229" s="27" t="s">
        <v>356</v>
      </c>
      <c r="G229" s="27"/>
      <c r="H229" s="69" t="n">
        <f aca="false">H230</f>
        <v>0</v>
      </c>
      <c r="I229" s="67" t="n">
        <f aca="false">I230</f>
        <v>0</v>
      </c>
      <c r="J229" s="67" t="n">
        <f aca="false">J230</f>
        <v>0</v>
      </c>
      <c r="K229" s="67" t="n">
        <f aca="false">K230</f>
        <v>134.3</v>
      </c>
      <c r="L229" s="66" t="n">
        <f aca="false">L230</f>
        <v>0</v>
      </c>
      <c r="M229" s="67" t="n">
        <f aca="false">M230</f>
        <v>91.6</v>
      </c>
      <c r="N229" s="67" t="n">
        <f aca="false">I229+H229</f>
        <v>0</v>
      </c>
      <c r="O229" s="69" t="n">
        <f aca="false">O230</f>
        <v>155.1</v>
      </c>
      <c r="P229" s="67" t="n">
        <f aca="false">N229+O229</f>
        <v>155.1</v>
      </c>
      <c r="Q229" s="69" t="n">
        <f aca="false">Q230</f>
        <v>0</v>
      </c>
      <c r="R229" s="67" t="n">
        <f aca="false">R230</f>
        <v>0</v>
      </c>
      <c r="S229" s="67" t="n">
        <f aca="false">S230</f>
        <v>0</v>
      </c>
      <c r="T229" s="67" t="n">
        <f aca="false">T230</f>
        <v>134.3</v>
      </c>
      <c r="U229" s="66" t="n">
        <f aca="false">U230</f>
        <v>0</v>
      </c>
      <c r="V229" s="67" t="n">
        <f aca="false">V230</f>
        <v>91.6</v>
      </c>
      <c r="W229" s="67" t="n">
        <f aca="false">R229+Q229</f>
        <v>0</v>
      </c>
      <c r="X229" s="69" t="n">
        <f aca="false">X230</f>
        <v>0</v>
      </c>
      <c r="Y229" s="70" t="n">
        <f aca="false">P229+X229</f>
        <v>155.1</v>
      </c>
      <c r="AA229" s="70" t="n">
        <f aca="false">Y229+Z229</f>
        <v>155.1</v>
      </c>
      <c r="AC229" s="70" t="n">
        <f aca="false">AA229+AB229</f>
        <v>155.1</v>
      </c>
      <c r="AE229" s="70" t="n">
        <f aca="false">AC229+AD229</f>
        <v>155.1</v>
      </c>
      <c r="AG229" s="70" t="n">
        <f aca="false">AE229+AF229</f>
        <v>155.1</v>
      </c>
      <c r="AI229" s="70" t="n">
        <f aca="false">AG229+AH229</f>
        <v>155.1</v>
      </c>
      <c r="AK229" s="70" t="n">
        <f aca="false">AI229+AJ229</f>
        <v>155.1</v>
      </c>
      <c r="AM229" s="70" t="n">
        <f aca="false">AK229+AL229</f>
        <v>155.1</v>
      </c>
      <c r="AN229" s="70" t="n">
        <f aca="false">AN230</f>
        <v>11</v>
      </c>
      <c r="AO229" s="70" t="n">
        <f aca="false">AM229+AN229</f>
        <v>166.1</v>
      </c>
      <c r="AP229" s="70" t="n">
        <f aca="false">AO229</f>
        <v>166.1</v>
      </c>
      <c r="AQ229" s="70" t="n">
        <f aca="false">AQ230</f>
        <v>155.1</v>
      </c>
      <c r="AR229" s="70" t="n">
        <f aca="false">AQ229/AP229*100</f>
        <v>93.3774834437086</v>
      </c>
    </row>
    <row r="230" customFormat="false" ht="31.5" hidden="false" customHeight="false" outlineLevel="0" collapsed="false">
      <c r="A230" s="54"/>
      <c r="B230" s="33" t="s">
        <v>236</v>
      </c>
      <c r="C230" s="78" t="n">
        <v>902</v>
      </c>
      <c r="D230" s="27" t="s">
        <v>57</v>
      </c>
      <c r="E230" s="27" t="s">
        <v>24</v>
      </c>
      <c r="F230" s="27" t="s">
        <v>357</v>
      </c>
      <c r="G230" s="27"/>
      <c r="H230" s="69" t="n">
        <f aca="false">H232</f>
        <v>0</v>
      </c>
      <c r="I230" s="67" t="n">
        <f aca="false">I232</f>
        <v>0</v>
      </c>
      <c r="J230" s="67" t="n">
        <f aca="false">J232</f>
        <v>0</v>
      </c>
      <c r="K230" s="67" t="n">
        <f aca="false">K232</f>
        <v>134.3</v>
      </c>
      <c r="L230" s="66" t="n">
        <f aca="false">L232</f>
        <v>0</v>
      </c>
      <c r="M230" s="67" t="n">
        <f aca="false">M232</f>
        <v>91.6</v>
      </c>
      <c r="N230" s="67" t="n">
        <f aca="false">I230+H230</f>
        <v>0</v>
      </c>
      <c r="O230" s="69" t="n">
        <f aca="false">O232</f>
        <v>155.1</v>
      </c>
      <c r="P230" s="67" t="n">
        <f aca="false">N230+O230</f>
        <v>155.1</v>
      </c>
      <c r="Q230" s="69" t="n">
        <f aca="false">Q232</f>
        <v>0</v>
      </c>
      <c r="R230" s="67" t="n">
        <f aca="false">R232</f>
        <v>0</v>
      </c>
      <c r="S230" s="67" t="n">
        <f aca="false">S232</f>
        <v>0</v>
      </c>
      <c r="T230" s="67" t="n">
        <f aca="false">T232</f>
        <v>134.3</v>
      </c>
      <c r="U230" s="66" t="n">
        <f aca="false">U232</f>
        <v>0</v>
      </c>
      <c r="V230" s="67" t="n">
        <f aca="false">V232</f>
        <v>91.6</v>
      </c>
      <c r="W230" s="67" t="n">
        <f aca="false">R230+Q230</f>
        <v>0</v>
      </c>
      <c r="X230" s="69" t="n">
        <f aca="false">X232</f>
        <v>0</v>
      </c>
      <c r="Y230" s="70" t="n">
        <f aca="false">P230+X230</f>
        <v>155.1</v>
      </c>
      <c r="AA230" s="70" t="n">
        <f aca="false">Y230+Z230</f>
        <v>155.1</v>
      </c>
      <c r="AC230" s="70" t="n">
        <f aca="false">AA230+AB230</f>
        <v>155.1</v>
      </c>
      <c r="AE230" s="70" t="n">
        <f aca="false">AC230+AD230</f>
        <v>155.1</v>
      </c>
      <c r="AG230" s="70" t="n">
        <f aca="false">AE230+AF230</f>
        <v>155.1</v>
      </c>
      <c r="AI230" s="70" t="n">
        <f aca="false">AG230+AH230</f>
        <v>155.1</v>
      </c>
      <c r="AK230" s="70" t="n">
        <f aca="false">AI230+AJ230</f>
        <v>155.1</v>
      </c>
      <c r="AM230" s="70" t="n">
        <f aca="false">AK230+AL230</f>
        <v>155.1</v>
      </c>
      <c r="AN230" s="70" t="n">
        <f aca="false">AN231</f>
        <v>11</v>
      </c>
      <c r="AO230" s="70" t="n">
        <f aca="false">AM230+AN230</f>
        <v>166.1</v>
      </c>
      <c r="AP230" s="70" t="n">
        <f aca="false">AO230</f>
        <v>166.1</v>
      </c>
      <c r="AQ230" s="70" t="n">
        <f aca="false">AQ231</f>
        <v>155.1</v>
      </c>
      <c r="AR230" s="70" t="n">
        <f aca="false">AQ230/AP230*100</f>
        <v>93.3774834437086</v>
      </c>
    </row>
    <row r="231" customFormat="false" ht="31.5" hidden="false" customHeight="false" outlineLevel="0" collapsed="false">
      <c r="A231" s="54"/>
      <c r="B231" s="33" t="s">
        <v>138</v>
      </c>
      <c r="C231" s="78" t="n">
        <v>902</v>
      </c>
      <c r="D231" s="27" t="s">
        <v>57</v>
      </c>
      <c r="E231" s="27" t="s">
        <v>24</v>
      </c>
      <c r="F231" s="27" t="s">
        <v>358</v>
      </c>
      <c r="G231" s="27"/>
      <c r="H231" s="69" t="n">
        <f aca="false">H232</f>
        <v>0</v>
      </c>
      <c r="I231" s="67"/>
      <c r="J231" s="67"/>
      <c r="K231" s="67"/>
      <c r="L231" s="66"/>
      <c r="M231" s="67"/>
      <c r="N231" s="67" t="n">
        <f aca="false">I231+H231</f>
        <v>0</v>
      </c>
      <c r="O231" s="69" t="n">
        <f aca="false">O232</f>
        <v>155.1</v>
      </c>
      <c r="P231" s="67" t="n">
        <f aca="false">N231+O231</f>
        <v>155.1</v>
      </c>
      <c r="Q231" s="69" t="n">
        <f aca="false">Q232</f>
        <v>0</v>
      </c>
      <c r="R231" s="67"/>
      <c r="S231" s="67"/>
      <c r="T231" s="67"/>
      <c r="U231" s="66"/>
      <c r="V231" s="67"/>
      <c r="W231" s="67" t="n">
        <f aca="false">R231+Q231</f>
        <v>0</v>
      </c>
      <c r="X231" s="69" t="n">
        <f aca="false">X232</f>
        <v>0</v>
      </c>
      <c r="Y231" s="70" t="n">
        <f aca="false">P231+X231</f>
        <v>155.1</v>
      </c>
      <c r="AA231" s="70" t="n">
        <f aca="false">Y231+Z231</f>
        <v>155.1</v>
      </c>
      <c r="AC231" s="70" t="n">
        <f aca="false">AA231+AB231</f>
        <v>155.1</v>
      </c>
      <c r="AE231" s="70" t="n">
        <f aca="false">AC231+AD231</f>
        <v>155.1</v>
      </c>
      <c r="AG231" s="70" t="n">
        <f aca="false">AE231+AF231</f>
        <v>155.1</v>
      </c>
      <c r="AI231" s="70" t="n">
        <f aca="false">AG231+AH231</f>
        <v>155.1</v>
      </c>
      <c r="AK231" s="70" t="n">
        <f aca="false">AI231+AJ231</f>
        <v>155.1</v>
      </c>
      <c r="AM231" s="70" t="n">
        <f aca="false">AK231+AL231</f>
        <v>155.1</v>
      </c>
      <c r="AN231" s="70" t="n">
        <f aca="false">AN232</f>
        <v>11</v>
      </c>
      <c r="AO231" s="70" t="n">
        <f aca="false">AM231+AN231</f>
        <v>166.1</v>
      </c>
      <c r="AP231" s="70" t="n">
        <f aca="false">AO231</f>
        <v>166.1</v>
      </c>
      <c r="AQ231" s="70" t="n">
        <f aca="false">AQ232</f>
        <v>155.1</v>
      </c>
      <c r="AR231" s="70" t="n">
        <f aca="false">AQ231/AP231*100</f>
        <v>93.3774834437086</v>
      </c>
    </row>
    <row r="232" customFormat="false" ht="46.5" hidden="false" customHeight="true" outlineLevel="0" collapsed="false">
      <c r="A232" s="54"/>
      <c r="B232" s="23" t="s">
        <v>140</v>
      </c>
      <c r="C232" s="78" t="n">
        <v>902</v>
      </c>
      <c r="D232" s="27" t="s">
        <v>57</v>
      </c>
      <c r="E232" s="27" t="s">
        <v>24</v>
      </c>
      <c r="F232" s="27" t="s">
        <v>358</v>
      </c>
      <c r="G232" s="27" t="s">
        <v>141</v>
      </c>
      <c r="H232" s="69"/>
      <c r="I232" s="67"/>
      <c r="J232" s="67"/>
      <c r="K232" s="67" t="n">
        <v>134.3</v>
      </c>
      <c r="L232" s="66"/>
      <c r="M232" s="67" t="n">
        <v>91.6</v>
      </c>
      <c r="N232" s="67" t="n">
        <f aca="false">I232+H232</f>
        <v>0</v>
      </c>
      <c r="O232" s="69" t="n">
        <v>155.1</v>
      </c>
      <c r="P232" s="67" t="n">
        <f aca="false">N232+O232</f>
        <v>155.1</v>
      </c>
      <c r="Q232" s="69"/>
      <c r="R232" s="67"/>
      <c r="S232" s="67"/>
      <c r="T232" s="67" t="n">
        <v>134.3</v>
      </c>
      <c r="U232" s="66"/>
      <c r="V232" s="67" t="n">
        <v>91.6</v>
      </c>
      <c r="W232" s="67" t="n">
        <f aca="false">R232+Q232</f>
        <v>0</v>
      </c>
      <c r="X232" s="69"/>
      <c r="Y232" s="70" t="n">
        <f aca="false">P232+X232</f>
        <v>155.1</v>
      </c>
      <c r="AA232" s="70" t="n">
        <f aca="false">Y232+Z232</f>
        <v>155.1</v>
      </c>
      <c r="AC232" s="70" t="n">
        <f aca="false">AA232+AB232</f>
        <v>155.1</v>
      </c>
      <c r="AE232" s="70" t="n">
        <f aca="false">AC232+AD232</f>
        <v>155.1</v>
      </c>
      <c r="AG232" s="70" t="n">
        <f aca="false">AE232+AF232</f>
        <v>155.1</v>
      </c>
      <c r="AI232" s="70" t="n">
        <f aca="false">AG232+AH232</f>
        <v>155.1</v>
      </c>
      <c r="AK232" s="70" t="n">
        <f aca="false">AI232+AJ232</f>
        <v>155.1</v>
      </c>
      <c r="AM232" s="70" t="n">
        <f aca="false">AK232+AL232</f>
        <v>155.1</v>
      </c>
      <c r="AN232" s="70" t="n">
        <v>11</v>
      </c>
      <c r="AO232" s="70" t="n">
        <f aca="false">AM232+AN232</f>
        <v>166.1</v>
      </c>
      <c r="AP232" s="70" t="n">
        <f aca="false">AO232</f>
        <v>166.1</v>
      </c>
      <c r="AQ232" s="70" t="n">
        <v>155.1</v>
      </c>
      <c r="AR232" s="70" t="n">
        <f aca="false">AQ232/AP232*100</f>
        <v>93.3774834437086</v>
      </c>
    </row>
    <row r="233" customFormat="false" ht="15.75" hidden="false" customHeight="false" outlineLevel="0" collapsed="false">
      <c r="A233" s="54"/>
      <c r="B233" s="33" t="s">
        <v>68</v>
      </c>
      <c r="C233" s="78" t="n">
        <v>902</v>
      </c>
      <c r="D233" s="27" t="s">
        <v>57</v>
      </c>
      <c r="E233" s="27" t="s">
        <v>26</v>
      </c>
      <c r="F233" s="27"/>
      <c r="G233" s="27"/>
      <c r="H233" s="69" t="n">
        <f aca="false">H234+H241</f>
        <v>0</v>
      </c>
      <c r="I233" s="67" t="n">
        <f aca="false">I234</f>
        <v>0</v>
      </c>
      <c r="J233" s="67" t="n">
        <f aca="false">J234+J241</f>
        <v>7097.8</v>
      </c>
      <c r="K233" s="67" t="n">
        <f aca="false">K234+K241</f>
        <v>28815.9</v>
      </c>
      <c r="L233" s="66" t="n">
        <f aca="false">L234+L241</f>
        <v>7097.8</v>
      </c>
      <c r="M233" s="67" t="n">
        <f aca="false">M234+M241</f>
        <v>28405.3</v>
      </c>
      <c r="N233" s="67" t="n">
        <f aca="false">I233+H233</f>
        <v>0</v>
      </c>
      <c r="O233" s="69" t="n">
        <f aca="false">O234+O241</f>
        <v>40696.1</v>
      </c>
      <c r="P233" s="67" t="n">
        <f aca="false">N233+O233</f>
        <v>40696.1</v>
      </c>
      <c r="Q233" s="69" t="n">
        <f aca="false">Q234+Q241</f>
        <v>0</v>
      </c>
      <c r="R233" s="67" t="n">
        <f aca="false">R234</f>
        <v>0</v>
      </c>
      <c r="S233" s="67" t="n">
        <f aca="false">S234+S241</f>
        <v>7097.8</v>
      </c>
      <c r="T233" s="67" t="n">
        <f aca="false">T234+T241</f>
        <v>28815.9</v>
      </c>
      <c r="U233" s="66" t="n">
        <f aca="false">U234+U241</f>
        <v>7097.8</v>
      </c>
      <c r="V233" s="67" t="n">
        <f aca="false">V234+V241</f>
        <v>28405.3</v>
      </c>
      <c r="W233" s="67" t="n">
        <f aca="false">R233+Q233</f>
        <v>0</v>
      </c>
      <c r="X233" s="69" t="n">
        <f aca="false">X234+X241</f>
        <v>2421.4</v>
      </c>
      <c r="Y233" s="70" t="n">
        <f aca="false">P233+X233</f>
        <v>43117.5</v>
      </c>
      <c r="AA233" s="70" t="n">
        <f aca="false">Y233+Z233</f>
        <v>43117.5</v>
      </c>
      <c r="AB233" s="70" t="n">
        <f aca="false">AB234</f>
        <v>0</v>
      </c>
      <c r="AC233" s="70" t="n">
        <f aca="false">AA233+AB233</f>
        <v>43117.5</v>
      </c>
      <c r="AD233" s="70"/>
      <c r="AE233" s="70" t="n">
        <f aca="false">AC233+AD233</f>
        <v>43117.5</v>
      </c>
      <c r="AF233" s="70" t="n">
        <f aca="false">AF234</f>
        <v>4247.4</v>
      </c>
      <c r="AG233" s="70" t="n">
        <f aca="false">AE233+AF233</f>
        <v>47364.9</v>
      </c>
      <c r="AH233" s="70"/>
      <c r="AI233" s="70" t="n">
        <f aca="false">AG233+AH233</f>
        <v>47364.9</v>
      </c>
      <c r="AJ233" s="70" t="n">
        <f aca="false">AJ234</f>
        <v>500</v>
      </c>
      <c r="AK233" s="70" t="n">
        <f aca="false">AI233+AJ233</f>
        <v>47864.9</v>
      </c>
      <c r="AL233" s="70" t="n">
        <f aca="false">AL234</f>
        <v>400</v>
      </c>
      <c r="AM233" s="70" t="n">
        <f aca="false">AK233+AL233</f>
        <v>48264.9</v>
      </c>
      <c r="AN233" s="70" t="n">
        <f aca="false">AN234</f>
        <v>566.1</v>
      </c>
      <c r="AO233" s="70" t="n">
        <f aca="false">AM233+AN233</f>
        <v>48831</v>
      </c>
      <c r="AP233" s="70" t="n">
        <f aca="false">AO233</f>
        <v>48831</v>
      </c>
      <c r="AQ233" s="70" t="n">
        <f aca="false">AQ234+AQ241</f>
        <v>47317.9</v>
      </c>
      <c r="AR233" s="70" t="n">
        <f aca="false">AQ233/AP233*100</f>
        <v>96.9013536482972</v>
      </c>
    </row>
    <row r="234" customFormat="false" ht="31.5" hidden="false" customHeight="false" outlineLevel="0" collapsed="false">
      <c r="A234" s="54"/>
      <c r="B234" s="33" t="s">
        <v>355</v>
      </c>
      <c r="C234" s="78" t="n">
        <v>902</v>
      </c>
      <c r="D234" s="27" t="s">
        <v>57</v>
      </c>
      <c r="E234" s="27" t="s">
        <v>26</v>
      </c>
      <c r="F234" s="27" t="s">
        <v>356</v>
      </c>
      <c r="G234" s="27"/>
      <c r="H234" s="69" t="n">
        <f aca="false">H235</f>
        <v>0</v>
      </c>
      <c r="I234" s="67" t="n">
        <f aca="false">I235</f>
        <v>0</v>
      </c>
      <c r="J234" s="67" t="n">
        <f aca="false">J235</f>
        <v>0</v>
      </c>
      <c r="K234" s="67" t="n">
        <f aca="false">K235</f>
        <v>28815.9</v>
      </c>
      <c r="L234" s="66" t="n">
        <f aca="false">L235</f>
        <v>0</v>
      </c>
      <c r="M234" s="67" t="n">
        <f aca="false">M235</f>
        <v>28405.3</v>
      </c>
      <c r="N234" s="67" t="n">
        <f aca="false">I234+H234</f>
        <v>0</v>
      </c>
      <c r="O234" s="69" t="n">
        <f aca="false">O235</f>
        <v>33528.8</v>
      </c>
      <c r="P234" s="67" t="n">
        <f aca="false">N234+O234</f>
        <v>33528.8</v>
      </c>
      <c r="Q234" s="69" t="n">
        <f aca="false">Q235</f>
        <v>0</v>
      </c>
      <c r="R234" s="67" t="n">
        <f aca="false">R235</f>
        <v>0</v>
      </c>
      <c r="S234" s="67" t="n">
        <f aca="false">S235</f>
        <v>0</v>
      </c>
      <c r="T234" s="67" t="n">
        <f aca="false">T235</f>
        <v>28815.9</v>
      </c>
      <c r="U234" s="66" t="n">
        <f aca="false">U235</f>
        <v>0</v>
      </c>
      <c r="V234" s="67" t="n">
        <f aca="false">V235</f>
        <v>28405.3</v>
      </c>
      <c r="W234" s="67" t="n">
        <f aca="false">R234+Q234</f>
        <v>0</v>
      </c>
      <c r="X234" s="69" t="n">
        <f aca="false">X235</f>
        <v>2386.1</v>
      </c>
      <c r="Y234" s="70" t="n">
        <f aca="false">P234+X234</f>
        <v>35914.9</v>
      </c>
      <c r="AA234" s="70" t="n">
        <f aca="false">Y234+Z234</f>
        <v>35914.9</v>
      </c>
      <c r="AB234" s="70" t="n">
        <f aca="false">AB235</f>
        <v>0</v>
      </c>
      <c r="AC234" s="70" t="n">
        <f aca="false">AA234+AB234</f>
        <v>35914.9</v>
      </c>
      <c r="AD234" s="70"/>
      <c r="AE234" s="70" t="n">
        <f aca="false">AC234+AD234</f>
        <v>35914.9</v>
      </c>
      <c r="AF234" s="70" t="n">
        <f aca="false">AF235</f>
        <v>4247.4</v>
      </c>
      <c r="AG234" s="70" t="n">
        <f aca="false">AE234+AF234</f>
        <v>40162.3</v>
      </c>
      <c r="AH234" s="70"/>
      <c r="AI234" s="70" t="n">
        <f aca="false">AG234+AH234</f>
        <v>40162.3</v>
      </c>
      <c r="AJ234" s="70" t="n">
        <f aca="false">AJ235</f>
        <v>500</v>
      </c>
      <c r="AK234" s="70" t="n">
        <f aca="false">AI234+AJ234</f>
        <v>40662.3</v>
      </c>
      <c r="AL234" s="70" t="n">
        <f aca="false">AL235</f>
        <v>400</v>
      </c>
      <c r="AM234" s="70" t="n">
        <f aca="false">AK234+AL234</f>
        <v>41062.3</v>
      </c>
      <c r="AN234" s="70" t="n">
        <f aca="false">AN235</f>
        <v>566.1</v>
      </c>
      <c r="AO234" s="70" t="n">
        <f aca="false">AM234+AN234</f>
        <v>41628.4</v>
      </c>
      <c r="AP234" s="70" t="n">
        <f aca="false">AO234</f>
        <v>41628.4</v>
      </c>
      <c r="AQ234" s="70" t="n">
        <f aca="false">AQ235</f>
        <v>41062.3</v>
      </c>
      <c r="AR234" s="70" t="n">
        <f aca="false">AQ234/AP234*100</f>
        <v>98.640111078014</v>
      </c>
    </row>
    <row r="235" customFormat="false" ht="31.5" hidden="false" customHeight="false" outlineLevel="0" collapsed="false">
      <c r="A235" s="54"/>
      <c r="B235" s="33" t="s">
        <v>236</v>
      </c>
      <c r="C235" s="78" t="n">
        <v>902</v>
      </c>
      <c r="D235" s="27" t="s">
        <v>57</v>
      </c>
      <c r="E235" s="27" t="s">
        <v>26</v>
      </c>
      <c r="F235" s="27" t="s">
        <v>357</v>
      </c>
      <c r="G235" s="27"/>
      <c r="H235" s="69" t="n">
        <f aca="false">H237</f>
        <v>0</v>
      </c>
      <c r="I235" s="67" t="n">
        <f aca="false">I237</f>
        <v>0</v>
      </c>
      <c r="J235" s="67" t="n">
        <f aca="false">J237</f>
        <v>0</v>
      </c>
      <c r="K235" s="67" t="n">
        <f aca="false">K237</f>
        <v>28815.9</v>
      </c>
      <c r="L235" s="66" t="n">
        <f aca="false">L237</f>
        <v>0</v>
      </c>
      <c r="M235" s="67" t="n">
        <f aca="false">M237</f>
        <v>28405.3</v>
      </c>
      <c r="N235" s="67" t="n">
        <f aca="false">I235+H235</f>
        <v>0</v>
      </c>
      <c r="O235" s="69" t="n">
        <f aca="false">O237</f>
        <v>33528.8</v>
      </c>
      <c r="P235" s="67" t="n">
        <f aca="false">N235+O235</f>
        <v>33528.8</v>
      </c>
      <c r="Q235" s="69" t="n">
        <f aca="false">Q237</f>
        <v>0</v>
      </c>
      <c r="R235" s="67" t="n">
        <f aca="false">R237</f>
        <v>0</v>
      </c>
      <c r="S235" s="67" t="n">
        <f aca="false">S237</f>
        <v>0</v>
      </c>
      <c r="T235" s="67" t="n">
        <f aca="false">T237</f>
        <v>28815.9</v>
      </c>
      <c r="U235" s="66" t="n">
        <f aca="false">U237</f>
        <v>0</v>
      </c>
      <c r="V235" s="67" t="n">
        <f aca="false">V237</f>
        <v>28405.3</v>
      </c>
      <c r="W235" s="67" t="n">
        <f aca="false">R235+Q235</f>
        <v>0</v>
      </c>
      <c r="X235" s="69" t="n">
        <f aca="false">X236+X238</f>
        <v>2386.1</v>
      </c>
      <c r="Y235" s="70" t="n">
        <f aca="false">P235+X235</f>
        <v>35914.9</v>
      </c>
      <c r="AA235" s="70" t="n">
        <f aca="false">Y235+Z235</f>
        <v>35914.9</v>
      </c>
      <c r="AB235" s="70" t="n">
        <f aca="false">AB238</f>
        <v>0</v>
      </c>
      <c r="AC235" s="70" t="n">
        <f aca="false">AA235+AB235</f>
        <v>35914.9</v>
      </c>
      <c r="AD235" s="70"/>
      <c r="AE235" s="70" t="n">
        <f aca="false">AC235+AD235</f>
        <v>35914.9</v>
      </c>
      <c r="AF235" s="70" t="n">
        <f aca="false">AF236</f>
        <v>4247.4</v>
      </c>
      <c r="AG235" s="70" t="n">
        <f aca="false">AE235+AF235</f>
        <v>40162.3</v>
      </c>
      <c r="AH235" s="70"/>
      <c r="AI235" s="70" t="n">
        <f aca="false">AG235+AH235</f>
        <v>40162.3</v>
      </c>
      <c r="AJ235" s="70" t="n">
        <f aca="false">AJ236</f>
        <v>500</v>
      </c>
      <c r="AK235" s="70" t="n">
        <f aca="false">AI235+AJ235</f>
        <v>40662.3</v>
      </c>
      <c r="AL235" s="70" t="n">
        <f aca="false">AL236</f>
        <v>400</v>
      </c>
      <c r="AM235" s="70" t="n">
        <f aca="false">AK235+AL235</f>
        <v>41062.3</v>
      </c>
      <c r="AN235" s="70" t="n">
        <f aca="false">AN236</f>
        <v>566.1</v>
      </c>
      <c r="AO235" s="70" t="n">
        <f aca="false">AM235+AN235</f>
        <v>41628.4</v>
      </c>
      <c r="AP235" s="70" t="n">
        <f aca="false">AO235</f>
        <v>41628.4</v>
      </c>
      <c r="AQ235" s="70" t="n">
        <f aca="false">AQ236+AQ238</f>
        <v>41062.3</v>
      </c>
      <c r="AR235" s="70" t="n">
        <f aca="false">AQ235/AP235*100</f>
        <v>98.640111078014</v>
      </c>
    </row>
    <row r="236" customFormat="false" ht="31.5" hidden="false" customHeight="false" outlineLevel="0" collapsed="false">
      <c r="A236" s="54"/>
      <c r="B236" s="33" t="s">
        <v>138</v>
      </c>
      <c r="C236" s="78" t="n">
        <v>902</v>
      </c>
      <c r="D236" s="27" t="s">
        <v>57</v>
      </c>
      <c r="E236" s="27" t="s">
        <v>26</v>
      </c>
      <c r="F236" s="27" t="s">
        <v>358</v>
      </c>
      <c r="G236" s="27"/>
      <c r="H236" s="69" t="n">
        <f aca="false">H237</f>
        <v>0</v>
      </c>
      <c r="I236" s="67"/>
      <c r="J236" s="67"/>
      <c r="K236" s="67"/>
      <c r="L236" s="66"/>
      <c r="M236" s="67"/>
      <c r="N236" s="67" t="n">
        <f aca="false">I236+H236</f>
        <v>0</v>
      </c>
      <c r="O236" s="69" t="n">
        <f aca="false">O237</f>
        <v>33528.8</v>
      </c>
      <c r="P236" s="67" t="n">
        <f aca="false">N236+O236</f>
        <v>33528.8</v>
      </c>
      <c r="Q236" s="69" t="n">
        <f aca="false">Q237</f>
        <v>0</v>
      </c>
      <c r="R236" s="67"/>
      <c r="S236" s="67"/>
      <c r="T236" s="67"/>
      <c r="U236" s="66"/>
      <c r="V236" s="67"/>
      <c r="W236" s="67" t="n">
        <f aca="false">R236+Q236</f>
        <v>0</v>
      </c>
      <c r="X236" s="69" t="n">
        <f aca="false">X237</f>
        <v>1691.5</v>
      </c>
      <c r="Y236" s="70" t="n">
        <f aca="false">P236+X236</f>
        <v>35220.3</v>
      </c>
      <c r="AA236" s="70" t="n">
        <f aca="false">Y236+Z236</f>
        <v>35220.3</v>
      </c>
      <c r="AB236" s="70"/>
      <c r="AC236" s="70" t="n">
        <f aca="false">AA236+AB236</f>
        <v>35220.3</v>
      </c>
      <c r="AD236" s="70"/>
      <c r="AE236" s="70" t="n">
        <f aca="false">AC236+AD236</f>
        <v>35220.3</v>
      </c>
      <c r="AF236" s="70" t="n">
        <f aca="false">AF237</f>
        <v>4247.4</v>
      </c>
      <c r="AG236" s="70" t="n">
        <f aca="false">AE236+AF236</f>
        <v>39467.7</v>
      </c>
      <c r="AH236" s="70"/>
      <c r="AI236" s="70" t="n">
        <f aca="false">AG236+AH236</f>
        <v>39467.7</v>
      </c>
      <c r="AJ236" s="70" t="n">
        <f aca="false">AJ237</f>
        <v>500</v>
      </c>
      <c r="AK236" s="70" t="n">
        <f aca="false">AI236+AJ236</f>
        <v>39967.7</v>
      </c>
      <c r="AL236" s="70" t="n">
        <f aca="false">AL237</f>
        <v>400</v>
      </c>
      <c r="AM236" s="70" t="n">
        <f aca="false">AK236+AL236</f>
        <v>40367.7</v>
      </c>
      <c r="AN236" s="70" t="n">
        <f aca="false">AN237</f>
        <v>566.1</v>
      </c>
      <c r="AO236" s="70" t="n">
        <f aca="false">AM236+AN236</f>
        <v>40933.8</v>
      </c>
      <c r="AP236" s="70" t="n">
        <f aca="false">AO236</f>
        <v>40933.8</v>
      </c>
      <c r="AQ236" s="70" t="n">
        <f aca="false">AQ237</f>
        <v>40367.7</v>
      </c>
      <c r="AR236" s="70" t="n">
        <f aca="false">AQ236/AP236*100</f>
        <v>98.6170353106723</v>
      </c>
    </row>
    <row r="237" customFormat="false" ht="48" hidden="false" customHeight="true" outlineLevel="0" collapsed="false">
      <c r="A237" s="54"/>
      <c r="B237" s="23" t="s">
        <v>140</v>
      </c>
      <c r="C237" s="78" t="n">
        <v>902</v>
      </c>
      <c r="D237" s="27" t="s">
        <v>57</v>
      </c>
      <c r="E237" s="27" t="s">
        <v>26</v>
      </c>
      <c r="F237" s="27" t="s">
        <v>358</v>
      </c>
      <c r="G237" s="27" t="s">
        <v>141</v>
      </c>
      <c r="H237" s="69"/>
      <c r="I237" s="67"/>
      <c r="J237" s="67"/>
      <c r="K237" s="67" t="n">
        <v>28815.9</v>
      </c>
      <c r="L237" s="66"/>
      <c r="M237" s="67" t="n">
        <v>28405.3</v>
      </c>
      <c r="N237" s="67" t="n">
        <f aca="false">I237+H237</f>
        <v>0</v>
      </c>
      <c r="O237" s="69" t="n">
        <v>33528.8</v>
      </c>
      <c r="P237" s="67" t="n">
        <f aca="false">N237+O237</f>
        <v>33528.8</v>
      </c>
      <c r="Q237" s="69"/>
      <c r="R237" s="67"/>
      <c r="S237" s="67"/>
      <c r="T237" s="67" t="n">
        <v>28815.9</v>
      </c>
      <c r="U237" s="66"/>
      <c r="V237" s="67" t="n">
        <v>28405.3</v>
      </c>
      <c r="W237" s="67" t="n">
        <f aca="false">R237+Q237</f>
        <v>0</v>
      </c>
      <c r="X237" s="69" t="n">
        <v>1691.5</v>
      </c>
      <c r="Y237" s="70" t="n">
        <f aca="false">P237+X237</f>
        <v>35220.3</v>
      </c>
      <c r="AA237" s="70" t="n">
        <f aca="false">Y237+Z237</f>
        <v>35220.3</v>
      </c>
      <c r="AB237" s="70"/>
      <c r="AC237" s="70" t="n">
        <f aca="false">AA237+AB237</f>
        <v>35220.3</v>
      </c>
      <c r="AD237" s="70"/>
      <c r="AE237" s="70" t="n">
        <f aca="false">AC237+AD237</f>
        <v>35220.3</v>
      </c>
      <c r="AF237" s="70" t="n">
        <v>4247.4</v>
      </c>
      <c r="AG237" s="70" t="n">
        <f aca="false">AE237+AF237</f>
        <v>39467.7</v>
      </c>
      <c r="AH237" s="70"/>
      <c r="AI237" s="70" t="n">
        <f aca="false">AG237+AH237</f>
        <v>39467.7</v>
      </c>
      <c r="AJ237" s="70" t="n">
        <v>500</v>
      </c>
      <c r="AK237" s="70" t="n">
        <f aca="false">AI237+AJ237</f>
        <v>39967.7</v>
      </c>
      <c r="AL237" s="70" t="n">
        <v>400</v>
      </c>
      <c r="AM237" s="70" t="n">
        <f aca="false">AK237+AL237</f>
        <v>40367.7</v>
      </c>
      <c r="AN237" s="70" t="n">
        <v>566.1</v>
      </c>
      <c r="AO237" s="70" t="n">
        <f aca="false">AM237+AN237</f>
        <v>40933.8</v>
      </c>
      <c r="AP237" s="70" t="n">
        <f aca="false">AO237</f>
        <v>40933.8</v>
      </c>
      <c r="AQ237" s="70" t="n">
        <v>40367.7</v>
      </c>
      <c r="AR237" s="70" t="n">
        <f aca="false">AQ237/AP237*100</f>
        <v>98.6170353106723</v>
      </c>
    </row>
    <row r="238" customFormat="false" ht="15.75" hidden="false" customHeight="false" outlineLevel="0" collapsed="false">
      <c r="A238" s="54"/>
      <c r="B238" s="23" t="s">
        <v>241</v>
      </c>
      <c r="C238" s="78" t="n">
        <v>902</v>
      </c>
      <c r="D238" s="27" t="s">
        <v>57</v>
      </c>
      <c r="E238" s="27" t="s">
        <v>26</v>
      </c>
      <c r="F238" s="27" t="s">
        <v>359</v>
      </c>
      <c r="G238" s="27"/>
      <c r="H238" s="69"/>
      <c r="I238" s="67"/>
      <c r="J238" s="67"/>
      <c r="K238" s="67"/>
      <c r="L238" s="66"/>
      <c r="M238" s="67"/>
      <c r="N238" s="67"/>
      <c r="O238" s="69"/>
      <c r="P238" s="67"/>
      <c r="Q238" s="69"/>
      <c r="R238" s="67"/>
      <c r="S238" s="67"/>
      <c r="T238" s="67"/>
      <c r="U238" s="66"/>
      <c r="V238" s="67"/>
      <c r="W238" s="67"/>
      <c r="X238" s="69" t="n">
        <f aca="false">X239</f>
        <v>694.6</v>
      </c>
      <c r="Y238" s="70" t="n">
        <f aca="false">P238+X238</f>
        <v>694.6</v>
      </c>
      <c r="AA238" s="70" t="n">
        <f aca="false">Y238+Z238</f>
        <v>694.6</v>
      </c>
      <c r="AB238" s="70" t="n">
        <f aca="false">AB239+AB240</f>
        <v>0</v>
      </c>
      <c r="AC238" s="70" t="n">
        <f aca="false">AA238+AB238</f>
        <v>694.6</v>
      </c>
      <c r="AD238" s="70"/>
      <c r="AE238" s="70" t="n">
        <f aca="false">AC238+AD238</f>
        <v>694.6</v>
      </c>
      <c r="AF238" s="70"/>
      <c r="AG238" s="70" t="n">
        <f aca="false">AE238+AF238</f>
        <v>694.6</v>
      </c>
      <c r="AH238" s="70"/>
      <c r="AI238" s="70" t="n">
        <f aca="false">AG238+AH238</f>
        <v>694.6</v>
      </c>
      <c r="AJ238" s="70"/>
      <c r="AK238" s="70" t="n">
        <f aca="false">AI238+AJ238</f>
        <v>694.6</v>
      </c>
      <c r="AL238" s="70"/>
      <c r="AM238" s="70" t="n">
        <f aca="false">AK238+AL238</f>
        <v>694.6</v>
      </c>
      <c r="AN238" s="70"/>
      <c r="AO238" s="70" t="n">
        <f aca="false">AM238+AN238</f>
        <v>694.6</v>
      </c>
      <c r="AP238" s="70" t="n">
        <f aca="false">AO238</f>
        <v>694.6</v>
      </c>
      <c r="AQ238" s="70" t="n">
        <f aca="false">AQ240</f>
        <v>694.6</v>
      </c>
      <c r="AR238" s="70" t="n">
        <f aca="false">AQ238/AP238*100</f>
        <v>100</v>
      </c>
    </row>
    <row r="239" customFormat="false" ht="45.75" hidden="true" customHeight="true" outlineLevel="0" collapsed="false">
      <c r="A239" s="54"/>
      <c r="B239" s="23" t="s">
        <v>140</v>
      </c>
      <c r="C239" s="78" t="n">
        <v>902</v>
      </c>
      <c r="D239" s="27" t="s">
        <v>57</v>
      </c>
      <c r="E239" s="27" t="s">
        <v>26</v>
      </c>
      <c r="F239" s="27" t="s">
        <v>359</v>
      </c>
      <c r="G239" s="27" t="s">
        <v>141</v>
      </c>
      <c r="H239" s="69"/>
      <c r="I239" s="67"/>
      <c r="J239" s="67"/>
      <c r="K239" s="67"/>
      <c r="L239" s="66"/>
      <c r="M239" s="67"/>
      <c r="N239" s="67"/>
      <c r="O239" s="69"/>
      <c r="P239" s="67"/>
      <c r="Q239" s="69"/>
      <c r="R239" s="67"/>
      <c r="S239" s="67"/>
      <c r="T239" s="67"/>
      <c r="U239" s="66"/>
      <c r="V239" s="67"/>
      <c r="W239" s="67"/>
      <c r="X239" s="69" t="n">
        <v>694.6</v>
      </c>
      <c r="Y239" s="70" t="n">
        <f aca="false">P239+X239</f>
        <v>694.6</v>
      </c>
      <c r="AA239" s="70" t="n">
        <f aca="false">Y239+Z239</f>
        <v>694.6</v>
      </c>
      <c r="AB239" s="42" t="n">
        <v>-694.6</v>
      </c>
      <c r="AC239" s="70" t="n">
        <f aca="false">AA239+AB239</f>
        <v>0</v>
      </c>
      <c r="AE239" s="70" t="n">
        <f aca="false">AC239+AD239</f>
        <v>0</v>
      </c>
      <c r="AG239" s="70" t="n">
        <f aca="false">AE239+AF239</f>
        <v>0</v>
      </c>
      <c r="AI239" s="70" t="n">
        <f aca="false">AG239+AH239</f>
        <v>0</v>
      </c>
      <c r="AK239" s="70" t="n">
        <f aca="false">AI239+AJ239</f>
        <v>0</v>
      </c>
      <c r="AM239" s="70" t="n">
        <f aca="false">AK239+AL239</f>
        <v>0</v>
      </c>
      <c r="AO239" s="70" t="n">
        <f aca="false">AM239+AN239</f>
        <v>0</v>
      </c>
      <c r="AP239" s="70" t="n">
        <f aca="false">AO239</f>
        <v>0</v>
      </c>
      <c r="AR239" s="70" t="e">
        <f aca="false">AQ239/AP239*100</f>
        <v>#DIV/0!</v>
      </c>
    </row>
    <row r="240" customFormat="false" ht="15.75" hidden="false" customHeight="false" outlineLevel="0" collapsed="false">
      <c r="A240" s="54"/>
      <c r="B240" s="23" t="s">
        <v>232</v>
      </c>
      <c r="C240" s="78" t="n">
        <v>902</v>
      </c>
      <c r="D240" s="27" t="s">
        <v>57</v>
      </c>
      <c r="E240" s="27" t="s">
        <v>26</v>
      </c>
      <c r="F240" s="27" t="s">
        <v>359</v>
      </c>
      <c r="G240" s="27" t="s">
        <v>233</v>
      </c>
      <c r="H240" s="69"/>
      <c r="I240" s="67"/>
      <c r="J240" s="67"/>
      <c r="K240" s="67"/>
      <c r="L240" s="66"/>
      <c r="M240" s="67"/>
      <c r="N240" s="67"/>
      <c r="O240" s="69"/>
      <c r="P240" s="67"/>
      <c r="Q240" s="69"/>
      <c r="R240" s="67"/>
      <c r="S240" s="67"/>
      <c r="T240" s="67"/>
      <c r="U240" s="66"/>
      <c r="V240" s="67"/>
      <c r="W240" s="67"/>
      <c r="X240" s="69"/>
      <c r="Y240" s="70"/>
      <c r="AA240" s="70"/>
      <c r="AB240" s="42" t="n">
        <v>694.6</v>
      </c>
      <c r="AC240" s="70" t="n">
        <f aca="false">AA240+AB240</f>
        <v>694.6</v>
      </c>
      <c r="AE240" s="70" t="n">
        <f aca="false">AC240+AD240</f>
        <v>694.6</v>
      </c>
      <c r="AG240" s="70" t="n">
        <f aca="false">AE240+AF240</f>
        <v>694.6</v>
      </c>
      <c r="AI240" s="70" t="n">
        <f aca="false">AG240+AH240</f>
        <v>694.6</v>
      </c>
      <c r="AK240" s="70" t="n">
        <f aca="false">AI240+AJ240</f>
        <v>694.6</v>
      </c>
      <c r="AM240" s="70" t="n">
        <f aca="false">AK240+AL240</f>
        <v>694.6</v>
      </c>
      <c r="AO240" s="70" t="n">
        <f aca="false">AM240+AN240</f>
        <v>694.6</v>
      </c>
      <c r="AP240" s="70" t="n">
        <f aca="false">AO240</f>
        <v>694.6</v>
      </c>
      <c r="AQ240" s="42" t="n">
        <v>694.6</v>
      </c>
      <c r="AR240" s="70" t="n">
        <f aca="false">AQ240/AP240*100</f>
        <v>100</v>
      </c>
    </row>
    <row r="241" customFormat="false" ht="15.75" hidden="false" customHeight="false" outlineLevel="0" collapsed="false">
      <c r="A241" s="54"/>
      <c r="B241" s="33" t="s">
        <v>272</v>
      </c>
      <c r="C241" s="78" t="n">
        <v>902</v>
      </c>
      <c r="D241" s="27" t="s">
        <v>57</v>
      </c>
      <c r="E241" s="27" t="s">
        <v>26</v>
      </c>
      <c r="F241" s="27" t="s">
        <v>244</v>
      </c>
      <c r="G241" s="27"/>
      <c r="H241" s="69" t="n">
        <f aca="false">H242</f>
        <v>0</v>
      </c>
      <c r="I241" s="67" t="n">
        <f aca="false">I242</f>
        <v>0</v>
      </c>
      <c r="J241" s="67" t="n">
        <f aca="false">J242</f>
        <v>7097.8</v>
      </c>
      <c r="K241" s="67" t="n">
        <f aca="false">K242</f>
        <v>0</v>
      </c>
      <c r="L241" s="66" t="n">
        <f aca="false">L242</f>
        <v>7097.8</v>
      </c>
      <c r="M241" s="67" t="n">
        <f aca="false">M242</f>
        <v>0</v>
      </c>
      <c r="N241" s="67" t="n">
        <f aca="false">I241+H241</f>
        <v>0</v>
      </c>
      <c r="O241" s="69" t="n">
        <f aca="false">O242</f>
        <v>7167.3</v>
      </c>
      <c r="P241" s="67" t="n">
        <f aca="false">N241+O241</f>
        <v>7167.3</v>
      </c>
      <c r="Q241" s="69" t="n">
        <f aca="false">Q242</f>
        <v>0</v>
      </c>
      <c r="R241" s="67" t="n">
        <f aca="false">R242</f>
        <v>0</v>
      </c>
      <c r="S241" s="67" t="n">
        <f aca="false">S242</f>
        <v>7097.8</v>
      </c>
      <c r="T241" s="67" t="n">
        <f aca="false">T242</f>
        <v>0</v>
      </c>
      <c r="U241" s="66" t="n">
        <f aca="false">U242</f>
        <v>7097.8</v>
      </c>
      <c r="V241" s="67" t="n">
        <f aca="false">V242</f>
        <v>0</v>
      </c>
      <c r="W241" s="67" t="n">
        <f aca="false">R241+Q241</f>
        <v>0</v>
      </c>
      <c r="X241" s="69" t="n">
        <f aca="false">X242</f>
        <v>35.3</v>
      </c>
      <c r="Y241" s="70" t="n">
        <f aca="false">P241+X241</f>
        <v>7202.6</v>
      </c>
      <c r="AA241" s="70" t="n">
        <f aca="false">Y241+Z241</f>
        <v>7202.6</v>
      </c>
      <c r="AC241" s="70" t="n">
        <f aca="false">AA241+AB241</f>
        <v>7202.6</v>
      </c>
      <c r="AE241" s="70" t="n">
        <f aca="false">AC241+AD241</f>
        <v>7202.6</v>
      </c>
      <c r="AG241" s="70" t="n">
        <f aca="false">AE241+AF241</f>
        <v>7202.6</v>
      </c>
      <c r="AI241" s="70" t="n">
        <f aca="false">AG241+AH241</f>
        <v>7202.6</v>
      </c>
      <c r="AK241" s="70" t="n">
        <f aca="false">AI241+AJ241</f>
        <v>7202.6</v>
      </c>
      <c r="AM241" s="70" t="n">
        <f aca="false">AK241+AL241</f>
        <v>7202.6</v>
      </c>
      <c r="AO241" s="70" t="n">
        <f aca="false">AM241+AN241</f>
        <v>7202.6</v>
      </c>
      <c r="AP241" s="70" t="n">
        <f aca="false">AO241</f>
        <v>7202.6</v>
      </c>
      <c r="AQ241" s="70" t="n">
        <f aca="false">AQ242</f>
        <v>6255.6</v>
      </c>
      <c r="AR241" s="70" t="n">
        <f aca="false">AQ241/AP241*100</f>
        <v>86.8519701219004</v>
      </c>
    </row>
    <row r="242" customFormat="false" ht="63" hidden="false" customHeight="false" outlineLevel="0" collapsed="false">
      <c r="A242" s="54"/>
      <c r="B242" s="33" t="s">
        <v>380</v>
      </c>
      <c r="C242" s="78" t="n">
        <v>902</v>
      </c>
      <c r="D242" s="27" t="s">
        <v>57</v>
      </c>
      <c r="E242" s="27" t="s">
        <v>26</v>
      </c>
      <c r="F242" s="27" t="s">
        <v>381</v>
      </c>
      <c r="G242" s="27"/>
      <c r="H242" s="69" t="n">
        <f aca="false">H244+H246</f>
        <v>0</v>
      </c>
      <c r="I242" s="67" t="n">
        <f aca="false">I243</f>
        <v>0</v>
      </c>
      <c r="J242" s="67" t="n">
        <f aca="false">J243</f>
        <v>7097.8</v>
      </c>
      <c r="K242" s="67" t="n">
        <f aca="false">K243</f>
        <v>0</v>
      </c>
      <c r="L242" s="66" t="n">
        <f aca="false">L243</f>
        <v>7097.8</v>
      </c>
      <c r="M242" s="67" t="n">
        <f aca="false">M243</f>
        <v>0</v>
      </c>
      <c r="N242" s="67" t="n">
        <f aca="false">I242+H242</f>
        <v>0</v>
      </c>
      <c r="O242" s="69" t="n">
        <f aca="false">O244+O246</f>
        <v>7167.3</v>
      </c>
      <c r="P242" s="67" t="n">
        <f aca="false">N242+O242</f>
        <v>7167.3</v>
      </c>
      <c r="Q242" s="69" t="n">
        <f aca="false">Q244+Q246</f>
        <v>0</v>
      </c>
      <c r="R242" s="67" t="n">
        <f aca="false">R243</f>
        <v>0</v>
      </c>
      <c r="S242" s="67" t="n">
        <f aca="false">S243</f>
        <v>7097.8</v>
      </c>
      <c r="T242" s="67" t="n">
        <f aca="false">T243</f>
        <v>0</v>
      </c>
      <c r="U242" s="66" t="n">
        <f aca="false">U243</f>
        <v>7097.8</v>
      </c>
      <c r="V242" s="67" t="n">
        <f aca="false">V243</f>
        <v>0</v>
      </c>
      <c r="W242" s="67" t="n">
        <f aca="false">R242+Q242</f>
        <v>0</v>
      </c>
      <c r="X242" s="69" t="n">
        <f aca="false">X244+X246</f>
        <v>35.3</v>
      </c>
      <c r="Y242" s="70" t="n">
        <f aca="false">P242+X242</f>
        <v>7202.6</v>
      </c>
      <c r="AA242" s="70" t="n">
        <f aca="false">Y242+Z242</f>
        <v>7202.6</v>
      </c>
      <c r="AC242" s="70" t="n">
        <f aca="false">AA242+AB242</f>
        <v>7202.6</v>
      </c>
      <c r="AE242" s="70" t="n">
        <f aca="false">AC242+AD242</f>
        <v>7202.6</v>
      </c>
      <c r="AG242" s="70" t="n">
        <f aca="false">AE242+AF242</f>
        <v>7202.6</v>
      </c>
      <c r="AI242" s="70" t="n">
        <f aca="false">AG242+AH242</f>
        <v>7202.6</v>
      </c>
      <c r="AK242" s="70" t="n">
        <f aca="false">AI242+AJ242</f>
        <v>7202.6</v>
      </c>
      <c r="AM242" s="70" t="n">
        <f aca="false">AK242+AL242</f>
        <v>7202.6</v>
      </c>
      <c r="AO242" s="70" t="n">
        <f aca="false">AM242+AN242</f>
        <v>7202.6</v>
      </c>
      <c r="AP242" s="70" t="n">
        <f aca="false">AO242</f>
        <v>7202.6</v>
      </c>
      <c r="AQ242" s="70" t="n">
        <f aca="false">AQ244+AQ246</f>
        <v>6255.6</v>
      </c>
      <c r="AR242" s="70" t="n">
        <f aca="false">AQ242/AP242*100</f>
        <v>86.8519701219004</v>
      </c>
    </row>
    <row r="243" customFormat="false" ht="46.5" hidden="false" customHeight="true" outlineLevel="0" collapsed="false">
      <c r="A243" s="54"/>
      <c r="B243" s="23" t="s">
        <v>140</v>
      </c>
      <c r="C243" s="78" t="n">
        <v>902</v>
      </c>
      <c r="D243" s="27" t="s">
        <v>57</v>
      </c>
      <c r="E243" s="27" t="s">
        <v>26</v>
      </c>
      <c r="F243" s="27" t="s">
        <v>381</v>
      </c>
      <c r="G243" s="27" t="s">
        <v>141</v>
      </c>
      <c r="H243" s="69"/>
      <c r="I243" s="67"/>
      <c r="J243" s="67" t="n">
        <f aca="false">J244+J246</f>
        <v>7097.8</v>
      </c>
      <c r="K243" s="67" t="n">
        <f aca="false">K244+K246</f>
        <v>0</v>
      </c>
      <c r="L243" s="66" t="n">
        <f aca="false">L244+L246</f>
        <v>7097.8</v>
      </c>
      <c r="M243" s="67" t="n">
        <f aca="false">M244+M246</f>
        <v>0</v>
      </c>
      <c r="N243" s="67" t="n">
        <f aca="false">I243+H243</f>
        <v>0</v>
      </c>
      <c r="O243" s="69" t="n">
        <f aca="false">O245+O247</f>
        <v>7167.3</v>
      </c>
      <c r="P243" s="67" t="n">
        <f aca="false">N243+O243</f>
        <v>7167.3</v>
      </c>
      <c r="Q243" s="69"/>
      <c r="R243" s="67"/>
      <c r="S243" s="67" t="n">
        <f aca="false">S244+S246</f>
        <v>7097.8</v>
      </c>
      <c r="T243" s="67" t="n">
        <f aca="false">T244+T246</f>
        <v>0</v>
      </c>
      <c r="U243" s="66" t="n">
        <f aca="false">U244+U246</f>
        <v>7097.8</v>
      </c>
      <c r="V243" s="67" t="n">
        <f aca="false">V244+V246</f>
        <v>0</v>
      </c>
      <c r="W243" s="67" t="n">
        <f aca="false">R243+Q243</f>
        <v>0</v>
      </c>
      <c r="X243" s="69" t="n">
        <f aca="false">X245+X247</f>
        <v>35.3</v>
      </c>
      <c r="Y243" s="70" t="n">
        <f aca="false">P243+X243</f>
        <v>7202.6</v>
      </c>
      <c r="AA243" s="70" t="n">
        <f aca="false">Y243+Z243</f>
        <v>7202.6</v>
      </c>
      <c r="AC243" s="70" t="n">
        <f aca="false">AA243+AB243</f>
        <v>7202.6</v>
      </c>
      <c r="AE243" s="70" t="n">
        <f aca="false">AC243+AD243</f>
        <v>7202.6</v>
      </c>
      <c r="AG243" s="70" t="n">
        <f aca="false">AE243+AF243</f>
        <v>7202.6</v>
      </c>
      <c r="AI243" s="70" t="n">
        <f aca="false">AG243+AH243</f>
        <v>7202.6</v>
      </c>
      <c r="AK243" s="70" t="n">
        <f aca="false">AI243+AJ243</f>
        <v>7202.6</v>
      </c>
      <c r="AM243" s="70" t="n">
        <f aca="false">AK243+AL243</f>
        <v>7202.6</v>
      </c>
      <c r="AO243" s="70" t="n">
        <f aca="false">AM243+AN243</f>
        <v>7202.6</v>
      </c>
      <c r="AP243" s="70" t="n">
        <f aca="false">AO243</f>
        <v>7202.6</v>
      </c>
      <c r="AQ243" s="70" t="n">
        <f aca="false">AQ245+AQ247</f>
        <v>6255.6</v>
      </c>
      <c r="AR243" s="70" t="n">
        <f aca="false">AQ243/AP243*100</f>
        <v>86.8519701219004</v>
      </c>
    </row>
    <row r="244" customFormat="false" ht="47.25" hidden="false" customHeight="false" outlineLevel="0" collapsed="false">
      <c r="A244" s="54"/>
      <c r="B244" s="33" t="s">
        <v>382</v>
      </c>
      <c r="C244" s="78" t="n">
        <v>902</v>
      </c>
      <c r="D244" s="27" t="s">
        <v>57</v>
      </c>
      <c r="E244" s="27" t="s">
        <v>26</v>
      </c>
      <c r="F244" s="27" t="s">
        <v>383</v>
      </c>
      <c r="G244" s="27"/>
      <c r="H244" s="69" t="n">
        <f aca="false">H245</f>
        <v>0</v>
      </c>
      <c r="I244" s="67" t="n">
        <f aca="false">I245</f>
        <v>0</v>
      </c>
      <c r="J244" s="67" t="n">
        <f aca="false">J245</f>
        <v>6300</v>
      </c>
      <c r="K244" s="67" t="n">
        <f aca="false">K245</f>
        <v>0</v>
      </c>
      <c r="L244" s="66" t="n">
        <f aca="false">L245</f>
        <v>6300</v>
      </c>
      <c r="M244" s="67" t="n">
        <f aca="false">M245</f>
        <v>0</v>
      </c>
      <c r="N244" s="67" t="n">
        <f aca="false">I244+H244</f>
        <v>0</v>
      </c>
      <c r="O244" s="69" t="n">
        <f aca="false">O245</f>
        <v>6259.3</v>
      </c>
      <c r="P244" s="67" t="n">
        <f aca="false">N244+O244</f>
        <v>6259.3</v>
      </c>
      <c r="Q244" s="69" t="n">
        <f aca="false">Q245</f>
        <v>0</v>
      </c>
      <c r="R244" s="67" t="n">
        <f aca="false">R245</f>
        <v>0</v>
      </c>
      <c r="S244" s="67" t="n">
        <f aca="false">S245</f>
        <v>6300</v>
      </c>
      <c r="T244" s="67" t="n">
        <f aca="false">T245</f>
        <v>0</v>
      </c>
      <c r="U244" s="66" t="n">
        <f aca="false">U245</f>
        <v>6300</v>
      </c>
      <c r="V244" s="67" t="n">
        <f aca="false">V245</f>
        <v>0</v>
      </c>
      <c r="W244" s="67" t="n">
        <f aca="false">R244+Q244</f>
        <v>0</v>
      </c>
      <c r="X244" s="69" t="n">
        <f aca="false">X245</f>
        <v>23.6</v>
      </c>
      <c r="Y244" s="70" t="n">
        <f aca="false">P244+X244</f>
        <v>6282.9</v>
      </c>
      <c r="AA244" s="70" t="n">
        <f aca="false">Y244+Z244</f>
        <v>6282.9</v>
      </c>
      <c r="AC244" s="70" t="n">
        <f aca="false">AA244+AB244</f>
        <v>6282.9</v>
      </c>
      <c r="AE244" s="70" t="n">
        <f aca="false">AC244+AD244</f>
        <v>6282.9</v>
      </c>
      <c r="AG244" s="70" t="n">
        <f aca="false">AE244+AF244</f>
        <v>6282.9</v>
      </c>
      <c r="AI244" s="70" t="n">
        <f aca="false">AG244+AH244</f>
        <v>6282.9</v>
      </c>
      <c r="AK244" s="70" t="n">
        <f aca="false">AI244+AJ244</f>
        <v>6282.9</v>
      </c>
      <c r="AM244" s="70" t="n">
        <f aca="false">AK244+AL244</f>
        <v>6282.9</v>
      </c>
      <c r="AO244" s="70" t="n">
        <f aca="false">AM244+AN244</f>
        <v>6282.9</v>
      </c>
      <c r="AP244" s="70" t="n">
        <f aca="false">AO244</f>
        <v>6282.9</v>
      </c>
      <c r="AQ244" s="42" t="n">
        <f aca="false">AQ245</f>
        <v>5463.6</v>
      </c>
      <c r="AR244" s="70" t="n">
        <f aca="false">AQ244/AP244*100</f>
        <v>86.9598433844244</v>
      </c>
    </row>
    <row r="245" customFormat="false" ht="46.5" hidden="false" customHeight="true" outlineLevel="0" collapsed="false">
      <c r="A245" s="54"/>
      <c r="B245" s="23" t="s">
        <v>140</v>
      </c>
      <c r="C245" s="78" t="n">
        <v>902</v>
      </c>
      <c r="D245" s="27" t="s">
        <v>57</v>
      </c>
      <c r="E245" s="27" t="s">
        <v>26</v>
      </c>
      <c r="F245" s="27" t="s">
        <v>383</v>
      </c>
      <c r="G245" s="27" t="s">
        <v>141</v>
      </c>
      <c r="H245" s="69"/>
      <c r="I245" s="67"/>
      <c r="J245" s="67" t="n">
        <v>6300</v>
      </c>
      <c r="K245" s="67"/>
      <c r="L245" s="66" t="n">
        <v>6300</v>
      </c>
      <c r="M245" s="67"/>
      <c r="N245" s="67" t="n">
        <f aca="false">I245+H245</f>
        <v>0</v>
      </c>
      <c r="O245" s="69" t="n">
        <v>6259.3</v>
      </c>
      <c r="P245" s="67" t="n">
        <f aca="false">N245+O245</f>
        <v>6259.3</v>
      </c>
      <c r="Q245" s="69"/>
      <c r="R245" s="67"/>
      <c r="S245" s="67" t="n">
        <v>6300</v>
      </c>
      <c r="T245" s="67"/>
      <c r="U245" s="66" t="n">
        <v>6300</v>
      </c>
      <c r="V245" s="67"/>
      <c r="W245" s="67" t="n">
        <f aca="false">R245+Q245</f>
        <v>0</v>
      </c>
      <c r="X245" s="69" t="n">
        <v>23.6</v>
      </c>
      <c r="Y245" s="70" t="n">
        <f aca="false">P245+X245</f>
        <v>6282.9</v>
      </c>
      <c r="AA245" s="70" t="n">
        <f aca="false">Y245+Z245</f>
        <v>6282.9</v>
      </c>
      <c r="AC245" s="70" t="n">
        <f aca="false">AA245+AB245</f>
        <v>6282.9</v>
      </c>
      <c r="AE245" s="70" t="n">
        <f aca="false">AC245+AD245</f>
        <v>6282.9</v>
      </c>
      <c r="AG245" s="70" t="n">
        <f aca="false">AE245+AF245</f>
        <v>6282.9</v>
      </c>
      <c r="AI245" s="70" t="n">
        <f aca="false">AG245+AH245</f>
        <v>6282.9</v>
      </c>
      <c r="AK245" s="70" t="n">
        <f aca="false">AI245+AJ245</f>
        <v>6282.9</v>
      </c>
      <c r="AM245" s="70" t="n">
        <f aca="false">AK245+AL245</f>
        <v>6282.9</v>
      </c>
      <c r="AO245" s="70" t="n">
        <f aca="false">AM245+AN245</f>
        <v>6282.9</v>
      </c>
      <c r="AP245" s="70" t="n">
        <f aca="false">AO245</f>
        <v>6282.9</v>
      </c>
      <c r="AQ245" s="42" t="n">
        <v>5463.6</v>
      </c>
      <c r="AR245" s="70" t="n">
        <f aca="false">AQ245/AP245*100</f>
        <v>86.9598433844244</v>
      </c>
    </row>
    <row r="246" customFormat="false" ht="31.5" hidden="false" customHeight="false" outlineLevel="0" collapsed="false">
      <c r="A246" s="54"/>
      <c r="B246" s="33" t="s">
        <v>384</v>
      </c>
      <c r="C246" s="78" t="n">
        <v>902</v>
      </c>
      <c r="D246" s="27" t="s">
        <v>57</v>
      </c>
      <c r="E246" s="27" t="s">
        <v>26</v>
      </c>
      <c r="F246" s="27" t="s">
        <v>385</v>
      </c>
      <c r="G246" s="27"/>
      <c r="H246" s="69" t="n">
        <f aca="false">H247</f>
        <v>0</v>
      </c>
      <c r="I246" s="67" t="n">
        <f aca="false">I247</f>
        <v>0</v>
      </c>
      <c r="J246" s="67" t="n">
        <f aca="false">J247</f>
        <v>797.8</v>
      </c>
      <c r="K246" s="67" t="n">
        <f aca="false">K247</f>
        <v>0</v>
      </c>
      <c r="L246" s="66" t="n">
        <f aca="false">L247</f>
        <v>797.8</v>
      </c>
      <c r="M246" s="67" t="n">
        <f aca="false">M247</f>
        <v>0</v>
      </c>
      <c r="N246" s="67" t="n">
        <f aca="false">I246+H246</f>
        <v>0</v>
      </c>
      <c r="O246" s="69" t="n">
        <f aca="false">O247</f>
        <v>908</v>
      </c>
      <c r="P246" s="67" t="n">
        <f aca="false">N246+O246</f>
        <v>908</v>
      </c>
      <c r="Q246" s="69" t="n">
        <f aca="false">Q247</f>
        <v>0</v>
      </c>
      <c r="R246" s="67" t="n">
        <f aca="false">R247</f>
        <v>0</v>
      </c>
      <c r="S246" s="67" t="n">
        <f aca="false">S247</f>
        <v>797.8</v>
      </c>
      <c r="T246" s="67" t="n">
        <f aca="false">T247</f>
        <v>0</v>
      </c>
      <c r="U246" s="66" t="n">
        <f aca="false">U247</f>
        <v>797.8</v>
      </c>
      <c r="V246" s="67" t="n">
        <f aca="false">V247</f>
        <v>0</v>
      </c>
      <c r="W246" s="67" t="n">
        <f aca="false">R246+Q246</f>
        <v>0</v>
      </c>
      <c r="X246" s="69" t="n">
        <f aca="false">X247</f>
        <v>11.7</v>
      </c>
      <c r="Y246" s="70" t="n">
        <f aca="false">P246+X246</f>
        <v>919.7</v>
      </c>
      <c r="AA246" s="70" t="n">
        <f aca="false">Y246+Z246</f>
        <v>919.7</v>
      </c>
      <c r="AC246" s="70" t="n">
        <f aca="false">AA246+AB246</f>
        <v>919.7</v>
      </c>
      <c r="AE246" s="70" t="n">
        <f aca="false">AC246+AD246</f>
        <v>919.7</v>
      </c>
      <c r="AG246" s="70" t="n">
        <f aca="false">AE246+AF246</f>
        <v>919.7</v>
      </c>
      <c r="AI246" s="70" t="n">
        <f aca="false">AG246+AH246</f>
        <v>919.7</v>
      </c>
      <c r="AK246" s="70" t="n">
        <f aca="false">AI246+AJ246</f>
        <v>919.7</v>
      </c>
      <c r="AM246" s="70" t="n">
        <f aca="false">AK246+AL246</f>
        <v>919.7</v>
      </c>
      <c r="AO246" s="70" t="n">
        <f aca="false">AM246+AN246</f>
        <v>919.7</v>
      </c>
      <c r="AP246" s="70" t="n">
        <f aca="false">AO246</f>
        <v>919.7</v>
      </c>
      <c r="AQ246" s="70" t="n">
        <f aca="false">AQ247</f>
        <v>792</v>
      </c>
      <c r="AR246" s="70" t="n">
        <f aca="false">AQ246/AP246*100</f>
        <v>86.1150375122323</v>
      </c>
    </row>
    <row r="247" customFormat="false" ht="45" hidden="false" customHeight="true" outlineLevel="0" collapsed="false">
      <c r="A247" s="54"/>
      <c r="B247" s="23" t="s">
        <v>140</v>
      </c>
      <c r="C247" s="78" t="n">
        <v>902</v>
      </c>
      <c r="D247" s="27" t="s">
        <v>57</v>
      </c>
      <c r="E247" s="27" t="s">
        <v>26</v>
      </c>
      <c r="F247" s="27" t="s">
        <v>385</v>
      </c>
      <c r="G247" s="27" t="s">
        <v>141</v>
      </c>
      <c r="H247" s="69"/>
      <c r="I247" s="67"/>
      <c r="J247" s="67" t="n">
        <v>797.8</v>
      </c>
      <c r="K247" s="67"/>
      <c r="L247" s="66" t="n">
        <v>797.8</v>
      </c>
      <c r="M247" s="67"/>
      <c r="N247" s="67" t="n">
        <f aca="false">I247+H247</f>
        <v>0</v>
      </c>
      <c r="O247" s="69" t="n">
        <v>908</v>
      </c>
      <c r="P247" s="67" t="n">
        <f aca="false">N247+O247</f>
        <v>908</v>
      </c>
      <c r="Q247" s="69"/>
      <c r="R247" s="67"/>
      <c r="S247" s="67" t="n">
        <v>797.8</v>
      </c>
      <c r="T247" s="67"/>
      <c r="U247" s="66" t="n">
        <v>797.8</v>
      </c>
      <c r="V247" s="67"/>
      <c r="W247" s="67" t="n">
        <f aca="false">R247+Q247</f>
        <v>0</v>
      </c>
      <c r="X247" s="69" t="n">
        <v>11.7</v>
      </c>
      <c r="Y247" s="70" t="n">
        <f aca="false">P247+X247</f>
        <v>919.7</v>
      </c>
      <c r="AA247" s="70" t="n">
        <f aca="false">Y247+Z247</f>
        <v>919.7</v>
      </c>
      <c r="AC247" s="70" t="n">
        <f aca="false">AA247+AB247</f>
        <v>919.7</v>
      </c>
      <c r="AE247" s="70" t="n">
        <f aca="false">AC247+AD247</f>
        <v>919.7</v>
      </c>
      <c r="AG247" s="70" t="n">
        <f aca="false">AE247+AF247</f>
        <v>919.7</v>
      </c>
      <c r="AI247" s="70" t="n">
        <f aca="false">AG247+AH247</f>
        <v>919.7</v>
      </c>
      <c r="AK247" s="70" t="n">
        <f aca="false">AI247+AJ247</f>
        <v>919.7</v>
      </c>
      <c r="AM247" s="70" t="n">
        <f aca="false">AK247+AL247</f>
        <v>919.7</v>
      </c>
      <c r="AO247" s="70" t="n">
        <f aca="false">AM247+AN247</f>
        <v>919.7</v>
      </c>
      <c r="AP247" s="70" t="n">
        <f aca="false">AO247</f>
        <v>919.7</v>
      </c>
      <c r="AQ247" s="70" t="n">
        <v>792</v>
      </c>
      <c r="AR247" s="70" t="n">
        <f aca="false">AQ247/AP247*100</f>
        <v>86.1150375122323</v>
      </c>
    </row>
    <row r="248" customFormat="false" ht="15.75" hidden="false" customHeight="false" outlineLevel="0" collapsed="false">
      <c r="A248" s="54"/>
      <c r="B248" s="23" t="s">
        <v>69</v>
      </c>
      <c r="C248" s="78" t="n">
        <v>902</v>
      </c>
      <c r="D248" s="27" t="s">
        <v>57</v>
      </c>
      <c r="E248" s="27" t="s">
        <v>57</v>
      </c>
      <c r="F248" s="61"/>
      <c r="G248" s="61"/>
      <c r="H248" s="69" t="e">
        <f aca="false">H249+H253</f>
        <v>#REF!</v>
      </c>
      <c r="I248" s="67" t="n">
        <f aca="false">I249</f>
        <v>0</v>
      </c>
      <c r="J248" s="67" t="n">
        <f aca="false">J250</f>
        <v>0</v>
      </c>
      <c r="K248" s="67" t="n">
        <f aca="false">K250</f>
        <v>10008.7</v>
      </c>
      <c r="L248" s="66" t="n">
        <f aca="false">L250</f>
        <v>0</v>
      </c>
      <c r="M248" s="67" t="n">
        <f aca="false">M250</f>
        <v>10008.7</v>
      </c>
      <c r="N248" s="67" t="e">
        <f aca="false">I248+H248</f>
        <v>#REF!</v>
      </c>
      <c r="O248" s="69" t="e">
        <f aca="false">O249+O253</f>
        <v>#REF!</v>
      </c>
      <c r="P248" s="67" t="e">
        <f aca="false">N248+O248</f>
        <v>#REF!</v>
      </c>
      <c r="Q248" s="69" t="e">
        <f aca="false">Q249+Q253</f>
        <v>#REF!</v>
      </c>
      <c r="R248" s="67" t="n">
        <f aca="false">R249</f>
        <v>0</v>
      </c>
      <c r="S248" s="67" t="n">
        <f aca="false">S250</f>
        <v>0</v>
      </c>
      <c r="T248" s="67" t="n">
        <f aca="false">T250</f>
        <v>10008.7</v>
      </c>
      <c r="U248" s="66" t="n">
        <f aca="false">U250</f>
        <v>0</v>
      </c>
      <c r="V248" s="67" t="n">
        <f aca="false">V250</f>
        <v>10008.7</v>
      </c>
      <c r="W248" s="67" t="e">
        <f aca="false">R248+Q248</f>
        <v>#REF!</v>
      </c>
      <c r="X248" s="69" t="e">
        <f aca="false">X249+X253</f>
        <v>#REF!</v>
      </c>
      <c r="Y248" s="70" t="e">
        <f aca="false">P248+X248</f>
        <v>#REF!</v>
      </c>
      <c r="AA248" s="70" t="n">
        <f aca="false">AA249+AA253</f>
        <v>12302.4</v>
      </c>
      <c r="AC248" s="70" t="n">
        <f aca="false">AC249+AC253</f>
        <v>12302.4</v>
      </c>
      <c r="AE248" s="70" t="n">
        <f aca="false">AE249+AE253</f>
        <v>12302.4</v>
      </c>
      <c r="AF248" s="70" t="n">
        <f aca="false">AF249+AF253</f>
        <v>3606.5</v>
      </c>
      <c r="AG248" s="70" t="n">
        <f aca="false">AG249+AG253</f>
        <v>15908.9</v>
      </c>
      <c r="AH248" s="70" t="n">
        <f aca="false">AH249+AH253</f>
        <v>-400</v>
      </c>
      <c r="AI248" s="70" t="n">
        <f aca="false">AI249+AI253</f>
        <v>15508.9</v>
      </c>
      <c r="AJ248" s="70" t="n">
        <f aca="false">AJ249+AJ253</f>
        <v>1006</v>
      </c>
      <c r="AK248" s="70" t="n">
        <f aca="false">AK249+AK253</f>
        <v>16514.9</v>
      </c>
      <c r="AL248" s="70" t="n">
        <f aca="false">AL249+AL253</f>
        <v>150</v>
      </c>
      <c r="AM248" s="70" t="n">
        <f aca="false">AM249+AM253</f>
        <v>16664.9</v>
      </c>
      <c r="AN248" s="70"/>
      <c r="AO248" s="70" t="n">
        <f aca="false">AO249+AO253</f>
        <v>16664.9</v>
      </c>
      <c r="AP248" s="70" t="n">
        <f aca="false">AO248</f>
        <v>16664.9</v>
      </c>
      <c r="AQ248" s="70" t="n">
        <f aca="false">AQ249+AQ253</f>
        <v>16365.8</v>
      </c>
      <c r="AR248" s="70" t="n">
        <f aca="false">AQ248/AP248*100</f>
        <v>98.2052097522337</v>
      </c>
    </row>
    <row r="249" customFormat="false" ht="63" hidden="false" customHeight="false" outlineLevel="0" collapsed="false">
      <c r="A249" s="54"/>
      <c r="B249" s="23" t="s">
        <v>313</v>
      </c>
      <c r="C249" s="78" t="n">
        <v>902</v>
      </c>
      <c r="D249" s="27" t="s">
        <v>57</v>
      </c>
      <c r="E249" s="27" t="s">
        <v>57</v>
      </c>
      <c r="F249" s="27" t="s">
        <v>314</v>
      </c>
      <c r="G249" s="61"/>
      <c r="H249" s="69" t="n">
        <f aca="false">H250</f>
        <v>0</v>
      </c>
      <c r="I249" s="67" t="n">
        <f aca="false">I250</f>
        <v>0</v>
      </c>
      <c r="J249" s="67" t="n">
        <f aca="false">J250</f>
        <v>0</v>
      </c>
      <c r="K249" s="67" t="n">
        <f aca="false">K250</f>
        <v>10008.7</v>
      </c>
      <c r="L249" s="66"/>
      <c r="M249" s="67" t="n">
        <f aca="false">M250</f>
        <v>10008.7</v>
      </c>
      <c r="N249" s="67" t="n">
        <f aca="false">I249+H249</f>
        <v>0</v>
      </c>
      <c r="O249" s="69" t="n">
        <f aca="false">O250</f>
        <v>11932.4</v>
      </c>
      <c r="P249" s="67" t="n">
        <f aca="false">N249+O249</f>
        <v>11932.4</v>
      </c>
      <c r="Q249" s="69" t="n">
        <f aca="false">Q250</f>
        <v>0</v>
      </c>
      <c r="R249" s="67" t="n">
        <f aca="false">R250</f>
        <v>0</v>
      </c>
      <c r="S249" s="67" t="n">
        <f aca="false">S250</f>
        <v>0</v>
      </c>
      <c r="T249" s="67" t="n">
        <f aca="false">T250</f>
        <v>10008.7</v>
      </c>
      <c r="U249" s="66"/>
      <c r="V249" s="67" t="n">
        <f aca="false">V250</f>
        <v>10008.7</v>
      </c>
      <c r="W249" s="67" t="n">
        <f aca="false">R249+Q249</f>
        <v>0</v>
      </c>
      <c r="X249" s="69" t="n">
        <f aca="false">X250</f>
        <v>110</v>
      </c>
      <c r="Y249" s="70" t="n">
        <f aca="false">P249+X249</f>
        <v>12042.4</v>
      </c>
      <c r="AA249" s="70" t="n">
        <f aca="false">Y249+Z249</f>
        <v>12042.4</v>
      </c>
      <c r="AC249" s="70" t="n">
        <f aca="false">AA249+AB249</f>
        <v>12042.4</v>
      </c>
      <c r="AE249" s="70" t="n">
        <f aca="false">AC249+AD249</f>
        <v>12042.4</v>
      </c>
      <c r="AF249" s="70" t="n">
        <f aca="false">AF250</f>
        <v>100</v>
      </c>
      <c r="AG249" s="70" t="n">
        <f aca="false">AE249+AF249</f>
        <v>12142.4</v>
      </c>
      <c r="AH249" s="70"/>
      <c r="AI249" s="70" t="n">
        <f aca="false">AG249+AH249</f>
        <v>12142.4</v>
      </c>
      <c r="AJ249" s="70"/>
      <c r="AK249" s="70" t="n">
        <f aca="false">AI249+AJ249</f>
        <v>12142.4</v>
      </c>
      <c r="AL249" s="70"/>
      <c r="AM249" s="70" t="n">
        <f aca="false">AK249+AL249</f>
        <v>12142.4</v>
      </c>
      <c r="AN249" s="70"/>
      <c r="AO249" s="70" t="n">
        <f aca="false">AM249+AN249</f>
        <v>12142.4</v>
      </c>
      <c r="AP249" s="70" t="n">
        <f aca="false">AO249</f>
        <v>12142.4</v>
      </c>
      <c r="AQ249" s="70" t="n">
        <f aca="false">AQ250</f>
        <v>11843.3</v>
      </c>
      <c r="AR249" s="70" t="n">
        <f aca="false">AQ249/AP249*100</f>
        <v>97.5367307945711</v>
      </c>
    </row>
    <row r="250" customFormat="false" ht="31.5" hidden="false" customHeight="false" outlineLevel="0" collapsed="false">
      <c r="A250" s="54"/>
      <c r="B250" s="23" t="s">
        <v>236</v>
      </c>
      <c r="C250" s="78" t="n">
        <v>902</v>
      </c>
      <c r="D250" s="27" t="s">
        <v>57</v>
      </c>
      <c r="E250" s="27" t="s">
        <v>57</v>
      </c>
      <c r="F250" s="27" t="s">
        <v>315</v>
      </c>
      <c r="G250" s="27"/>
      <c r="H250" s="69" t="n">
        <f aca="false">H252</f>
        <v>0</v>
      </c>
      <c r="I250" s="67" t="n">
        <f aca="false">I252</f>
        <v>0</v>
      </c>
      <c r="J250" s="67" t="n">
        <f aca="false">J252</f>
        <v>0</v>
      </c>
      <c r="K250" s="67" t="n">
        <f aca="false">K252</f>
        <v>10008.7</v>
      </c>
      <c r="L250" s="66" t="n">
        <f aca="false">L252</f>
        <v>0</v>
      </c>
      <c r="M250" s="67" t="n">
        <f aca="false">M252</f>
        <v>10008.7</v>
      </c>
      <c r="N250" s="67" t="n">
        <f aca="false">I250+H250</f>
        <v>0</v>
      </c>
      <c r="O250" s="69" t="n">
        <f aca="false">O252</f>
        <v>11932.4</v>
      </c>
      <c r="P250" s="67" t="n">
        <f aca="false">N250+O250</f>
        <v>11932.4</v>
      </c>
      <c r="Q250" s="69" t="n">
        <f aca="false">Q252</f>
        <v>0</v>
      </c>
      <c r="R250" s="67" t="n">
        <f aca="false">R252</f>
        <v>0</v>
      </c>
      <c r="S250" s="67" t="n">
        <f aca="false">S252</f>
        <v>0</v>
      </c>
      <c r="T250" s="67" t="n">
        <f aca="false">T252</f>
        <v>10008.7</v>
      </c>
      <c r="U250" s="66" t="n">
        <f aca="false">U252</f>
        <v>0</v>
      </c>
      <c r="V250" s="67" t="n">
        <f aca="false">V252</f>
        <v>10008.7</v>
      </c>
      <c r="W250" s="67" t="n">
        <f aca="false">R250+Q250</f>
        <v>0</v>
      </c>
      <c r="X250" s="69" t="n">
        <f aca="false">X252</f>
        <v>110</v>
      </c>
      <c r="Y250" s="70" t="n">
        <f aca="false">P250+X250</f>
        <v>12042.4</v>
      </c>
      <c r="AA250" s="70" t="n">
        <f aca="false">Y250+Z250</f>
        <v>12042.4</v>
      </c>
      <c r="AC250" s="70" t="n">
        <f aca="false">AA250+AB250</f>
        <v>12042.4</v>
      </c>
      <c r="AE250" s="70" t="n">
        <f aca="false">AC250+AD250</f>
        <v>12042.4</v>
      </c>
      <c r="AF250" s="70" t="n">
        <f aca="false">AF251</f>
        <v>100</v>
      </c>
      <c r="AG250" s="70" t="n">
        <f aca="false">AE250+AF250</f>
        <v>12142.4</v>
      </c>
      <c r="AH250" s="70"/>
      <c r="AI250" s="70" t="n">
        <f aca="false">AG250+AH250</f>
        <v>12142.4</v>
      </c>
      <c r="AJ250" s="70"/>
      <c r="AK250" s="70" t="n">
        <f aca="false">AI250+AJ250</f>
        <v>12142.4</v>
      </c>
      <c r="AL250" s="70"/>
      <c r="AM250" s="70" t="n">
        <f aca="false">AK250+AL250</f>
        <v>12142.4</v>
      </c>
      <c r="AN250" s="70"/>
      <c r="AO250" s="70" t="n">
        <f aca="false">AM250+AN250</f>
        <v>12142.4</v>
      </c>
      <c r="AP250" s="70" t="n">
        <f aca="false">AO250</f>
        <v>12142.4</v>
      </c>
      <c r="AQ250" s="70" t="n">
        <f aca="false">AQ251</f>
        <v>11843.3</v>
      </c>
      <c r="AR250" s="70" t="n">
        <f aca="false">AQ250/AP250*100</f>
        <v>97.5367307945711</v>
      </c>
    </row>
    <row r="251" customFormat="false" ht="31.5" hidden="false" customHeight="false" outlineLevel="0" collapsed="false">
      <c r="A251" s="54"/>
      <c r="B251" s="23" t="s">
        <v>138</v>
      </c>
      <c r="C251" s="78" t="n">
        <v>902</v>
      </c>
      <c r="D251" s="27" t="s">
        <v>57</v>
      </c>
      <c r="E251" s="27" t="s">
        <v>57</v>
      </c>
      <c r="F251" s="27" t="s">
        <v>316</v>
      </c>
      <c r="G251" s="27"/>
      <c r="H251" s="69" t="n">
        <f aca="false">H252</f>
        <v>0</v>
      </c>
      <c r="I251" s="67"/>
      <c r="J251" s="67"/>
      <c r="K251" s="67"/>
      <c r="L251" s="66"/>
      <c r="M251" s="67"/>
      <c r="N251" s="67" t="n">
        <f aca="false">I251+H251</f>
        <v>0</v>
      </c>
      <c r="O251" s="69" t="n">
        <f aca="false">O252</f>
        <v>11932.4</v>
      </c>
      <c r="P251" s="67" t="n">
        <f aca="false">N251+O251</f>
        <v>11932.4</v>
      </c>
      <c r="Q251" s="69" t="n">
        <f aca="false">Q252</f>
        <v>0</v>
      </c>
      <c r="R251" s="67"/>
      <c r="S251" s="67"/>
      <c r="T251" s="67"/>
      <c r="U251" s="66"/>
      <c r="V251" s="67"/>
      <c r="W251" s="67" t="n">
        <f aca="false">R251+Q251</f>
        <v>0</v>
      </c>
      <c r="X251" s="69" t="n">
        <f aca="false">X252</f>
        <v>110</v>
      </c>
      <c r="Y251" s="70" t="n">
        <f aca="false">P251+X251</f>
        <v>12042.4</v>
      </c>
      <c r="AA251" s="70" t="n">
        <f aca="false">Y251+Z251</f>
        <v>12042.4</v>
      </c>
      <c r="AC251" s="70" t="n">
        <f aca="false">AA251+AB251</f>
        <v>12042.4</v>
      </c>
      <c r="AE251" s="70" t="n">
        <f aca="false">AC251+AD251</f>
        <v>12042.4</v>
      </c>
      <c r="AF251" s="70" t="n">
        <f aca="false">AF252</f>
        <v>100</v>
      </c>
      <c r="AG251" s="70" t="n">
        <f aca="false">AE251+AF251</f>
        <v>12142.4</v>
      </c>
      <c r="AH251" s="70"/>
      <c r="AI251" s="70" t="n">
        <f aca="false">AG251+AH251</f>
        <v>12142.4</v>
      </c>
      <c r="AJ251" s="70"/>
      <c r="AK251" s="70" t="n">
        <f aca="false">AI251+AJ251</f>
        <v>12142.4</v>
      </c>
      <c r="AL251" s="70"/>
      <c r="AM251" s="70" t="n">
        <f aca="false">AK251+AL251</f>
        <v>12142.4</v>
      </c>
      <c r="AN251" s="70"/>
      <c r="AO251" s="70" t="n">
        <f aca="false">AM251+AN251</f>
        <v>12142.4</v>
      </c>
      <c r="AP251" s="70" t="n">
        <f aca="false">AO251</f>
        <v>12142.4</v>
      </c>
      <c r="AQ251" s="70" t="n">
        <f aca="false">AQ252</f>
        <v>11843.3</v>
      </c>
      <c r="AR251" s="70" t="n">
        <f aca="false">AQ251/AP251*100</f>
        <v>97.5367307945711</v>
      </c>
    </row>
    <row r="252" customFormat="false" ht="31.5" hidden="false" customHeight="false" outlineLevel="0" collapsed="false">
      <c r="A252" s="54"/>
      <c r="B252" s="23" t="s">
        <v>136</v>
      </c>
      <c r="C252" s="78" t="n">
        <v>902</v>
      </c>
      <c r="D252" s="27" t="s">
        <v>57</v>
      </c>
      <c r="E252" s="27" t="s">
        <v>57</v>
      </c>
      <c r="F252" s="27" t="s">
        <v>316</v>
      </c>
      <c r="G252" s="27" t="s">
        <v>137</v>
      </c>
      <c r="H252" s="69"/>
      <c r="I252" s="67"/>
      <c r="J252" s="67"/>
      <c r="K252" s="67" t="n">
        <v>10008.7</v>
      </c>
      <c r="L252" s="66"/>
      <c r="M252" s="67" t="n">
        <v>10008.7</v>
      </c>
      <c r="N252" s="67" t="n">
        <f aca="false">I252+H252</f>
        <v>0</v>
      </c>
      <c r="O252" s="69" t="n">
        <v>11932.4</v>
      </c>
      <c r="P252" s="67" t="n">
        <f aca="false">N252+O252</f>
        <v>11932.4</v>
      </c>
      <c r="Q252" s="69"/>
      <c r="R252" s="67"/>
      <c r="S252" s="67"/>
      <c r="T252" s="67" t="n">
        <v>10008.7</v>
      </c>
      <c r="U252" s="66"/>
      <c r="V252" s="67" t="n">
        <v>10008.7</v>
      </c>
      <c r="W252" s="67" t="n">
        <f aca="false">R252+Q252</f>
        <v>0</v>
      </c>
      <c r="X252" s="69" t="n">
        <v>110</v>
      </c>
      <c r="Y252" s="70" t="n">
        <f aca="false">P252+X252</f>
        <v>12042.4</v>
      </c>
      <c r="AA252" s="70" t="n">
        <f aca="false">Y252+Z252</f>
        <v>12042.4</v>
      </c>
      <c r="AC252" s="70" t="n">
        <f aca="false">AA252+AB252</f>
        <v>12042.4</v>
      </c>
      <c r="AE252" s="70" t="n">
        <f aca="false">AC252+AD252</f>
        <v>12042.4</v>
      </c>
      <c r="AF252" s="70" t="n">
        <v>100</v>
      </c>
      <c r="AG252" s="70" t="n">
        <f aca="false">AE252+AF252</f>
        <v>12142.4</v>
      </c>
      <c r="AH252" s="70"/>
      <c r="AI252" s="70" t="n">
        <f aca="false">AG252+AH252</f>
        <v>12142.4</v>
      </c>
      <c r="AJ252" s="70"/>
      <c r="AK252" s="70" t="n">
        <f aca="false">AI252+AJ252</f>
        <v>12142.4</v>
      </c>
      <c r="AL252" s="70"/>
      <c r="AM252" s="70" t="n">
        <f aca="false">AK252+AL252</f>
        <v>12142.4</v>
      </c>
      <c r="AN252" s="70"/>
      <c r="AO252" s="70" t="n">
        <f aca="false">AM252+AN252</f>
        <v>12142.4</v>
      </c>
      <c r="AP252" s="70" t="n">
        <f aca="false">AO252</f>
        <v>12142.4</v>
      </c>
      <c r="AQ252" s="70" t="n">
        <v>11843.3</v>
      </c>
      <c r="AR252" s="70" t="n">
        <f aca="false">AQ252/AP252*100</f>
        <v>97.5367307945711</v>
      </c>
    </row>
    <row r="253" customFormat="false" ht="15.75" hidden="false" customHeight="false" outlineLevel="0" collapsed="false">
      <c r="A253" s="54"/>
      <c r="B253" s="23" t="s">
        <v>154</v>
      </c>
      <c r="C253" s="78" t="n">
        <v>902</v>
      </c>
      <c r="D253" s="27" t="s">
        <v>57</v>
      </c>
      <c r="E253" s="27" t="s">
        <v>57</v>
      </c>
      <c r="F253" s="27" t="s">
        <v>155</v>
      </c>
      <c r="G253" s="27"/>
      <c r="H253" s="69" t="e">
        <f aca="false">H254</f>
        <v>#REF!</v>
      </c>
      <c r="I253" s="67"/>
      <c r="J253" s="67"/>
      <c r="K253" s="67"/>
      <c r="L253" s="66"/>
      <c r="M253" s="67"/>
      <c r="N253" s="67" t="e">
        <f aca="false">I253+H253</f>
        <v>#REF!</v>
      </c>
      <c r="O253" s="69" t="e">
        <f aca="false">O254</f>
        <v>#REF!</v>
      </c>
      <c r="P253" s="67" t="e">
        <f aca="false">N253+O253</f>
        <v>#REF!</v>
      </c>
      <c r="Q253" s="69" t="e">
        <f aca="false">Q254</f>
        <v>#REF!</v>
      </c>
      <c r="R253" s="67"/>
      <c r="S253" s="67"/>
      <c r="T253" s="67"/>
      <c r="U253" s="66"/>
      <c r="V253" s="67"/>
      <c r="W253" s="67" t="e">
        <f aca="false">R253+Q253</f>
        <v>#REF!</v>
      </c>
      <c r="X253" s="69" t="e">
        <f aca="false">X254</f>
        <v>#REF!</v>
      </c>
      <c r="Y253" s="70" t="e">
        <f aca="false">P253+X253</f>
        <v>#REF!</v>
      </c>
      <c r="Z253" s="70" t="n">
        <f aca="false">Z257</f>
        <v>100</v>
      </c>
      <c r="AA253" s="70" t="n">
        <f aca="false">AA254+AA257</f>
        <v>260</v>
      </c>
      <c r="AB253" s="70"/>
      <c r="AC253" s="70" t="n">
        <f aca="false">AC254+AC257</f>
        <v>260</v>
      </c>
      <c r="AD253" s="70"/>
      <c r="AE253" s="70" t="n">
        <f aca="false">AE254+AE257</f>
        <v>260</v>
      </c>
      <c r="AF253" s="70" t="n">
        <f aca="false">AF257</f>
        <v>3506.5</v>
      </c>
      <c r="AG253" s="70" t="n">
        <f aca="false">AG254+AG257</f>
        <v>3766.5</v>
      </c>
      <c r="AH253" s="70" t="n">
        <f aca="false">AH257</f>
        <v>-400</v>
      </c>
      <c r="AI253" s="70" t="n">
        <f aca="false">AI254+AI257</f>
        <v>3366.5</v>
      </c>
      <c r="AJ253" s="70" t="n">
        <f aca="false">AJ257+AJ254</f>
        <v>1006</v>
      </c>
      <c r="AK253" s="70" t="n">
        <f aca="false">AK254+AK257</f>
        <v>4372.5</v>
      </c>
      <c r="AL253" s="70" t="n">
        <f aca="false">AL257+AL254</f>
        <v>150</v>
      </c>
      <c r="AM253" s="70" t="n">
        <f aca="false">AM254+AM257</f>
        <v>4522.5</v>
      </c>
      <c r="AN253" s="70"/>
      <c r="AO253" s="70" t="n">
        <f aca="false">AO254+AO257</f>
        <v>4522.5</v>
      </c>
      <c r="AP253" s="70" t="n">
        <f aca="false">AO253</f>
        <v>4522.5</v>
      </c>
      <c r="AQ253" s="70" t="n">
        <f aca="false">AQ254+AQ257</f>
        <v>4522.5</v>
      </c>
      <c r="AR253" s="70" t="n">
        <f aca="false">AQ253/AP253*100</f>
        <v>100</v>
      </c>
    </row>
    <row r="254" customFormat="false" ht="15.75" hidden="false" customHeight="false" outlineLevel="0" collapsed="false">
      <c r="A254" s="54"/>
      <c r="B254" s="23" t="s">
        <v>156</v>
      </c>
      <c r="C254" s="78" t="n">
        <v>902</v>
      </c>
      <c r="D254" s="27" t="s">
        <v>57</v>
      </c>
      <c r="E254" s="27" t="s">
        <v>57</v>
      </c>
      <c r="F254" s="27" t="s">
        <v>157</v>
      </c>
      <c r="G254" s="27"/>
      <c r="H254" s="69" t="e">
        <f aca="false">H255</f>
        <v>#REF!</v>
      </c>
      <c r="I254" s="67"/>
      <c r="J254" s="67"/>
      <c r="K254" s="67"/>
      <c r="L254" s="66"/>
      <c r="M254" s="67"/>
      <c r="N254" s="67" t="e">
        <f aca="false">I254+H254</f>
        <v>#REF!</v>
      </c>
      <c r="O254" s="69" t="e">
        <f aca="false">O255</f>
        <v>#REF!</v>
      </c>
      <c r="P254" s="67" t="e">
        <f aca="false">N254+O254</f>
        <v>#REF!</v>
      </c>
      <c r="Q254" s="69" t="e">
        <f aca="false">Q255</f>
        <v>#REF!</v>
      </c>
      <c r="R254" s="67"/>
      <c r="S254" s="67"/>
      <c r="T254" s="67"/>
      <c r="U254" s="66"/>
      <c r="V254" s="67"/>
      <c r="W254" s="67" t="e">
        <f aca="false">R254+Q254</f>
        <v>#REF!</v>
      </c>
      <c r="X254" s="69" t="e">
        <f aca="false">X255</f>
        <v>#REF!</v>
      </c>
      <c r="Y254" s="70" t="e">
        <f aca="false">P254+X254</f>
        <v>#REF!</v>
      </c>
      <c r="AA254" s="70" t="n">
        <f aca="false">AA255</f>
        <v>160</v>
      </c>
      <c r="AC254" s="70" t="n">
        <f aca="false">AC255</f>
        <v>160</v>
      </c>
      <c r="AE254" s="70" t="n">
        <f aca="false">AE255</f>
        <v>160</v>
      </c>
      <c r="AG254" s="70" t="n">
        <f aca="false">AG255</f>
        <v>160</v>
      </c>
      <c r="AI254" s="70" t="n">
        <f aca="false">AI255</f>
        <v>160</v>
      </c>
      <c r="AJ254" s="42" t="n">
        <f aca="false">AJ255</f>
        <v>239.5</v>
      </c>
      <c r="AK254" s="70" t="n">
        <f aca="false">AK255</f>
        <v>399.5</v>
      </c>
      <c r="AL254" s="42" t="n">
        <f aca="false">AL255</f>
        <v>0</v>
      </c>
      <c r="AM254" s="70" t="n">
        <f aca="false">AM255</f>
        <v>399.5</v>
      </c>
      <c r="AO254" s="70" t="n">
        <f aca="false">AO255</f>
        <v>399.5</v>
      </c>
      <c r="AP254" s="70" t="n">
        <f aca="false">AO254</f>
        <v>399.5</v>
      </c>
      <c r="AQ254" s="42" t="n">
        <f aca="false">AQ255</f>
        <v>399.5</v>
      </c>
      <c r="AR254" s="70" t="n">
        <f aca="false">AQ254/AP254*100</f>
        <v>100</v>
      </c>
    </row>
    <row r="255" customFormat="false" ht="63" hidden="false" customHeight="false" outlineLevel="0" collapsed="false">
      <c r="A255" s="54"/>
      <c r="B255" s="23" t="s">
        <v>158</v>
      </c>
      <c r="C255" s="78" t="n">
        <v>902</v>
      </c>
      <c r="D255" s="27" t="s">
        <v>57</v>
      </c>
      <c r="E255" s="27" t="s">
        <v>57</v>
      </c>
      <c r="F255" s="27" t="s">
        <v>159</v>
      </c>
      <c r="G255" s="27"/>
      <c r="H255" s="69" t="e">
        <f aca="false">#REF!</f>
        <v>#REF!</v>
      </c>
      <c r="I255" s="67"/>
      <c r="J255" s="67"/>
      <c r="K255" s="67"/>
      <c r="L255" s="66"/>
      <c r="M255" s="67"/>
      <c r="N255" s="67" t="e">
        <f aca="false">I255+H255</f>
        <v>#REF!</v>
      </c>
      <c r="O255" s="69" t="e">
        <f aca="false">#REF!</f>
        <v>#REF!</v>
      </c>
      <c r="P255" s="67" t="e">
        <f aca="false">N255+O255</f>
        <v>#REF!</v>
      </c>
      <c r="Q255" s="69" t="e">
        <f aca="false">#REF!</f>
        <v>#REF!</v>
      </c>
      <c r="R255" s="67"/>
      <c r="S255" s="67"/>
      <c r="T255" s="67"/>
      <c r="U255" s="66"/>
      <c r="V255" s="67"/>
      <c r="W255" s="67" t="e">
        <f aca="false">R255+Q255</f>
        <v>#REF!</v>
      </c>
      <c r="X255" s="69" t="e">
        <f aca="false">#REF!+X256</f>
        <v>#REF!</v>
      </c>
      <c r="Y255" s="70" t="e">
        <f aca="false">P255+X255</f>
        <v>#REF!</v>
      </c>
      <c r="AA255" s="70" t="n">
        <f aca="false">AA256</f>
        <v>160</v>
      </c>
      <c r="AC255" s="70" t="n">
        <f aca="false">AC256</f>
        <v>160</v>
      </c>
      <c r="AE255" s="70" t="n">
        <f aca="false">AE256</f>
        <v>160</v>
      </c>
      <c r="AG255" s="70" t="n">
        <f aca="false">AG256</f>
        <v>160</v>
      </c>
      <c r="AI255" s="70" t="n">
        <f aca="false">AI256</f>
        <v>160</v>
      </c>
      <c r="AJ255" s="42" t="n">
        <f aca="false">AJ256</f>
        <v>239.5</v>
      </c>
      <c r="AK255" s="70" t="n">
        <f aca="false">AK256</f>
        <v>399.5</v>
      </c>
      <c r="AL255" s="42" t="n">
        <f aca="false">AL256</f>
        <v>0</v>
      </c>
      <c r="AM255" s="70" t="n">
        <f aca="false">AM256</f>
        <v>399.5</v>
      </c>
      <c r="AO255" s="70" t="n">
        <f aca="false">AO256</f>
        <v>399.5</v>
      </c>
      <c r="AP255" s="70" t="n">
        <f aca="false">AO255</f>
        <v>399.5</v>
      </c>
      <c r="AQ255" s="42" t="n">
        <f aca="false">AQ256</f>
        <v>399.5</v>
      </c>
      <c r="AR255" s="70" t="n">
        <f aca="false">AQ255/AP255*100</f>
        <v>100</v>
      </c>
    </row>
    <row r="256" customFormat="false" ht="15.75" hidden="false" customHeight="false" outlineLevel="0" collapsed="false">
      <c r="A256" s="54"/>
      <c r="B256" s="23" t="s">
        <v>232</v>
      </c>
      <c r="C256" s="78" t="n">
        <v>902</v>
      </c>
      <c r="D256" s="27" t="s">
        <v>57</v>
      </c>
      <c r="E256" s="27" t="s">
        <v>57</v>
      </c>
      <c r="F256" s="27" t="s">
        <v>159</v>
      </c>
      <c r="G256" s="27" t="s">
        <v>233</v>
      </c>
      <c r="H256" s="69"/>
      <c r="I256" s="67"/>
      <c r="J256" s="67"/>
      <c r="K256" s="67"/>
      <c r="L256" s="66"/>
      <c r="M256" s="67"/>
      <c r="N256" s="67"/>
      <c r="O256" s="69"/>
      <c r="P256" s="67"/>
      <c r="Q256" s="69"/>
      <c r="R256" s="67"/>
      <c r="S256" s="67"/>
      <c r="T256" s="67"/>
      <c r="U256" s="66"/>
      <c r="V256" s="67"/>
      <c r="W256" s="67"/>
      <c r="X256" s="69" t="n">
        <v>160</v>
      </c>
      <c r="Y256" s="70" t="n">
        <f aca="false">P256+X256</f>
        <v>160</v>
      </c>
      <c r="AA256" s="70" t="n">
        <f aca="false">Y256+Z256</f>
        <v>160</v>
      </c>
      <c r="AC256" s="70" t="n">
        <f aca="false">AA256+AB256</f>
        <v>160</v>
      </c>
      <c r="AE256" s="70" t="n">
        <f aca="false">AC256+AD256</f>
        <v>160</v>
      </c>
      <c r="AG256" s="70" t="n">
        <f aca="false">AE256+AF256</f>
        <v>160</v>
      </c>
      <c r="AI256" s="70" t="n">
        <f aca="false">AG256+AH256</f>
        <v>160</v>
      </c>
      <c r="AJ256" s="42" t="n">
        <v>239.5</v>
      </c>
      <c r="AK256" s="70" t="n">
        <f aca="false">AI256+AJ256</f>
        <v>399.5</v>
      </c>
      <c r="AM256" s="70" t="n">
        <f aca="false">AK256+AL256</f>
        <v>399.5</v>
      </c>
      <c r="AO256" s="70" t="n">
        <f aca="false">AM256+AN256</f>
        <v>399.5</v>
      </c>
      <c r="AP256" s="70" t="n">
        <f aca="false">AO256</f>
        <v>399.5</v>
      </c>
      <c r="AQ256" s="42" t="n">
        <v>399.5</v>
      </c>
      <c r="AR256" s="70" t="n">
        <f aca="false">AQ256/AP256*100</f>
        <v>100</v>
      </c>
    </row>
    <row r="257" customFormat="false" ht="15.75" hidden="false" customHeight="false" outlineLevel="0" collapsed="false">
      <c r="A257" s="54"/>
      <c r="B257" s="23" t="s">
        <v>164</v>
      </c>
      <c r="C257" s="78" t="n">
        <v>902</v>
      </c>
      <c r="D257" s="27" t="s">
        <v>57</v>
      </c>
      <c r="E257" s="27" t="s">
        <v>57</v>
      </c>
      <c r="F257" s="27" t="s">
        <v>165</v>
      </c>
      <c r="G257" s="27"/>
      <c r="H257" s="69"/>
      <c r="I257" s="67"/>
      <c r="J257" s="67"/>
      <c r="K257" s="67"/>
      <c r="L257" s="66"/>
      <c r="M257" s="67"/>
      <c r="N257" s="67"/>
      <c r="O257" s="69"/>
      <c r="P257" s="67"/>
      <c r="Q257" s="69"/>
      <c r="R257" s="67"/>
      <c r="S257" s="67"/>
      <c r="T257" s="67"/>
      <c r="U257" s="66"/>
      <c r="V257" s="67"/>
      <c r="W257" s="67"/>
      <c r="X257" s="69"/>
      <c r="Y257" s="70"/>
      <c r="Z257" s="70" t="n">
        <f aca="false">Z258</f>
        <v>100</v>
      </c>
      <c r="AA257" s="70" t="n">
        <f aca="false">Y257+Z257</f>
        <v>100</v>
      </c>
      <c r="AB257" s="70"/>
      <c r="AC257" s="70" t="n">
        <f aca="false">AA257+AB257</f>
        <v>100</v>
      </c>
      <c r="AD257" s="70"/>
      <c r="AE257" s="70" t="n">
        <f aca="false">AC257+AD257</f>
        <v>100</v>
      </c>
      <c r="AF257" s="70" t="n">
        <f aca="false">AF260+AF262+AF264+AF266</f>
        <v>3506.5</v>
      </c>
      <c r="AG257" s="70" t="n">
        <f aca="false">AE257+AF257</f>
        <v>3606.5</v>
      </c>
      <c r="AH257" s="70" t="n">
        <f aca="false">AH260+AH262+AH264+AH266</f>
        <v>-400</v>
      </c>
      <c r="AI257" s="70" t="n">
        <f aca="false">AG257+AH257</f>
        <v>3206.5</v>
      </c>
      <c r="AJ257" s="70" t="n">
        <f aca="false">AJ260+AJ262+AJ264+AJ266+AJ268</f>
        <v>766.5</v>
      </c>
      <c r="AK257" s="70" t="n">
        <f aca="false">AI257+AJ257</f>
        <v>3973</v>
      </c>
      <c r="AL257" s="70" t="n">
        <f aca="false">AL260+AL262+AL264+AL266+AL268</f>
        <v>150</v>
      </c>
      <c r="AM257" s="70" t="n">
        <f aca="false">AK257+AL257</f>
        <v>4123</v>
      </c>
      <c r="AN257" s="70"/>
      <c r="AO257" s="70" t="n">
        <f aca="false">AM257+AN257</f>
        <v>4123</v>
      </c>
      <c r="AP257" s="70" t="n">
        <f aca="false">AO257</f>
        <v>4123</v>
      </c>
      <c r="AQ257" s="70" t="n">
        <f aca="false">AQ258+AQ260+AQ262+AQ264+AQ266+AQ268</f>
        <v>4123</v>
      </c>
      <c r="AR257" s="70" t="n">
        <f aca="false">AQ257/AP257*100</f>
        <v>100</v>
      </c>
    </row>
    <row r="258" customFormat="false" ht="33" hidden="false" customHeight="true" outlineLevel="0" collapsed="false">
      <c r="A258" s="54"/>
      <c r="B258" s="23" t="s">
        <v>394</v>
      </c>
      <c r="C258" s="78" t="n">
        <v>902</v>
      </c>
      <c r="D258" s="27" t="s">
        <v>57</v>
      </c>
      <c r="E258" s="27" t="s">
        <v>57</v>
      </c>
      <c r="F258" s="27" t="s">
        <v>395</v>
      </c>
      <c r="G258" s="27"/>
      <c r="H258" s="69"/>
      <c r="I258" s="67"/>
      <c r="J258" s="67"/>
      <c r="K258" s="67"/>
      <c r="L258" s="66"/>
      <c r="M258" s="67"/>
      <c r="N258" s="67"/>
      <c r="O258" s="69"/>
      <c r="P258" s="67"/>
      <c r="Q258" s="69"/>
      <c r="R258" s="67"/>
      <c r="S258" s="67"/>
      <c r="T258" s="67"/>
      <c r="U258" s="66"/>
      <c r="V258" s="67"/>
      <c r="W258" s="67"/>
      <c r="X258" s="69"/>
      <c r="Y258" s="70"/>
      <c r="Z258" s="70" t="n">
        <f aca="false">Z259</f>
        <v>100</v>
      </c>
      <c r="AA258" s="70" t="n">
        <f aca="false">Y258+Z258</f>
        <v>100</v>
      </c>
      <c r="AB258" s="70"/>
      <c r="AC258" s="70" t="n">
        <f aca="false">AA258+AB258</f>
        <v>100</v>
      </c>
      <c r="AD258" s="70"/>
      <c r="AE258" s="70" t="n">
        <f aca="false">AC258+AD258</f>
        <v>100</v>
      </c>
      <c r="AF258" s="70"/>
      <c r="AG258" s="70" t="n">
        <f aca="false">AE258+AF258</f>
        <v>100</v>
      </c>
      <c r="AH258" s="70"/>
      <c r="AI258" s="70" t="n">
        <f aca="false">AG258+AH258</f>
        <v>100</v>
      </c>
      <c r="AJ258" s="70"/>
      <c r="AK258" s="70" t="n">
        <f aca="false">AI258+AJ258</f>
        <v>100</v>
      </c>
      <c r="AL258" s="70"/>
      <c r="AM258" s="70" t="n">
        <f aca="false">AK258+AL258</f>
        <v>100</v>
      </c>
      <c r="AN258" s="70"/>
      <c r="AO258" s="70" t="n">
        <f aca="false">AM258+AN258</f>
        <v>100</v>
      </c>
      <c r="AP258" s="70" t="n">
        <f aca="false">AO258</f>
        <v>100</v>
      </c>
      <c r="AQ258" s="70" t="n">
        <f aca="false">AQ259</f>
        <v>100</v>
      </c>
      <c r="AR258" s="70" t="n">
        <f aca="false">AQ258/AP258*100</f>
        <v>100</v>
      </c>
    </row>
    <row r="259" customFormat="false" ht="15.75" hidden="false" customHeight="false" outlineLevel="0" collapsed="false">
      <c r="A259" s="54"/>
      <c r="B259" s="23" t="s">
        <v>232</v>
      </c>
      <c r="C259" s="78" t="n">
        <v>902</v>
      </c>
      <c r="D259" s="27" t="s">
        <v>57</v>
      </c>
      <c r="E259" s="27" t="s">
        <v>57</v>
      </c>
      <c r="F259" s="27" t="s">
        <v>395</v>
      </c>
      <c r="G259" s="27" t="s">
        <v>233</v>
      </c>
      <c r="H259" s="69"/>
      <c r="I259" s="67"/>
      <c r="J259" s="67"/>
      <c r="K259" s="67"/>
      <c r="L259" s="66"/>
      <c r="M259" s="67"/>
      <c r="N259" s="67"/>
      <c r="O259" s="69"/>
      <c r="P259" s="67"/>
      <c r="Q259" s="69"/>
      <c r="R259" s="67"/>
      <c r="S259" s="67"/>
      <c r="T259" s="67"/>
      <c r="U259" s="66"/>
      <c r="V259" s="67"/>
      <c r="W259" s="67"/>
      <c r="X259" s="69"/>
      <c r="Y259" s="70"/>
      <c r="Z259" s="70" t="n">
        <v>100</v>
      </c>
      <c r="AA259" s="70" t="n">
        <f aca="false">Y259+Z259</f>
        <v>100</v>
      </c>
      <c r="AB259" s="70"/>
      <c r="AC259" s="70" t="n">
        <f aca="false">AA259+AB259</f>
        <v>100</v>
      </c>
      <c r="AD259" s="70"/>
      <c r="AE259" s="70" t="n">
        <f aca="false">AC259+AD259</f>
        <v>100</v>
      </c>
      <c r="AF259" s="70"/>
      <c r="AG259" s="70" t="n">
        <f aca="false">AE259+AF259</f>
        <v>100</v>
      </c>
      <c r="AH259" s="70"/>
      <c r="AI259" s="70" t="n">
        <f aca="false">AG259+AH259</f>
        <v>100</v>
      </c>
      <c r="AJ259" s="70"/>
      <c r="AK259" s="70" t="n">
        <f aca="false">AI259+AJ259</f>
        <v>100</v>
      </c>
      <c r="AL259" s="70"/>
      <c r="AM259" s="70" t="n">
        <f aca="false">AK259+AL259</f>
        <v>100</v>
      </c>
      <c r="AN259" s="70"/>
      <c r="AO259" s="70" t="n">
        <f aca="false">AM259+AN259</f>
        <v>100</v>
      </c>
      <c r="AP259" s="70" t="n">
        <f aca="false">AO259</f>
        <v>100</v>
      </c>
      <c r="AQ259" s="70" t="n">
        <v>100</v>
      </c>
      <c r="AR259" s="70" t="n">
        <f aca="false">AQ259/AP259*100</f>
        <v>100</v>
      </c>
    </row>
    <row r="260" customFormat="false" ht="47.25" hidden="false" customHeight="false" outlineLevel="0" collapsed="false">
      <c r="A260" s="54"/>
      <c r="B260" s="23" t="s">
        <v>396</v>
      </c>
      <c r="C260" s="78" t="n">
        <v>902</v>
      </c>
      <c r="D260" s="27" t="s">
        <v>57</v>
      </c>
      <c r="E260" s="27" t="s">
        <v>57</v>
      </c>
      <c r="F260" s="27" t="s">
        <v>397</v>
      </c>
      <c r="G260" s="27"/>
      <c r="H260" s="69"/>
      <c r="I260" s="67"/>
      <c r="J260" s="67"/>
      <c r="K260" s="67"/>
      <c r="L260" s="66"/>
      <c r="M260" s="67"/>
      <c r="N260" s="67"/>
      <c r="O260" s="69"/>
      <c r="P260" s="67"/>
      <c r="Q260" s="69"/>
      <c r="R260" s="67"/>
      <c r="S260" s="67"/>
      <c r="T260" s="67"/>
      <c r="U260" s="66"/>
      <c r="V260" s="67"/>
      <c r="W260" s="67"/>
      <c r="X260" s="69"/>
      <c r="Y260" s="70"/>
      <c r="Z260" s="70"/>
      <c r="AA260" s="70"/>
      <c r="AB260" s="70"/>
      <c r="AC260" s="70"/>
      <c r="AD260" s="70"/>
      <c r="AE260" s="70"/>
      <c r="AF260" s="70" t="n">
        <f aca="false">AF261</f>
        <v>2000</v>
      </c>
      <c r="AG260" s="70" t="n">
        <f aca="false">AE260+AF260</f>
        <v>2000</v>
      </c>
      <c r="AH260" s="70" t="n">
        <f aca="false">AH261</f>
        <v>-400</v>
      </c>
      <c r="AI260" s="70" t="n">
        <f aca="false">AG260+AH260</f>
        <v>1600</v>
      </c>
      <c r="AJ260" s="70"/>
      <c r="AK260" s="70" t="n">
        <f aca="false">AI260+AJ260</f>
        <v>1600</v>
      </c>
      <c r="AL260" s="70"/>
      <c r="AM260" s="70" t="n">
        <f aca="false">AK260+AL260</f>
        <v>1600</v>
      </c>
      <c r="AN260" s="70"/>
      <c r="AO260" s="70" t="n">
        <f aca="false">AM260+AN260</f>
        <v>1600</v>
      </c>
      <c r="AP260" s="70" t="n">
        <f aca="false">AO260</f>
        <v>1600</v>
      </c>
      <c r="AQ260" s="70" t="n">
        <f aca="false">AQ261</f>
        <v>1600</v>
      </c>
      <c r="AR260" s="70" t="n">
        <f aca="false">AQ260/AP260*100</f>
        <v>100</v>
      </c>
    </row>
    <row r="261" customFormat="false" ht="15.75" hidden="false" customHeight="false" outlineLevel="0" collapsed="false">
      <c r="A261" s="54"/>
      <c r="B261" s="23" t="s">
        <v>232</v>
      </c>
      <c r="C261" s="78" t="n">
        <v>902</v>
      </c>
      <c r="D261" s="27" t="s">
        <v>57</v>
      </c>
      <c r="E261" s="27" t="s">
        <v>57</v>
      </c>
      <c r="F261" s="27" t="s">
        <v>397</v>
      </c>
      <c r="G261" s="27" t="s">
        <v>233</v>
      </c>
      <c r="H261" s="69"/>
      <c r="I261" s="67"/>
      <c r="J261" s="67"/>
      <c r="K261" s="67"/>
      <c r="L261" s="66"/>
      <c r="M261" s="67"/>
      <c r="N261" s="67"/>
      <c r="O261" s="69"/>
      <c r="P261" s="67"/>
      <c r="Q261" s="69"/>
      <c r="R261" s="67"/>
      <c r="S261" s="67"/>
      <c r="T261" s="67"/>
      <c r="U261" s="66"/>
      <c r="V261" s="67"/>
      <c r="W261" s="67"/>
      <c r="X261" s="69"/>
      <c r="Y261" s="70"/>
      <c r="Z261" s="70"/>
      <c r="AA261" s="70"/>
      <c r="AB261" s="70"/>
      <c r="AC261" s="70"/>
      <c r="AD261" s="70"/>
      <c r="AE261" s="70"/>
      <c r="AF261" s="70" t="n">
        <v>2000</v>
      </c>
      <c r="AG261" s="70" t="n">
        <f aca="false">AE261+AF261</f>
        <v>2000</v>
      </c>
      <c r="AH261" s="70" t="n">
        <v>-400</v>
      </c>
      <c r="AI261" s="70" t="n">
        <f aca="false">AG261+AH261</f>
        <v>1600</v>
      </c>
      <c r="AJ261" s="70"/>
      <c r="AK261" s="70" t="n">
        <f aca="false">AI261+AJ261</f>
        <v>1600</v>
      </c>
      <c r="AL261" s="70"/>
      <c r="AM261" s="70" t="n">
        <f aca="false">AK261+AL261</f>
        <v>1600</v>
      </c>
      <c r="AN261" s="70"/>
      <c r="AO261" s="70" t="n">
        <f aca="false">AM261+AN261</f>
        <v>1600</v>
      </c>
      <c r="AP261" s="70" t="n">
        <f aca="false">AO261</f>
        <v>1600</v>
      </c>
      <c r="AQ261" s="70" t="n">
        <v>1600</v>
      </c>
      <c r="AR261" s="70" t="n">
        <f aca="false">AQ261/AP261*100</f>
        <v>100</v>
      </c>
    </row>
    <row r="262" customFormat="false" ht="47.25" hidden="false" customHeight="false" outlineLevel="0" collapsed="false">
      <c r="A262" s="54"/>
      <c r="B262" s="23" t="s">
        <v>398</v>
      </c>
      <c r="C262" s="78" t="n">
        <v>902</v>
      </c>
      <c r="D262" s="27" t="s">
        <v>57</v>
      </c>
      <c r="E262" s="27" t="s">
        <v>57</v>
      </c>
      <c r="F262" s="27" t="s">
        <v>399</v>
      </c>
      <c r="G262" s="27"/>
      <c r="H262" s="69"/>
      <c r="I262" s="67"/>
      <c r="J262" s="67"/>
      <c r="K262" s="67"/>
      <c r="L262" s="66"/>
      <c r="M262" s="67"/>
      <c r="N262" s="67"/>
      <c r="O262" s="69"/>
      <c r="P262" s="67"/>
      <c r="Q262" s="69"/>
      <c r="R262" s="67"/>
      <c r="S262" s="67"/>
      <c r="T262" s="67"/>
      <c r="U262" s="66"/>
      <c r="V262" s="67"/>
      <c r="W262" s="67"/>
      <c r="X262" s="69"/>
      <c r="Y262" s="70"/>
      <c r="Z262" s="70"/>
      <c r="AA262" s="70"/>
      <c r="AB262" s="70"/>
      <c r="AC262" s="70"/>
      <c r="AD262" s="70"/>
      <c r="AE262" s="70"/>
      <c r="AF262" s="70" t="n">
        <f aca="false">AF263</f>
        <v>406.5</v>
      </c>
      <c r="AG262" s="70" t="n">
        <f aca="false">AE262+AF262</f>
        <v>406.5</v>
      </c>
      <c r="AH262" s="70"/>
      <c r="AI262" s="70" t="n">
        <f aca="false">AG262+AH262</f>
        <v>406.5</v>
      </c>
      <c r="AJ262" s="70" t="n">
        <f aca="false">AJ263</f>
        <v>366.5</v>
      </c>
      <c r="AK262" s="70" t="n">
        <f aca="false">AI262+AJ262</f>
        <v>773</v>
      </c>
      <c r="AL262" s="70" t="n">
        <f aca="false">AL263</f>
        <v>0</v>
      </c>
      <c r="AM262" s="70" t="n">
        <f aca="false">AK262+AL262</f>
        <v>773</v>
      </c>
      <c r="AN262" s="70"/>
      <c r="AO262" s="70" t="n">
        <f aca="false">AM262+AN262</f>
        <v>773</v>
      </c>
      <c r="AP262" s="70" t="n">
        <f aca="false">AO262</f>
        <v>773</v>
      </c>
      <c r="AQ262" s="70" t="n">
        <f aca="false">AQ263</f>
        <v>773</v>
      </c>
      <c r="AR262" s="70" t="n">
        <f aca="false">AQ262/AP262*100</f>
        <v>100</v>
      </c>
    </row>
    <row r="263" customFormat="false" ht="15.75" hidden="false" customHeight="false" outlineLevel="0" collapsed="false">
      <c r="A263" s="54"/>
      <c r="B263" s="23" t="s">
        <v>232</v>
      </c>
      <c r="C263" s="78" t="n">
        <v>902</v>
      </c>
      <c r="D263" s="27" t="s">
        <v>57</v>
      </c>
      <c r="E263" s="27" t="s">
        <v>57</v>
      </c>
      <c r="F263" s="27" t="s">
        <v>399</v>
      </c>
      <c r="G263" s="27" t="s">
        <v>233</v>
      </c>
      <c r="H263" s="69"/>
      <c r="I263" s="67"/>
      <c r="J263" s="67"/>
      <c r="K263" s="67"/>
      <c r="L263" s="66"/>
      <c r="M263" s="67"/>
      <c r="N263" s="67"/>
      <c r="O263" s="69"/>
      <c r="P263" s="67"/>
      <c r="Q263" s="69"/>
      <c r="R263" s="67"/>
      <c r="S263" s="67"/>
      <c r="T263" s="67"/>
      <c r="U263" s="66"/>
      <c r="V263" s="67"/>
      <c r="W263" s="67"/>
      <c r="X263" s="69"/>
      <c r="Y263" s="70"/>
      <c r="Z263" s="70"/>
      <c r="AA263" s="70"/>
      <c r="AB263" s="70"/>
      <c r="AC263" s="70"/>
      <c r="AD263" s="70"/>
      <c r="AE263" s="70"/>
      <c r="AF263" s="70" t="n">
        <v>406.5</v>
      </c>
      <c r="AG263" s="70" t="n">
        <f aca="false">AE263+AF263</f>
        <v>406.5</v>
      </c>
      <c r="AH263" s="70"/>
      <c r="AI263" s="70" t="n">
        <f aca="false">AG263+AH263</f>
        <v>406.5</v>
      </c>
      <c r="AJ263" s="70" t="n">
        <v>366.5</v>
      </c>
      <c r="AK263" s="70" t="n">
        <f aca="false">AI263+AJ263</f>
        <v>773</v>
      </c>
      <c r="AL263" s="70"/>
      <c r="AM263" s="70" t="n">
        <f aca="false">AK263+AL263</f>
        <v>773</v>
      </c>
      <c r="AN263" s="70"/>
      <c r="AO263" s="70" t="n">
        <f aca="false">AM263+AN263</f>
        <v>773</v>
      </c>
      <c r="AP263" s="70" t="n">
        <f aca="false">AO263</f>
        <v>773</v>
      </c>
      <c r="AQ263" s="70" t="n">
        <v>773</v>
      </c>
      <c r="AR263" s="70" t="n">
        <f aca="false">AQ263/AP263*100</f>
        <v>100</v>
      </c>
    </row>
    <row r="264" customFormat="false" ht="33" hidden="false" customHeight="true" outlineLevel="0" collapsed="false">
      <c r="A264" s="54"/>
      <c r="B264" s="23" t="s">
        <v>400</v>
      </c>
      <c r="C264" s="78" t="n">
        <v>902</v>
      </c>
      <c r="D264" s="27" t="s">
        <v>57</v>
      </c>
      <c r="E264" s="27" t="s">
        <v>57</v>
      </c>
      <c r="F264" s="27" t="s">
        <v>401</v>
      </c>
      <c r="G264" s="27"/>
      <c r="H264" s="69"/>
      <c r="I264" s="67"/>
      <c r="J264" s="67"/>
      <c r="K264" s="67"/>
      <c r="L264" s="66"/>
      <c r="M264" s="67"/>
      <c r="N264" s="67"/>
      <c r="O264" s="69"/>
      <c r="P264" s="67"/>
      <c r="Q264" s="69"/>
      <c r="R264" s="67"/>
      <c r="S264" s="67"/>
      <c r="T264" s="67"/>
      <c r="U264" s="66"/>
      <c r="V264" s="67"/>
      <c r="W264" s="67"/>
      <c r="X264" s="69"/>
      <c r="Y264" s="70"/>
      <c r="Z264" s="70"/>
      <c r="AA264" s="70"/>
      <c r="AB264" s="70"/>
      <c r="AC264" s="70"/>
      <c r="AD264" s="70"/>
      <c r="AE264" s="70"/>
      <c r="AF264" s="70" t="n">
        <f aca="false">AF265</f>
        <v>100</v>
      </c>
      <c r="AG264" s="70" t="n">
        <f aca="false">AE264+AF264</f>
        <v>100</v>
      </c>
      <c r="AH264" s="70"/>
      <c r="AI264" s="70" t="n">
        <f aca="false">AG264+AH264</f>
        <v>100</v>
      </c>
      <c r="AJ264" s="70"/>
      <c r="AK264" s="70" t="n">
        <f aca="false">AI264+AJ264</f>
        <v>100</v>
      </c>
      <c r="AL264" s="70"/>
      <c r="AM264" s="70" t="n">
        <f aca="false">AK264+AL264</f>
        <v>100</v>
      </c>
      <c r="AN264" s="70"/>
      <c r="AO264" s="70" t="n">
        <f aca="false">AM264+AN264</f>
        <v>100</v>
      </c>
      <c r="AP264" s="70" t="n">
        <f aca="false">AO264</f>
        <v>100</v>
      </c>
      <c r="AQ264" s="70" t="n">
        <f aca="false">AQ265</f>
        <v>100</v>
      </c>
      <c r="AR264" s="70" t="n">
        <f aca="false">AQ264/AP264*100</f>
        <v>100</v>
      </c>
    </row>
    <row r="265" customFormat="false" ht="15.75" hidden="false" customHeight="false" outlineLevel="0" collapsed="false">
      <c r="A265" s="54"/>
      <c r="B265" s="23" t="s">
        <v>232</v>
      </c>
      <c r="C265" s="78" t="n">
        <v>902</v>
      </c>
      <c r="D265" s="27" t="s">
        <v>57</v>
      </c>
      <c r="E265" s="27" t="s">
        <v>57</v>
      </c>
      <c r="F265" s="27" t="s">
        <v>401</v>
      </c>
      <c r="G265" s="27" t="s">
        <v>233</v>
      </c>
      <c r="H265" s="69"/>
      <c r="I265" s="67"/>
      <c r="J265" s="67"/>
      <c r="K265" s="67"/>
      <c r="L265" s="66"/>
      <c r="M265" s="67"/>
      <c r="N265" s="67"/>
      <c r="O265" s="69"/>
      <c r="P265" s="67"/>
      <c r="Q265" s="69"/>
      <c r="R265" s="67"/>
      <c r="S265" s="67"/>
      <c r="T265" s="67"/>
      <c r="U265" s="66"/>
      <c r="V265" s="67"/>
      <c r="W265" s="67"/>
      <c r="X265" s="69"/>
      <c r="Y265" s="70"/>
      <c r="Z265" s="70"/>
      <c r="AA265" s="70"/>
      <c r="AB265" s="70"/>
      <c r="AC265" s="70"/>
      <c r="AD265" s="70"/>
      <c r="AE265" s="70"/>
      <c r="AF265" s="70" t="n">
        <v>100</v>
      </c>
      <c r="AG265" s="70" t="n">
        <f aca="false">AE265+AF265</f>
        <v>100</v>
      </c>
      <c r="AH265" s="70"/>
      <c r="AI265" s="70" t="n">
        <f aca="false">AG265+AH265</f>
        <v>100</v>
      </c>
      <c r="AJ265" s="70"/>
      <c r="AK265" s="70" t="n">
        <f aca="false">AI265+AJ265</f>
        <v>100</v>
      </c>
      <c r="AL265" s="70"/>
      <c r="AM265" s="70" t="n">
        <f aca="false">AK265+AL265</f>
        <v>100</v>
      </c>
      <c r="AN265" s="70"/>
      <c r="AO265" s="70" t="n">
        <f aca="false">AM265+AN265</f>
        <v>100</v>
      </c>
      <c r="AP265" s="70" t="n">
        <f aca="false">AO265</f>
        <v>100</v>
      </c>
      <c r="AQ265" s="70" t="n">
        <v>100</v>
      </c>
      <c r="AR265" s="70" t="n">
        <f aca="false">AQ265/AP265*100</f>
        <v>100</v>
      </c>
    </row>
    <row r="266" customFormat="false" ht="63" hidden="false" customHeight="false" outlineLevel="0" collapsed="false">
      <c r="A266" s="54"/>
      <c r="B266" s="23" t="s">
        <v>402</v>
      </c>
      <c r="C266" s="78" t="n">
        <v>902</v>
      </c>
      <c r="D266" s="27" t="s">
        <v>57</v>
      </c>
      <c r="E266" s="27" t="s">
        <v>57</v>
      </c>
      <c r="F266" s="27" t="s">
        <v>403</v>
      </c>
      <c r="G266" s="27"/>
      <c r="H266" s="69"/>
      <c r="I266" s="67"/>
      <c r="J266" s="67"/>
      <c r="K266" s="67"/>
      <c r="L266" s="66"/>
      <c r="M266" s="67"/>
      <c r="N266" s="67"/>
      <c r="O266" s="69"/>
      <c r="P266" s="67"/>
      <c r="Q266" s="69"/>
      <c r="R266" s="67"/>
      <c r="S266" s="67"/>
      <c r="T266" s="67"/>
      <c r="U266" s="66"/>
      <c r="V266" s="67"/>
      <c r="W266" s="67"/>
      <c r="X266" s="69"/>
      <c r="Y266" s="70"/>
      <c r="Z266" s="70"/>
      <c r="AA266" s="70"/>
      <c r="AB266" s="70"/>
      <c r="AC266" s="70"/>
      <c r="AD266" s="70"/>
      <c r="AE266" s="70"/>
      <c r="AF266" s="70" t="n">
        <f aca="false">AF267</f>
        <v>1000</v>
      </c>
      <c r="AG266" s="70" t="n">
        <f aca="false">AE266+AF266</f>
        <v>1000</v>
      </c>
      <c r="AH266" s="70"/>
      <c r="AI266" s="70" t="n">
        <f aca="false">AG266+AH266</f>
        <v>1000</v>
      </c>
      <c r="AJ266" s="70"/>
      <c r="AK266" s="70" t="n">
        <f aca="false">AI266+AJ266</f>
        <v>1000</v>
      </c>
      <c r="AL266" s="70"/>
      <c r="AM266" s="70" t="n">
        <f aca="false">AK266+AL266</f>
        <v>1000</v>
      </c>
      <c r="AN266" s="70"/>
      <c r="AO266" s="70" t="n">
        <f aca="false">AM266+AN266</f>
        <v>1000</v>
      </c>
      <c r="AP266" s="70" t="n">
        <f aca="false">AO266</f>
        <v>1000</v>
      </c>
      <c r="AQ266" s="70" t="n">
        <f aca="false">AQ267</f>
        <v>1000</v>
      </c>
      <c r="AR266" s="70" t="n">
        <f aca="false">AQ266/AP266*100</f>
        <v>100</v>
      </c>
    </row>
    <row r="267" customFormat="false" ht="15.75" hidden="false" customHeight="false" outlineLevel="0" collapsed="false">
      <c r="A267" s="54"/>
      <c r="B267" s="23" t="s">
        <v>232</v>
      </c>
      <c r="C267" s="78" t="n">
        <v>902</v>
      </c>
      <c r="D267" s="27" t="s">
        <v>57</v>
      </c>
      <c r="E267" s="27" t="s">
        <v>57</v>
      </c>
      <c r="F267" s="27" t="s">
        <v>403</v>
      </c>
      <c r="G267" s="27" t="s">
        <v>233</v>
      </c>
      <c r="H267" s="69"/>
      <c r="I267" s="67"/>
      <c r="J267" s="67"/>
      <c r="K267" s="67"/>
      <c r="L267" s="66"/>
      <c r="M267" s="67"/>
      <c r="N267" s="67"/>
      <c r="O267" s="69"/>
      <c r="P267" s="67"/>
      <c r="Q267" s="69"/>
      <c r="R267" s="67"/>
      <c r="S267" s="67"/>
      <c r="T267" s="67"/>
      <c r="U267" s="66"/>
      <c r="V267" s="67"/>
      <c r="W267" s="67"/>
      <c r="X267" s="69"/>
      <c r="Y267" s="70"/>
      <c r="Z267" s="70"/>
      <c r="AA267" s="70"/>
      <c r="AB267" s="70"/>
      <c r="AC267" s="70"/>
      <c r="AD267" s="70"/>
      <c r="AE267" s="70"/>
      <c r="AF267" s="70" t="n">
        <v>1000</v>
      </c>
      <c r="AG267" s="70" t="n">
        <f aca="false">AE267+AF267</f>
        <v>1000</v>
      </c>
      <c r="AH267" s="70"/>
      <c r="AI267" s="70" t="n">
        <f aca="false">AG267+AH267</f>
        <v>1000</v>
      </c>
      <c r="AJ267" s="70"/>
      <c r="AK267" s="70" t="n">
        <f aca="false">AI267+AJ267</f>
        <v>1000</v>
      </c>
      <c r="AL267" s="70"/>
      <c r="AM267" s="70" t="n">
        <f aca="false">AK267+AL267</f>
        <v>1000</v>
      </c>
      <c r="AN267" s="70"/>
      <c r="AO267" s="70" t="n">
        <f aca="false">AM267+AN267</f>
        <v>1000</v>
      </c>
      <c r="AP267" s="70" t="n">
        <f aca="false">AO267</f>
        <v>1000</v>
      </c>
      <c r="AQ267" s="70" t="n">
        <v>1000</v>
      </c>
      <c r="AR267" s="70" t="n">
        <f aca="false">AQ267/AP267*100</f>
        <v>100</v>
      </c>
    </row>
    <row r="268" customFormat="false" ht="47.25" hidden="false" customHeight="false" outlineLevel="0" collapsed="false">
      <c r="A268" s="54"/>
      <c r="B268" s="23" t="s">
        <v>404</v>
      </c>
      <c r="C268" s="78" t="n">
        <v>902</v>
      </c>
      <c r="D268" s="27" t="s">
        <v>57</v>
      </c>
      <c r="E268" s="27" t="s">
        <v>57</v>
      </c>
      <c r="F268" s="27" t="s">
        <v>405</v>
      </c>
      <c r="G268" s="27"/>
      <c r="H268" s="69"/>
      <c r="I268" s="67"/>
      <c r="J268" s="67"/>
      <c r="K268" s="67"/>
      <c r="L268" s="66"/>
      <c r="M268" s="67"/>
      <c r="N268" s="67"/>
      <c r="O268" s="69"/>
      <c r="P268" s="67"/>
      <c r="Q268" s="69"/>
      <c r="R268" s="67"/>
      <c r="S268" s="67"/>
      <c r="T268" s="67"/>
      <c r="U268" s="66"/>
      <c r="V268" s="67"/>
      <c r="W268" s="67"/>
      <c r="X268" s="69"/>
      <c r="Y268" s="70"/>
      <c r="Z268" s="70"/>
      <c r="AA268" s="70"/>
      <c r="AB268" s="70"/>
      <c r="AC268" s="70"/>
      <c r="AD268" s="70"/>
      <c r="AE268" s="70"/>
      <c r="AF268" s="70" t="n">
        <f aca="false">AF269</f>
        <v>1000</v>
      </c>
      <c r="AG268" s="70" t="n">
        <f aca="false">AE268+AF268</f>
        <v>1000</v>
      </c>
      <c r="AH268" s="70"/>
      <c r="AI268" s="70"/>
      <c r="AJ268" s="70" t="n">
        <f aca="false">AJ269</f>
        <v>400</v>
      </c>
      <c r="AK268" s="70" t="n">
        <f aca="false">AI268+AJ268</f>
        <v>400</v>
      </c>
      <c r="AL268" s="70" t="n">
        <f aca="false">AL269</f>
        <v>150</v>
      </c>
      <c r="AM268" s="70" t="n">
        <f aca="false">AK268+AL268</f>
        <v>550</v>
      </c>
      <c r="AN268" s="70"/>
      <c r="AO268" s="70" t="n">
        <f aca="false">AM268+AN268</f>
        <v>550</v>
      </c>
      <c r="AP268" s="70" t="n">
        <f aca="false">AO268</f>
        <v>550</v>
      </c>
      <c r="AQ268" s="70" t="n">
        <f aca="false">AQ269</f>
        <v>550</v>
      </c>
      <c r="AR268" s="70" t="n">
        <f aca="false">AQ268/AP268*100</f>
        <v>100</v>
      </c>
    </row>
    <row r="269" customFormat="false" ht="15.75" hidden="false" customHeight="false" outlineLevel="0" collapsed="false">
      <c r="A269" s="54"/>
      <c r="B269" s="23" t="s">
        <v>232</v>
      </c>
      <c r="C269" s="78" t="n">
        <v>902</v>
      </c>
      <c r="D269" s="27" t="s">
        <v>57</v>
      </c>
      <c r="E269" s="27" t="s">
        <v>57</v>
      </c>
      <c r="F269" s="27" t="s">
        <v>405</v>
      </c>
      <c r="G269" s="27" t="s">
        <v>233</v>
      </c>
      <c r="H269" s="69"/>
      <c r="I269" s="67"/>
      <c r="J269" s="67"/>
      <c r="K269" s="67"/>
      <c r="L269" s="66"/>
      <c r="M269" s="67"/>
      <c r="N269" s="67"/>
      <c r="O269" s="69"/>
      <c r="P269" s="67"/>
      <c r="Q269" s="69"/>
      <c r="R269" s="67"/>
      <c r="S269" s="67"/>
      <c r="T269" s="67"/>
      <c r="U269" s="66"/>
      <c r="V269" s="67"/>
      <c r="W269" s="67"/>
      <c r="X269" s="69"/>
      <c r="Y269" s="70"/>
      <c r="Z269" s="70"/>
      <c r="AA269" s="70"/>
      <c r="AB269" s="70"/>
      <c r="AC269" s="70"/>
      <c r="AD269" s="70"/>
      <c r="AE269" s="70"/>
      <c r="AF269" s="70" t="n">
        <v>1000</v>
      </c>
      <c r="AG269" s="70" t="n">
        <f aca="false">AE269+AF269</f>
        <v>1000</v>
      </c>
      <c r="AH269" s="70"/>
      <c r="AI269" s="70"/>
      <c r="AJ269" s="70" t="n">
        <v>400</v>
      </c>
      <c r="AK269" s="70" t="n">
        <f aca="false">AI269+AJ269</f>
        <v>400</v>
      </c>
      <c r="AL269" s="70" t="n">
        <v>150</v>
      </c>
      <c r="AM269" s="70" t="n">
        <f aca="false">AK269+AL269</f>
        <v>550</v>
      </c>
      <c r="AN269" s="70"/>
      <c r="AO269" s="70" t="n">
        <f aca="false">AM269+AN269</f>
        <v>550</v>
      </c>
      <c r="AP269" s="70" t="n">
        <f aca="false">AO269</f>
        <v>550</v>
      </c>
      <c r="AQ269" s="70" t="n">
        <v>550</v>
      </c>
      <c r="AR269" s="70" t="n">
        <f aca="false">AQ269/AP269*100</f>
        <v>100</v>
      </c>
    </row>
    <row r="270" customFormat="false" ht="15.75" hidden="false" customHeight="false" outlineLevel="0" collapsed="false">
      <c r="A270" s="54"/>
      <c r="B270" s="23" t="s">
        <v>71</v>
      </c>
      <c r="C270" s="78" t="n">
        <v>902</v>
      </c>
      <c r="D270" s="27" t="s">
        <v>72</v>
      </c>
      <c r="E270" s="96"/>
      <c r="F270" s="96"/>
      <c r="G270" s="96"/>
      <c r="H270" s="69" t="e">
        <f aca="false">H276</f>
        <v>#REF!</v>
      </c>
      <c r="I270" s="67" t="e">
        <f aca="false">I277</f>
        <v>#REF!</v>
      </c>
      <c r="J270" s="67" t="e">
        <f aca="false">J277</f>
        <v>#REF!</v>
      </c>
      <c r="K270" s="67" t="e">
        <f aca="false">K277</f>
        <v>#REF!</v>
      </c>
      <c r="L270" s="66" t="e">
        <f aca="false">L277</f>
        <v>#REF!</v>
      </c>
      <c r="M270" s="67" t="e">
        <f aca="false">M277</f>
        <v>#REF!</v>
      </c>
      <c r="N270" s="67" t="e">
        <f aca="false">I270+H270</f>
        <v>#REF!</v>
      </c>
      <c r="O270" s="69" t="n">
        <f aca="false">O276</f>
        <v>9480.9</v>
      </c>
      <c r="P270" s="67" t="n">
        <f aca="false">O270</f>
        <v>9480.9</v>
      </c>
      <c r="Q270" s="69" t="e">
        <f aca="false">Q276</f>
        <v>#REF!</v>
      </c>
      <c r="R270" s="67" t="e">
        <f aca="false">R277</f>
        <v>#REF!</v>
      </c>
      <c r="S270" s="67" t="e">
        <f aca="false">S277</f>
        <v>#REF!</v>
      </c>
      <c r="T270" s="67" t="e">
        <f aca="false">T277</f>
        <v>#REF!</v>
      </c>
      <c r="U270" s="66" t="e">
        <f aca="false">U277</f>
        <v>#REF!</v>
      </c>
      <c r="V270" s="67" t="e">
        <f aca="false">V277</f>
        <v>#REF!</v>
      </c>
      <c r="W270" s="67" t="e">
        <f aca="false">R270+Q270</f>
        <v>#REF!</v>
      </c>
      <c r="X270" s="69" t="n">
        <f aca="false">X276+X271</f>
        <v>425.1</v>
      </c>
      <c r="Y270" s="70" t="n">
        <f aca="false">P270+X270</f>
        <v>9906</v>
      </c>
      <c r="AA270" s="70" t="n">
        <f aca="false">Y270+Z270</f>
        <v>9906</v>
      </c>
      <c r="AC270" s="70" t="n">
        <f aca="false">AA270+AB270</f>
        <v>9906</v>
      </c>
      <c r="AE270" s="70" t="n">
        <f aca="false">AC270+AD270</f>
        <v>9906</v>
      </c>
      <c r="AF270" s="70" t="n">
        <f aca="false">AF271+AF276</f>
        <v>-5145.9</v>
      </c>
      <c r="AG270" s="70" t="n">
        <f aca="false">AE270+AF270</f>
        <v>4760.1</v>
      </c>
      <c r="AH270" s="70" t="e">
        <f aca="false">AH276</f>
        <v>#REF!</v>
      </c>
      <c r="AI270" s="70" t="e">
        <f aca="false">AG270+AH270</f>
        <v>#REF!</v>
      </c>
      <c r="AJ270" s="70"/>
      <c r="AK270" s="70" t="n">
        <f aca="false">AK271+AK276</f>
        <v>5015.6</v>
      </c>
      <c r="AL270" s="70" t="n">
        <f aca="false">AL271+AL276</f>
        <v>200</v>
      </c>
      <c r="AM270" s="70" t="n">
        <f aca="false">AM271+AM276</f>
        <v>5215.6</v>
      </c>
      <c r="AN270" s="70" t="n">
        <f aca="false">AN271+AN276</f>
        <v>940</v>
      </c>
      <c r="AO270" s="70" t="n">
        <f aca="false">AO271+AO276</f>
        <v>6155.6</v>
      </c>
      <c r="AP270" s="70" t="n">
        <f aca="false">AO270</f>
        <v>6155.6</v>
      </c>
      <c r="AQ270" s="70" t="n">
        <f aca="false">AQ271+AQ276</f>
        <v>6124.5</v>
      </c>
      <c r="AR270" s="70" t="n">
        <f aca="false">AQ270/AP270*100</f>
        <v>99.4947689908376</v>
      </c>
    </row>
    <row r="271" customFormat="false" ht="15.75" hidden="false" customHeight="false" outlineLevel="0" collapsed="false">
      <c r="A271" s="54"/>
      <c r="B271" s="23" t="s">
        <v>73</v>
      </c>
      <c r="C271" s="78" t="n">
        <v>902</v>
      </c>
      <c r="D271" s="27" t="s">
        <v>72</v>
      </c>
      <c r="E271" s="27" t="s">
        <v>19</v>
      </c>
      <c r="F271" s="27"/>
      <c r="G271" s="27"/>
      <c r="H271" s="69"/>
      <c r="I271" s="67"/>
      <c r="J271" s="67"/>
      <c r="K271" s="67"/>
      <c r="L271" s="66"/>
      <c r="M271" s="67"/>
      <c r="N271" s="67"/>
      <c r="O271" s="69"/>
      <c r="P271" s="67"/>
      <c r="Q271" s="69"/>
      <c r="R271" s="67"/>
      <c r="S271" s="67"/>
      <c r="T271" s="67"/>
      <c r="U271" s="66"/>
      <c r="V271" s="67"/>
      <c r="W271" s="67"/>
      <c r="X271" s="69" t="n">
        <f aca="false">X272</f>
        <v>425</v>
      </c>
      <c r="Y271" s="70" t="n">
        <f aca="false">P271+X271</f>
        <v>425</v>
      </c>
      <c r="AA271" s="70" t="n">
        <f aca="false">Y271+Z271</f>
        <v>425</v>
      </c>
      <c r="AC271" s="70" t="n">
        <f aca="false">AA271+AB271</f>
        <v>425</v>
      </c>
      <c r="AE271" s="70" t="n">
        <f aca="false">AC271+AD271</f>
        <v>425</v>
      </c>
      <c r="AF271" s="70" t="n">
        <f aca="false">AF272</f>
        <v>292</v>
      </c>
      <c r="AG271" s="70" t="n">
        <f aca="false">AE271+AF271</f>
        <v>717</v>
      </c>
      <c r="AH271" s="70"/>
      <c r="AI271" s="70" t="n">
        <f aca="false">AG271+AH271</f>
        <v>717</v>
      </c>
      <c r="AJ271" s="70"/>
      <c r="AK271" s="70" t="n">
        <f aca="false">AI271+AJ271</f>
        <v>717</v>
      </c>
      <c r="AL271" s="70"/>
      <c r="AM271" s="70" t="n">
        <f aca="false">AK271+AL271</f>
        <v>717</v>
      </c>
      <c r="AN271" s="70"/>
      <c r="AO271" s="70" t="n">
        <f aca="false">AM271+AN271</f>
        <v>717</v>
      </c>
      <c r="AP271" s="70" t="n">
        <f aca="false">AO271</f>
        <v>717</v>
      </c>
      <c r="AQ271" s="70" t="n">
        <f aca="false">AQ272</f>
        <v>686.3</v>
      </c>
      <c r="AR271" s="70" t="n">
        <f aca="false">AQ271/AP271*100</f>
        <v>95.7182705718271</v>
      </c>
    </row>
    <row r="272" customFormat="false" ht="15.75" hidden="false" customHeight="false" outlineLevel="0" collapsed="false">
      <c r="A272" s="54"/>
      <c r="B272" s="23" t="s">
        <v>154</v>
      </c>
      <c r="C272" s="78" t="n">
        <v>902</v>
      </c>
      <c r="D272" s="27" t="s">
        <v>72</v>
      </c>
      <c r="E272" s="27" t="s">
        <v>19</v>
      </c>
      <c r="F272" s="27" t="s">
        <v>155</v>
      </c>
      <c r="G272" s="27"/>
      <c r="H272" s="69"/>
      <c r="I272" s="67"/>
      <c r="J272" s="67"/>
      <c r="K272" s="67"/>
      <c r="L272" s="66"/>
      <c r="M272" s="67"/>
      <c r="N272" s="67"/>
      <c r="O272" s="69"/>
      <c r="P272" s="67"/>
      <c r="Q272" s="69"/>
      <c r="R272" s="67"/>
      <c r="S272" s="67"/>
      <c r="T272" s="67"/>
      <c r="U272" s="66"/>
      <c r="V272" s="67"/>
      <c r="W272" s="67"/>
      <c r="X272" s="69" t="n">
        <f aca="false">X273</f>
        <v>425</v>
      </c>
      <c r="Y272" s="70" t="n">
        <f aca="false">P272+X272</f>
        <v>425</v>
      </c>
      <c r="AA272" s="70" t="n">
        <f aca="false">Y272+Z272</f>
        <v>425</v>
      </c>
      <c r="AC272" s="70" t="n">
        <f aca="false">AA272+AB272</f>
        <v>425</v>
      </c>
      <c r="AE272" s="70" t="n">
        <f aca="false">AC272+AD272</f>
        <v>425</v>
      </c>
      <c r="AF272" s="70" t="n">
        <f aca="false">AF273</f>
        <v>292</v>
      </c>
      <c r="AG272" s="70" t="n">
        <f aca="false">AE272+AF272</f>
        <v>717</v>
      </c>
      <c r="AH272" s="70"/>
      <c r="AI272" s="70" t="n">
        <f aca="false">AG272+AH272</f>
        <v>717</v>
      </c>
      <c r="AJ272" s="70"/>
      <c r="AK272" s="70" t="n">
        <f aca="false">AI272+AJ272</f>
        <v>717</v>
      </c>
      <c r="AL272" s="70"/>
      <c r="AM272" s="70" t="n">
        <f aca="false">AK272+AL272</f>
        <v>717</v>
      </c>
      <c r="AN272" s="70"/>
      <c r="AO272" s="70" t="n">
        <f aca="false">AM272+AN272</f>
        <v>717</v>
      </c>
      <c r="AP272" s="70" t="n">
        <f aca="false">AO272</f>
        <v>717</v>
      </c>
      <c r="AQ272" s="70" t="n">
        <f aca="false">AQ273</f>
        <v>686.3</v>
      </c>
      <c r="AR272" s="70" t="n">
        <f aca="false">AQ272/AP272*100</f>
        <v>95.7182705718271</v>
      </c>
    </row>
    <row r="273" customFormat="false" ht="15.75" hidden="false" customHeight="false" outlineLevel="0" collapsed="false">
      <c r="A273" s="54"/>
      <c r="B273" s="23" t="s">
        <v>164</v>
      </c>
      <c r="C273" s="78" t="n">
        <v>902</v>
      </c>
      <c r="D273" s="27" t="s">
        <v>72</v>
      </c>
      <c r="E273" s="27" t="s">
        <v>19</v>
      </c>
      <c r="F273" s="27" t="s">
        <v>165</v>
      </c>
      <c r="G273" s="27"/>
      <c r="H273" s="69"/>
      <c r="I273" s="67"/>
      <c r="J273" s="67"/>
      <c r="K273" s="67"/>
      <c r="L273" s="66"/>
      <c r="M273" s="67"/>
      <c r="N273" s="67"/>
      <c r="O273" s="69"/>
      <c r="P273" s="67"/>
      <c r="Q273" s="69"/>
      <c r="R273" s="67"/>
      <c r="S273" s="67"/>
      <c r="T273" s="67"/>
      <c r="U273" s="66"/>
      <c r="V273" s="67"/>
      <c r="W273" s="67"/>
      <c r="X273" s="69" t="n">
        <f aca="false">X274</f>
        <v>425</v>
      </c>
      <c r="Y273" s="70" t="n">
        <f aca="false">P273+X273</f>
        <v>425</v>
      </c>
      <c r="AA273" s="70" t="n">
        <f aca="false">Y273+Z273</f>
        <v>425</v>
      </c>
      <c r="AC273" s="70" t="n">
        <f aca="false">AA273+AB273</f>
        <v>425</v>
      </c>
      <c r="AE273" s="70" t="n">
        <f aca="false">AC273+AD273</f>
        <v>425</v>
      </c>
      <c r="AF273" s="70" t="n">
        <f aca="false">AF274</f>
        <v>292</v>
      </c>
      <c r="AG273" s="70" t="n">
        <f aca="false">AE273+AF273</f>
        <v>717</v>
      </c>
      <c r="AH273" s="70"/>
      <c r="AI273" s="70" t="n">
        <f aca="false">AG273+AH273</f>
        <v>717</v>
      </c>
      <c r="AJ273" s="70"/>
      <c r="AK273" s="70" t="n">
        <f aca="false">AI273+AJ273</f>
        <v>717</v>
      </c>
      <c r="AL273" s="70"/>
      <c r="AM273" s="70" t="n">
        <f aca="false">AK273+AL273</f>
        <v>717</v>
      </c>
      <c r="AN273" s="70"/>
      <c r="AO273" s="70" t="n">
        <f aca="false">AM273+AN273</f>
        <v>717</v>
      </c>
      <c r="AP273" s="70" t="n">
        <f aca="false">AO273</f>
        <v>717</v>
      </c>
      <c r="AQ273" s="70" t="n">
        <f aca="false">AQ274</f>
        <v>686.3</v>
      </c>
      <c r="AR273" s="70" t="n">
        <f aca="false">AQ273/AP273*100</f>
        <v>95.7182705718271</v>
      </c>
    </row>
    <row r="274" customFormat="false" ht="63" hidden="false" customHeight="false" outlineLevel="0" collapsed="false">
      <c r="A274" s="54"/>
      <c r="B274" s="23" t="s">
        <v>406</v>
      </c>
      <c r="C274" s="78" t="n">
        <v>902</v>
      </c>
      <c r="D274" s="27" t="s">
        <v>72</v>
      </c>
      <c r="E274" s="27" t="s">
        <v>19</v>
      </c>
      <c r="F274" s="27" t="s">
        <v>407</v>
      </c>
      <c r="G274" s="27"/>
      <c r="H274" s="69"/>
      <c r="I274" s="67"/>
      <c r="J274" s="67"/>
      <c r="K274" s="67"/>
      <c r="L274" s="66"/>
      <c r="M274" s="67"/>
      <c r="N274" s="67"/>
      <c r="O274" s="69"/>
      <c r="P274" s="67"/>
      <c r="Q274" s="69"/>
      <c r="R274" s="67"/>
      <c r="S274" s="67"/>
      <c r="T274" s="67"/>
      <c r="U274" s="66"/>
      <c r="V274" s="67"/>
      <c r="W274" s="67"/>
      <c r="X274" s="69" t="n">
        <f aca="false">X275</f>
        <v>425</v>
      </c>
      <c r="Y274" s="70" t="n">
        <f aca="false">P274+X274</f>
        <v>425</v>
      </c>
      <c r="AA274" s="70" t="n">
        <f aca="false">Y274+Z274</f>
        <v>425</v>
      </c>
      <c r="AC274" s="70" t="n">
        <f aca="false">AA274+AB274</f>
        <v>425</v>
      </c>
      <c r="AE274" s="70" t="n">
        <f aca="false">AC274+AD274</f>
        <v>425</v>
      </c>
      <c r="AF274" s="70" t="n">
        <f aca="false">AF275</f>
        <v>292</v>
      </c>
      <c r="AG274" s="70" t="n">
        <f aca="false">AE274+AF274</f>
        <v>717</v>
      </c>
      <c r="AH274" s="70"/>
      <c r="AI274" s="70" t="n">
        <f aca="false">AG274+AH274</f>
        <v>717</v>
      </c>
      <c r="AJ274" s="70"/>
      <c r="AK274" s="70" t="n">
        <f aca="false">AI274+AJ274</f>
        <v>717</v>
      </c>
      <c r="AL274" s="70"/>
      <c r="AM274" s="70" t="n">
        <f aca="false">AK274+AL274</f>
        <v>717</v>
      </c>
      <c r="AN274" s="70"/>
      <c r="AO274" s="70" t="n">
        <f aca="false">AM274+AN274</f>
        <v>717</v>
      </c>
      <c r="AP274" s="70" t="n">
        <f aca="false">AO274</f>
        <v>717</v>
      </c>
      <c r="AQ274" s="70" t="n">
        <f aca="false">AQ275</f>
        <v>686.3</v>
      </c>
      <c r="AR274" s="70" t="n">
        <f aca="false">AQ274/AP274*100</f>
        <v>95.7182705718271</v>
      </c>
    </row>
    <row r="275" customFormat="false" ht="15.75" hidden="false" customHeight="false" outlineLevel="0" collapsed="false">
      <c r="A275" s="54"/>
      <c r="B275" s="23" t="s">
        <v>378</v>
      </c>
      <c r="C275" s="78" t="n">
        <v>902</v>
      </c>
      <c r="D275" s="27" t="s">
        <v>72</v>
      </c>
      <c r="E275" s="27" t="s">
        <v>19</v>
      </c>
      <c r="F275" s="27" t="s">
        <v>407</v>
      </c>
      <c r="G275" s="27" t="s">
        <v>379</v>
      </c>
      <c r="H275" s="69"/>
      <c r="I275" s="67"/>
      <c r="J275" s="67"/>
      <c r="K275" s="67"/>
      <c r="L275" s="66"/>
      <c r="M275" s="67"/>
      <c r="N275" s="67"/>
      <c r="O275" s="69"/>
      <c r="P275" s="67"/>
      <c r="Q275" s="69"/>
      <c r="R275" s="67"/>
      <c r="S275" s="67"/>
      <c r="T275" s="67"/>
      <c r="U275" s="66"/>
      <c r="V275" s="67"/>
      <c r="W275" s="67"/>
      <c r="X275" s="69" t="n">
        <v>425</v>
      </c>
      <c r="Y275" s="70" t="n">
        <f aca="false">P275+X275</f>
        <v>425</v>
      </c>
      <c r="AA275" s="70" t="n">
        <f aca="false">Y275+Z275</f>
        <v>425</v>
      </c>
      <c r="AC275" s="70" t="n">
        <f aca="false">AA275+AB275</f>
        <v>425</v>
      </c>
      <c r="AE275" s="70" t="n">
        <f aca="false">AC275+AD275</f>
        <v>425</v>
      </c>
      <c r="AF275" s="70" t="n">
        <v>292</v>
      </c>
      <c r="AG275" s="70" t="n">
        <f aca="false">AE275+AF275</f>
        <v>717</v>
      </c>
      <c r="AH275" s="70"/>
      <c r="AI275" s="70" t="n">
        <f aca="false">AG275+AH275</f>
        <v>717</v>
      </c>
      <c r="AJ275" s="70"/>
      <c r="AK275" s="70" t="n">
        <f aca="false">AI275+AJ275</f>
        <v>717</v>
      </c>
      <c r="AL275" s="70"/>
      <c r="AM275" s="70" t="n">
        <f aca="false">AK275+AL275</f>
        <v>717</v>
      </c>
      <c r="AN275" s="70"/>
      <c r="AO275" s="70" t="n">
        <f aca="false">AM275+AN275</f>
        <v>717</v>
      </c>
      <c r="AP275" s="70" t="n">
        <f aca="false">AO275</f>
        <v>717</v>
      </c>
      <c r="AQ275" s="70" t="n">
        <v>686.3</v>
      </c>
      <c r="AR275" s="70" t="n">
        <f aca="false">AQ275/AP275*100</f>
        <v>95.7182705718271</v>
      </c>
    </row>
    <row r="276" customFormat="false" ht="15.75" hidden="false" customHeight="false" outlineLevel="0" collapsed="false">
      <c r="A276" s="54"/>
      <c r="B276" s="23" t="s">
        <v>74</v>
      </c>
      <c r="C276" s="78" t="n">
        <v>902</v>
      </c>
      <c r="D276" s="78" t="s">
        <v>72</v>
      </c>
      <c r="E276" s="78" t="s">
        <v>24</v>
      </c>
      <c r="F276" s="96"/>
      <c r="G276" s="96"/>
      <c r="H276" s="69" t="e">
        <f aca="false">H277+H296</f>
        <v>#REF!</v>
      </c>
      <c r="I276" s="67" t="e">
        <f aca="false">I277</f>
        <v>#REF!</v>
      </c>
      <c r="J276" s="67" t="e">
        <f aca="false">J277</f>
        <v>#REF!</v>
      </c>
      <c r="K276" s="67" t="e">
        <f aca="false">K277</f>
        <v>#REF!</v>
      </c>
      <c r="L276" s="66" t="e">
        <f aca="false">L277</f>
        <v>#REF!</v>
      </c>
      <c r="M276" s="67" t="e">
        <f aca="false">M277</f>
        <v>#REF!</v>
      </c>
      <c r="N276" s="67" t="e">
        <f aca="false">I276+H276</f>
        <v>#REF!</v>
      </c>
      <c r="O276" s="69" t="n">
        <f aca="false">O277+O296</f>
        <v>9480.9</v>
      </c>
      <c r="P276" s="67" t="n">
        <f aca="false">O276</f>
        <v>9480.9</v>
      </c>
      <c r="Q276" s="69" t="e">
        <f aca="false">Q277+Q296</f>
        <v>#REF!</v>
      </c>
      <c r="R276" s="67" t="e">
        <f aca="false">R277</f>
        <v>#REF!</v>
      </c>
      <c r="S276" s="67" t="e">
        <f aca="false">S277</f>
        <v>#REF!</v>
      </c>
      <c r="T276" s="67" t="e">
        <f aca="false">T277</f>
        <v>#REF!</v>
      </c>
      <c r="U276" s="66" t="e">
        <f aca="false">U277</f>
        <v>#REF!</v>
      </c>
      <c r="V276" s="67" t="e">
        <f aca="false">V277</f>
        <v>#REF!</v>
      </c>
      <c r="W276" s="67" t="e">
        <f aca="false">R276+Q276</f>
        <v>#REF!</v>
      </c>
      <c r="X276" s="69" t="n">
        <f aca="false">X277+X296+X288</f>
        <v>0.1</v>
      </c>
      <c r="Y276" s="70" t="n">
        <f aca="false">P276+X276</f>
        <v>9481</v>
      </c>
      <c r="AA276" s="70" t="n">
        <f aca="false">Y276+Z276</f>
        <v>9481</v>
      </c>
      <c r="AC276" s="70" t="n">
        <f aca="false">AA276+AB276</f>
        <v>9481</v>
      </c>
      <c r="AE276" s="70" t="n">
        <f aca="false">AC276+AD276</f>
        <v>9481</v>
      </c>
      <c r="AF276" s="42" t="n">
        <f aca="false">AF277</f>
        <v>-5437.9</v>
      </c>
      <c r="AG276" s="70" t="n">
        <f aca="false">AE276+AF276</f>
        <v>4043.1</v>
      </c>
      <c r="AH276" s="70" t="e">
        <f aca="false">AH296</f>
        <v>#REF!</v>
      </c>
      <c r="AI276" s="70" t="e">
        <f aca="false">AG276+AH276</f>
        <v>#REF!</v>
      </c>
      <c r="AJ276" s="70" t="n">
        <f aca="false">AJ277+AJ296</f>
        <v>255.5</v>
      </c>
      <c r="AK276" s="70" t="n">
        <f aca="false">AK277+AK288+AK296</f>
        <v>4298.6</v>
      </c>
      <c r="AL276" s="70" t="n">
        <f aca="false">AL277+AL296</f>
        <v>200</v>
      </c>
      <c r="AM276" s="70" t="n">
        <f aca="false">AM277+AM288+AM296</f>
        <v>4498.6</v>
      </c>
      <c r="AN276" s="70" t="n">
        <f aca="false">AN277+AN296+AN291</f>
        <v>940</v>
      </c>
      <c r="AO276" s="70" t="n">
        <f aca="false">AO277+AO288+AO296+AO291</f>
        <v>5438.6</v>
      </c>
      <c r="AP276" s="70" t="n">
        <f aca="false">AO276</f>
        <v>5438.6</v>
      </c>
      <c r="AQ276" s="70" t="n">
        <f aca="false">AQ277+AQ296+AQ291</f>
        <v>5438.2</v>
      </c>
      <c r="AR276" s="70" t="n">
        <f aca="false">AQ276/AP276*100</f>
        <v>99.9926451660354</v>
      </c>
    </row>
    <row r="277" customFormat="false" ht="15.75" hidden="false" customHeight="false" outlineLevel="0" collapsed="false">
      <c r="A277" s="54"/>
      <c r="B277" s="23" t="s">
        <v>212</v>
      </c>
      <c r="C277" s="78" t="n">
        <v>902</v>
      </c>
      <c r="D277" s="27" t="s">
        <v>72</v>
      </c>
      <c r="E277" s="27" t="s">
        <v>24</v>
      </c>
      <c r="F277" s="27" t="s">
        <v>213</v>
      </c>
      <c r="G277" s="68"/>
      <c r="H277" s="79" t="e">
        <f aca="false">#REF!+H278+H284</f>
        <v>#REF!</v>
      </c>
      <c r="I277" s="67" t="e">
        <f aca="false">#REF!+I278+I284</f>
        <v>#REF!</v>
      </c>
      <c r="J277" s="67" t="e">
        <f aca="false">#REF!+J278+J284</f>
        <v>#REF!</v>
      </c>
      <c r="K277" s="67" t="e">
        <f aca="false">#REF!+K278+K284</f>
        <v>#REF!</v>
      </c>
      <c r="L277" s="66" t="e">
        <f aca="false">#REF!+L278+L284</f>
        <v>#REF!</v>
      </c>
      <c r="M277" s="67" t="e">
        <f aca="false">#REF!+M278+M284</f>
        <v>#REF!</v>
      </c>
      <c r="N277" s="67" t="e">
        <f aca="false">I277+H277</f>
        <v>#REF!</v>
      </c>
      <c r="O277" s="79" t="n">
        <f aca="false">O278+O284</f>
        <v>9480.9</v>
      </c>
      <c r="P277" s="67" t="n">
        <f aca="false">O277</f>
        <v>9480.9</v>
      </c>
      <c r="Q277" s="79" t="e">
        <f aca="false">#REF!+Q278+Q284</f>
        <v>#REF!</v>
      </c>
      <c r="R277" s="67" t="e">
        <f aca="false">#REF!+R278+R284</f>
        <v>#REF!</v>
      </c>
      <c r="S277" s="67" t="e">
        <f aca="false">#REF!+S278+S284</f>
        <v>#REF!</v>
      </c>
      <c r="T277" s="67" t="e">
        <f aca="false">#REF!+T278+T284</f>
        <v>#REF!</v>
      </c>
      <c r="U277" s="66" t="e">
        <f aca="false">#REF!+U278+U284</f>
        <v>#REF!</v>
      </c>
      <c r="V277" s="67" t="e">
        <f aca="false">#REF!+V278+V284</f>
        <v>#REF!</v>
      </c>
      <c r="W277" s="67" t="e">
        <f aca="false">R277+Q277</f>
        <v>#REF!</v>
      </c>
      <c r="X277" s="79" t="n">
        <f aca="false">X278+X284</f>
        <v>0</v>
      </c>
      <c r="Y277" s="70" t="n">
        <f aca="false">P277+X277</f>
        <v>9480.9</v>
      </c>
      <c r="AA277" s="70" t="n">
        <f aca="false">Y277+Z277</f>
        <v>9480.9</v>
      </c>
      <c r="AC277" s="70" t="n">
        <f aca="false">AA277+AB277</f>
        <v>9480.9</v>
      </c>
      <c r="AE277" s="70" t="n">
        <f aca="false">AC277+AD277</f>
        <v>9480.9</v>
      </c>
      <c r="AF277" s="42" t="n">
        <f aca="false">AF278</f>
        <v>-5437.9</v>
      </c>
      <c r="AG277" s="70" t="n">
        <f aca="false">AE277+AF277</f>
        <v>4043</v>
      </c>
      <c r="AI277" s="70" t="n">
        <f aca="false">AG277+AH277</f>
        <v>4043</v>
      </c>
      <c r="AJ277" s="70" t="n">
        <f aca="false">AJ278</f>
        <v>0</v>
      </c>
      <c r="AK277" s="70" t="n">
        <f aca="false">AK278+AK284</f>
        <v>4043</v>
      </c>
      <c r="AL277" s="70" t="n">
        <f aca="false">AL278</f>
        <v>0</v>
      </c>
      <c r="AM277" s="70" t="n">
        <f aca="false">AM278+AM284</f>
        <v>4043</v>
      </c>
      <c r="AN277" s="70" t="n">
        <f aca="false">AN278</f>
        <v>-2127</v>
      </c>
      <c r="AO277" s="70" t="n">
        <f aca="false">AO278+AO284</f>
        <v>1916</v>
      </c>
      <c r="AP277" s="70" t="n">
        <f aca="false">AO277</f>
        <v>1916</v>
      </c>
      <c r="AQ277" s="70" t="n">
        <f aca="false">AQ284</f>
        <v>1915.7</v>
      </c>
      <c r="AR277" s="70" t="n">
        <f aca="false">AQ277/AP277*100</f>
        <v>99.9843423799583</v>
      </c>
    </row>
    <row r="278" customFormat="false" ht="31.5" hidden="true" customHeight="false" outlineLevel="0" collapsed="false">
      <c r="A278" s="54"/>
      <c r="B278" s="83" t="s">
        <v>374</v>
      </c>
      <c r="C278" s="78" t="n">
        <v>902</v>
      </c>
      <c r="D278" s="27" t="s">
        <v>72</v>
      </c>
      <c r="E278" s="27" t="s">
        <v>24</v>
      </c>
      <c r="F278" s="27" t="s">
        <v>375</v>
      </c>
      <c r="G278" s="27"/>
      <c r="H278" s="67" t="n">
        <f aca="false">H279+H281</f>
        <v>0</v>
      </c>
      <c r="I278" s="67" t="n">
        <f aca="false">I279+I281</f>
        <v>5437.9</v>
      </c>
      <c r="J278" s="67" t="n">
        <f aca="false">J279</f>
        <v>5437.9</v>
      </c>
      <c r="K278" s="67" t="n">
        <f aca="false">K279</f>
        <v>0</v>
      </c>
      <c r="L278" s="66" t="n">
        <f aca="false">L279</f>
        <v>5437.9</v>
      </c>
      <c r="M278" s="67" t="n">
        <f aca="false">M279</f>
        <v>0</v>
      </c>
      <c r="N278" s="67" t="n">
        <f aca="false">I278+H278</f>
        <v>5437.9</v>
      </c>
      <c r="O278" s="67" t="n">
        <f aca="false">O279+O281</f>
        <v>7564.9</v>
      </c>
      <c r="P278" s="67" t="n">
        <f aca="false">P279+P281</f>
        <v>7564.9</v>
      </c>
      <c r="Q278" s="67" t="n">
        <f aca="false">Q279+Q281</f>
        <v>0</v>
      </c>
      <c r="R278" s="67" t="n">
        <f aca="false">R279+R281</f>
        <v>5437.9</v>
      </c>
      <c r="S278" s="67" t="n">
        <f aca="false">S279</f>
        <v>5437.9</v>
      </c>
      <c r="T278" s="67" t="n">
        <f aca="false">T279</f>
        <v>0</v>
      </c>
      <c r="U278" s="66" t="n">
        <f aca="false">U279</f>
        <v>5437.9</v>
      </c>
      <c r="V278" s="67" t="n">
        <f aca="false">V279</f>
        <v>0</v>
      </c>
      <c r="W278" s="67" t="n">
        <f aca="false">R278+Q278</f>
        <v>5437.9</v>
      </c>
      <c r="X278" s="67" t="n">
        <f aca="false">X279+X281</f>
        <v>0</v>
      </c>
      <c r="Y278" s="70" t="n">
        <f aca="false">P278+X278</f>
        <v>7564.9</v>
      </c>
      <c r="AA278" s="70" t="n">
        <f aca="false">Y278+Z278</f>
        <v>7564.9</v>
      </c>
      <c r="AC278" s="70" t="n">
        <f aca="false">AA278+AB278</f>
        <v>7564.9</v>
      </c>
      <c r="AE278" s="70" t="n">
        <f aca="false">AC278+AD278</f>
        <v>7564.9</v>
      </c>
      <c r="AF278" s="42" t="n">
        <f aca="false">AF279</f>
        <v>-5437.9</v>
      </c>
      <c r="AG278" s="70" t="n">
        <f aca="false">AE278+AF278</f>
        <v>2127</v>
      </c>
      <c r="AI278" s="70" t="n">
        <f aca="false">AG278+AH278</f>
        <v>2127</v>
      </c>
      <c r="AJ278" s="70" t="n">
        <f aca="false">AJ281</f>
        <v>0</v>
      </c>
      <c r="AK278" s="70" t="n">
        <f aca="false">AI278+AJ278</f>
        <v>2127</v>
      </c>
      <c r="AL278" s="70" t="n">
        <f aca="false">AL281</f>
        <v>0</v>
      </c>
      <c r="AM278" s="70" t="n">
        <f aca="false">AK278+AL278</f>
        <v>2127</v>
      </c>
      <c r="AN278" s="70" t="n">
        <f aca="false">AN281</f>
        <v>-2127</v>
      </c>
      <c r="AO278" s="70" t="n">
        <f aca="false">AM278+AN278</f>
        <v>0</v>
      </c>
      <c r="AP278" s="70" t="n">
        <f aca="false">AO278</f>
        <v>0</v>
      </c>
      <c r="AQ278" s="70" t="n">
        <f aca="false">AQ281</f>
        <v>0</v>
      </c>
      <c r="AR278" s="70" t="e">
        <f aca="false">AQ278/AP278*100</f>
        <v>#DIV/0!</v>
      </c>
    </row>
    <row r="279" customFormat="false" ht="47.25" hidden="true" customHeight="false" outlineLevel="0" collapsed="false">
      <c r="A279" s="54"/>
      <c r="B279" s="83" t="s">
        <v>376</v>
      </c>
      <c r="C279" s="78" t="n">
        <v>902</v>
      </c>
      <c r="D279" s="27" t="s">
        <v>72</v>
      </c>
      <c r="E279" s="27" t="s">
        <v>24</v>
      </c>
      <c r="F279" s="27" t="s">
        <v>377</v>
      </c>
      <c r="G279" s="27"/>
      <c r="H279" s="69" t="n">
        <f aca="false">H280</f>
        <v>0</v>
      </c>
      <c r="I279" s="67" t="n">
        <f aca="false">J279+K279</f>
        <v>5437.9</v>
      </c>
      <c r="J279" s="67" t="n">
        <f aca="false">J280</f>
        <v>5437.9</v>
      </c>
      <c r="K279" s="67" t="n">
        <f aca="false">K280</f>
        <v>0</v>
      </c>
      <c r="L279" s="66" t="n">
        <f aca="false">L280</f>
        <v>5437.9</v>
      </c>
      <c r="M279" s="67" t="n">
        <f aca="false">M280</f>
        <v>0</v>
      </c>
      <c r="N279" s="67" t="n">
        <f aca="false">I279+H279</f>
        <v>5437.9</v>
      </c>
      <c r="O279" s="69" t="n">
        <f aca="false">O280</f>
        <v>5437.9</v>
      </c>
      <c r="P279" s="67" t="n">
        <f aca="false">O279</f>
        <v>5437.9</v>
      </c>
      <c r="Q279" s="69" t="n">
        <f aca="false">Q280</f>
        <v>0</v>
      </c>
      <c r="R279" s="67" t="n">
        <f aca="false">S279+T279</f>
        <v>5437.9</v>
      </c>
      <c r="S279" s="67" t="n">
        <f aca="false">S280</f>
        <v>5437.9</v>
      </c>
      <c r="T279" s="67" t="n">
        <f aca="false">T280</f>
        <v>0</v>
      </c>
      <c r="U279" s="66" t="n">
        <f aca="false">U280</f>
        <v>5437.9</v>
      </c>
      <c r="V279" s="67" t="n">
        <f aca="false">V280</f>
        <v>0</v>
      </c>
      <c r="W279" s="67" t="n">
        <f aca="false">R279+Q279</f>
        <v>5437.9</v>
      </c>
      <c r="X279" s="69" t="n">
        <f aca="false">X280</f>
        <v>0</v>
      </c>
      <c r="Y279" s="70" t="n">
        <f aca="false">P279+X279</f>
        <v>5437.9</v>
      </c>
      <c r="AA279" s="70" t="n">
        <f aca="false">Y279+Z279</f>
        <v>5437.9</v>
      </c>
      <c r="AC279" s="70" t="n">
        <f aca="false">AA279+AB279</f>
        <v>5437.9</v>
      </c>
      <c r="AE279" s="70" t="n">
        <f aca="false">AC279+AD279</f>
        <v>5437.9</v>
      </c>
      <c r="AF279" s="42" t="n">
        <f aca="false">AF280</f>
        <v>-5437.9</v>
      </c>
      <c r="AG279" s="70" t="n">
        <f aca="false">AE279+AF279</f>
        <v>0</v>
      </c>
      <c r="AH279" s="42" t="n">
        <f aca="false">AH280</f>
        <v>0</v>
      </c>
      <c r="AI279" s="70" t="n">
        <f aca="false">AG279+AH279</f>
        <v>0</v>
      </c>
      <c r="AJ279" s="42" t="n">
        <f aca="false">AJ280</f>
        <v>0</v>
      </c>
      <c r="AK279" s="70" t="n">
        <f aca="false">AI279+AJ279</f>
        <v>0</v>
      </c>
      <c r="AL279" s="42" t="n">
        <f aca="false">AL280</f>
        <v>0</v>
      </c>
      <c r="AM279" s="70" t="n">
        <f aca="false">AK279+AL279</f>
        <v>0</v>
      </c>
      <c r="AN279" s="42" t="n">
        <f aca="false">AN280</f>
        <v>0</v>
      </c>
      <c r="AO279" s="70" t="n">
        <f aca="false">AM279+AN279</f>
        <v>0</v>
      </c>
      <c r="AP279" s="70" t="n">
        <f aca="false">AO279</f>
        <v>0</v>
      </c>
      <c r="AQ279" s="42" t="n">
        <f aca="false">AQ280</f>
        <v>0</v>
      </c>
      <c r="AR279" s="70" t="e">
        <f aca="false">AQ279/AP279*100</f>
        <v>#DIV/0!</v>
      </c>
    </row>
    <row r="280" customFormat="false" ht="15.75" hidden="true" customHeight="false" outlineLevel="0" collapsed="false">
      <c r="A280" s="54"/>
      <c r="B280" s="23" t="s">
        <v>378</v>
      </c>
      <c r="C280" s="78" t="n">
        <v>902</v>
      </c>
      <c r="D280" s="27" t="s">
        <v>72</v>
      </c>
      <c r="E280" s="27" t="s">
        <v>24</v>
      </c>
      <c r="F280" s="27" t="s">
        <v>377</v>
      </c>
      <c r="G280" s="27" t="s">
        <v>379</v>
      </c>
      <c r="H280" s="69" t="n">
        <v>0</v>
      </c>
      <c r="I280" s="67" t="n">
        <f aca="false">J280+K280</f>
        <v>5437.9</v>
      </c>
      <c r="J280" s="67" t="n">
        <v>5437.9</v>
      </c>
      <c r="K280" s="67"/>
      <c r="L280" s="66" t="n">
        <v>5437.9</v>
      </c>
      <c r="M280" s="67"/>
      <c r="N280" s="67" t="n">
        <f aca="false">I280+H280</f>
        <v>5437.9</v>
      </c>
      <c r="O280" s="69" t="n">
        <v>5437.9</v>
      </c>
      <c r="P280" s="67" t="n">
        <f aca="false">O280</f>
        <v>5437.9</v>
      </c>
      <c r="Q280" s="69" t="n">
        <v>0</v>
      </c>
      <c r="R280" s="67" t="n">
        <f aca="false">S280+T280</f>
        <v>5437.9</v>
      </c>
      <c r="S280" s="67" t="n">
        <v>5437.9</v>
      </c>
      <c r="T280" s="67"/>
      <c r="U280" s="66" t="n">
        <v>5437.9</v>
      </c>
      <c r="V280" s="67"/>
      <c r="W280" s="67" t="n">
        <f aca="false">R280+Q280</f>
        <v>5437.9</v>
      </c>
      <c r="X280" s="69"/>
      <c r="Y280" s="70" t="n">
        <f aca="false">P280+X280</f>
        <v>5437.9</v>
      </c>
      <c r="AA280" s="70" t="n">
        <f aca="false">Y280+Z280</f>
        <v>5437.9</v>
      </c>
      <c r="AC280" s="70" t="n">
        <f aca="false">AA280+AB280</f>
        <v>5437.9</v>
      </c>
      <c r="AE280" s="70" t="n">
        <f aca="false">AC280+AD280</f>
        <v>5437.9</v>
      </c>
      <c r="AF280" s="42" t="n">
        <v>-5437.9</v>
      </c>
      <c r="AG280" s="70" t="n">
        <f aca="false">AE280+AF280</f>
        <v>0</v>
      </c>
      <c r="AI280" s="70" t="n">
        <f aca="false">AG280+AH280</f>
        <v>0</v>
      </c>
      <c r="AK280" s="70" t="n">
        <f aca="false">AI280+AJ280</f>
        <v>0</v>
      </c>
      <c r="AM280" s="70" t="n">
        <f aca="false">AK280+AL280</f>
        <v>0</v>
      </c>
      <c r="AO280" s="70" t="n">
        <f aca="false">AM280+AN280</f>
        <v>0</v>
      </c>
      <c r="AP280" s="70" t="n">
        <f aca="false">AO280</f>
        <v>0</v>
      </c>
      <c r="AR280" s="70" t="e">
        <f aca="false">AQ280/AP280*100</f>
        <v>#DIV/0!</v>
      </c>
    </row>
    <row r="281" customFormat="false" ht="33" hidden="true" customHeight="true" outlineLevel="0" collapsed="false">
      <c r="A281" s="54"/>
      <c r="B281" s="23" t="s">
        <v>483</v>
      </c>
      <c r="C281" s="78" t="n">
        <v>902</v>
      </c>
      <c r="D281" s="27" t="s">
        <v>72</v>
      </c>
      <c r="E281" s="27" t="s">
        <v>24</v>
      </c>
      <c r="F281" s="27" t="s">
        <v>484</v>
      </c>
      <c r="G281" s="27"/>
      <c r="H281" s="69" t="n">
        <f aca="false">H282</f>
        <v>0</v>
      </c>
      <c r="I281" s="67" t="n">
        <f aca="false">I282</f>
        <v>0</v>
      </c>
      <c r="J281" s="67" t="n">
        <f aca="false">J282</f>
        <v>5437.9</v>
      </c>
      <c r="K281" s="67" t="n">
        <f aca="false">K282</f>
        <v>0</v>
      </c>
      <c r="L281" s="66" t="n">
        <f aca="false">L282</f>
        <v>5437.9</v>
      </c>
      <c r="M281" s="67" t="n">
        <f aca="false">M282</f>
        <v>0</v>
      </c>
      <c r="N281" s="67" t="n">
        <f aca="false">I281+H281</f>
        <v>0</v>
      </c>
      <c r="O281" s="69" t="n">
        <f aca="false">O282</f>
        <v>2127</v>
      </c>
      <c r="P281" s="67" t="n">
        <f aca="false">N281+O281</f>
        <v>2127</v>
      </c>
      <c r="Q281" s="69" t="n">
        <f aca="false">Q282</f>
        <v>0</v>
      </c>
      <c r="R281" s="67" t="n">
        <f aca="false">R282</f>
        <v>0</v>
      </c>
      <c r="S281" s="67" t="n">
        <f aca="false">S282</f>
        <v>5437.9</v>
      </c>
      <c r="T281" s="67" t="n">
        <f aca="false">T282</f>
        <v>0</v>
      </c>
      <c r="U281" s="66" t="n">
        <f aca="false">U282</f>
        <v>5437.9</v>
      </c>
      <c r="V281" s="67" t="n">
        <f aca="false">V282</f>
        <v>0</v>
      </c>
      <c r="W281" s="67" t="n">
        <f aca="false">R281+Q281</f>
        <v>0</v>
      </c>
      <c r="X281" s="69" t="n">
        <f aca="false">X282</f>
        <v>0</v>
      </c>
      <c r="Y281" s="70" t="n">
        <f aca="false">P281+X281</f>
        <v>2127</v>
      </c>
      <c r="AA281" s="70" t="n">
        <f aca="false">Y281+Z281</f>
        <v>2127</v>
      </c>
      <c r="AC281" s="70" t="n">
        <f aca="false">AA281+AB281</f>
        <v>2127</v>
      </c>
      <c r="AE281" s="70" t="n">
        <f aca="false">AC281+AD281</f>
        <v>2127</v>
      </c>
      <c r="AG281" s="70" t="n">
        <f aca="false">AE281+AF281</f>
        <v>2127</v>
      </c>
      <c r="AI281" s="70" t="n">
        <f aca="false">AG281+AH281</f>
        <v>2127</v>
      </c>
      <c r="AJ281" s="70" t="n">
        <f aca="false">AJ282+AJ283</f>
        <v>0</v>
      </c>
      <c r="AK281" s="70" t="n">
        <f aca="false">AI281+AJ281</f>
        <v>2127</v>
      </c>
      <c r="AL281" s="70" t="n">
        <f aca="false">AL282+AL283</f>
        <v>0</v>
      </c>
      <c r="AM281" s="70" t="n">
        <f aca="false">AK281+AL281</f>
        <v>2127</v>
      </c>
      <c r="AN281" s="70" t="n">
        <f aca="false">AN282+AN283</f>
        <v>-2127</v>
      </c>
      <c r="AO281" s="70" t="n">
        <f aca="false">AM281+AN281</f>
        <v>0</v>
      </c>
      <c r="AP281" s="70" t="n">
        <f aca="false">AO281</f>
        <v>0</v>
      </c>
      <c r="AQ281" s="70" t="n">
        <f aca="false">AQ282+AQ283</f>
        <v>0</v>
      </c>
      <c r="AR281" s="70" t="e">
        <f aca="false">AQ281/AP281*100</f>
        <v>#DIV/0!</v>
      </c>
    </row>
    <row r="282" customFormat="false" ht="15.75" hidden="true" customHeight="false" outlineLevel="0" collapsed="false">
      <c r="A282" s="54"/>
      <c r="B282" s="23" t="s">
        <v>378</v>
      </c>
      <c r="C282" s="78" t="n">
        <v>902</v>
      </c>
      <c r="D282" s="27" t="s">
        <v>72</v>
      </c>
      <c r="E282" s="27" t="s">
        <v>24</v>
      </c>
      <c r="F282" s="27" t="s">
        <v>484</v>
      </c>
      <c r="G282" s="27" t="s">
        <v>379</v>
      </c>
      <c r="H282" s="69"/>
      <c r="I282" s="67"/>
      <c r="J282" s="67" t="n">
        <v>5437.9</v>
      </c>
      <c r="K282" s="67"/>
      <c r="L282" s="66" t="n">
        <v>5437.9</v>
      </c>
      <c r="M282" s="67"/>
      <c r="N282" s="67" t="n">
        <f aca="false">I282+H282</f>
        <v>0</v>
      </c>
      <c r="O282" s="69" t="n">
        <v>2127</v>
      </c>
      <c r="P282" s="67" t="n">
        <f aca="false">N282+O282</f>
        <v>2127</v>
      </c>
      <c r="Q282" s="69"/>
      <c r="R282" s="67"/>
      <c r="S282" s="67" t="n">
        <v>5437.9</v>
      </c>
      <c r="T282" s="67"/>
      <c r="U282" s="66" t="n">
        <v>5437.9</v>
      </c>
      <c r="V282" s="67"/>
      <c r="W282" s="67" t="n">
        <f aca="false">R282+Q282</f>
        <v>0</v>
      </c>
      <c r="X282" s="69"/>
      <c r="Y282" s="70" t="n">
        <f aca="false">P282+X282</f>
        <v>2127</v>
      </c>
      <c r="AA282" s="70" t="n">
        <f aca="false">Y282+Z282</f>
        <v>2127</v>
      </c>
      <c r="AC282" s="70" t="n">
        <f aca="false">AA282+AB282</f>
        <v>2127</v>
      </c>
      <c r="AE282" s="70" t="n">
        <f aca="false">AC282+AD282</f>
        <v>2127</v>
      </c>
      <c r="AG282" s="70" t="n">
        <f aca="false">AE282+AF282</f>
        <v>2127</v>
      </c>
      <c r="AI282" s="70" t="n">
        <f aca="false">AG282+AH282</f>
        <v>2127</v>
      </c>
      <c r="AJ282" s="42" t="n">
        <v>-998.1</v>
      </c>
      <c r="AK282" s="70" t="n">
        <f aca="false">AI282+AJ282</f>
        <v>1128.9</v>
      </c>
      <c r="AM282" s="70" t="n">
        <f aca="false">AK282+AL282</f>
        <v>1128.9</v>
      </c>
      <c r="AN282" s="42" t="n">
        <v>-1128.9</v>
      </c>
      <c r="AO282" s="70" t="n">
        <f aca="false">AM282+AN282</f>
        <v>0</v>
      </c>
      <c r="AP282" s="70" t="n">
        <f aca="false">AO282</f>
        <v>0</v>
      </c>
      <c r="AR282" s="70" t="e">
        <f aca="false">AQ282/AP282*100</f>
        <v>#DIV/0!</v>
      </c>
    </row>
    <row r="283" customFormat="false" ht="15.75" hidden="true" customHeight="false" outlineLevel="0" collapsed="false">
      <c r="A283" s="54"/>
      <c r="B283" s="23" t="s">
        <v>232</v>
      </c>
      <c r="C283" s="78" t="n">
        <v>902</v>
      </c>
      <c r="D283" s="27" t="s">
        <v>72</v>
      </c>
      <c r="E283" s="27" t="s">
        <v>24</v>
      </c>
      <c r="F283" s="27" t="s">
        <v>484</v>
      </c>
      <c r="G283" s="27" t="s">
        <v>233</v>
      </c>
      <c r="H283" s="69"/>
      <c r="I283" s="67"/>
      <c r="J283" s="67" t="n">
        <v>5437.9</v>
      </c>
      <c r="K283" s="67"/>
      <c r="L283" s="66" t="n">
        <v>5437.9</v>
      </c>
      <c r="M283" s="67"/>
      <c r="N283" s="67" t="n">
        <f aca="false">I283+H283</f>
        <v>0</v>
      </c>
      <c r="O283" s="69" t="n">
        <v>2127</v>
      </c>
      <c r="P283" s="67" t="n">
        <f aca="false">N283+O283</f>
        <v>2127</v>
      </c>
      <c r="Q283" s="69"/>
      <c r="R283" s="67"/>
      <c r="S283" s="67" t="n">
        <v>5437.9</v>
      </c>
      <c r="T283" s="67"/>
      <c r="U283" s="66" t="n">
        <v>5437.9</v>
      </c>
      <c r="V283" s="67"/>
      <c r="W283" s="67" t="n">
        <f aca="false">R283+Q283</f>
        <v>0</v>
      </c>
      <c r="X283" s="69"/>
      <c r="Y283" s="70" t="n">
        <f aca="false">P283+X283</f>
        <v>2127</v>
      </c>
      <c r="AA283" s="70" t="n">
        <f aca="false">Y283+Z283</f>
        <v>2127</v>
      </c>
      <c r="AC283" s="70" t="n">
        <f aca="false">AA283+AB283</f>
        <v>2127</v>
      </c>
      <c r="AE283" s="70" t="n">
        <f aca="false">AC283+AD283</f>
        <v>2127</v>
      </c>
      <c r="AG283" s="70" t="n">
        <f aca="false">AE283+AF283</f>
        <v>2127</v>
      </c>
      <c r="AI283" s="70" t="n">
        <f aca="false">AG283+AH283</f>
        <v>2127</v>
      </c>
      <c r="AJ283" s="42" t="n">
        <v>998.1</v>
      </c>
      <c r="AK283" s="70" t="n">
        <f aca="false">AJ283</f>
        <v>998.1</v>
      </c>
      <c r="AM283" s="70" t="n">
        <f aca="false">AL283+AK283</f>
        <v>998.1</v>
      </c>
      <c r="AN283" s="42" t="n">
        <v>-998.1</v>
      </c>
      <c r="AO283" s="70" t="n">
        <f aca="false">AN283+AM283</f>
        <v>0</v>
      </c>
      <c r="AP283" s="70" t="n">
        <f aca="false">AO283</f>
        <v>0</v>
      </c>
      <c r="AR283" s="70" t="e">
        <f aca="false">AQ283/AP283*100</f>
        <v>#DIV/0!</v>
      </c>
    </row>
    <row r="284" customFormat="false" ht="47.25" hidden="false" customHeight="false" outlineLevel="0" collapsed="false">
      <c r="A284" s="54"/>
      <c r="B284" s="23" t="s">
        <v>416</v>
      </c>
      <c r="C284" s="78" t="n">
        <v>902</v>
      </c>
      <c r="D284" s="27" t="s">
        <v>72</v>
      </c>
      <c r="E284" s="27" t="s">
        <v>24</v>
      </c>
      <c r="F284" s="27" t="s">
        <v>417</v>
      </c>
      <c r="G284" s="61"/>
      <c r="H284" s="69" t="e">
        <f aca="false">H285</f>
        <v>#REF!</v>
      </c>
      <c r="I284" s="67" t="e">
        <f aca="false">J284+K284</f>
        <v>#REF!</v>
      </c>
      <c r="J284" s="67" t="e">
        <f aca="false">J285</f>
        <v>#REF!</v>
      </c>
      <c r="K284" s="67" t="e">
        <f aca="false">K285</f>
        <v>#REF!</v>
      </c>
      <c r="L284" s="66" t="e">
        <f aca="false">L285</f>
        <v>#REF!</v>
      </c>
      <c r="M284" s="67" t="e">
        <f aca="false">M285</f>
        <v>#REF!</v>
      </c>
      <c r="N284" s="67" t="e">
        <f aca="false">I284+H284</f>
        <v>#REF!</v>
      </c>
      <c r="O284" s="69" t="n">
        <f aca="false">O285</f>
        <v>1916</v>
      </c>
      <c r="P284" s="67" t="n">
        <f aca="false">O284</f>
        <v>1916</v>
      </c>
      <c r="Q284" s="69" t="e">
        <f aca="false">Q285</f>
        <v>#REF!</v>
      </c>
      <c r="R284" s="67" t="e">
        <f aca="false">S284+T284</f>
        <v>#REF!</v>
      </c>
      <c r="S284" s="67" t="e">
        <f aca="false">S285</f>
        <v>#REF!</v>
      </c>
      <c r="T284" s="67" t="e">
        <f aca="false">T285</f>
        <v>#REF!</v>
      </c>
      <c r="U284" s="66" t="e">
        <f aca="false">U285</f>
        <v>#REF!</v>
      </c>
      <c r="V284" s="67" t="e">
        <f aca="false">V285</f>
        <v>#REF!</v>
      </c>
      <c r="W284" s="67" t="e">
        <f aca="false">R284+Q284</f>
        <v>#REF!</v>
      </c>
      <c r="X284" s="69" t="n">
        <f aca="false">X285</f>
        <v>0</v>
      </c>
      <c r="Y284" s="70" t="n">
        <f aca="false">P284+X284</f>
        <v>1916</v>
      </c>
      <c r="AA284" s="70" t="n">
        <f aca="false">Y284+Z284</f>
        <v>1916</v>
      </c>
      <c r="AC284" s="70" t="n">
        <f aca="false">AA284+AB284</f>
        <v>1916</v>
      </c>
      <c r="AE284" s="70" t="n">
        <f aca="false">AC284+AD284</f>
        <v>1916</v>
      </c>
      <c r="AG284" s="70" t="n">
        <f aca="false">AE284+AF284</f>
        <v>1916</v>
      </c>
      <c r="AI284" s="70" t="n">
        <f aca="false">AG284+AH284</f>
        <v>1916</v>
      </c>
      <c r="AK284" s="70" t="n">
        <f aca="false">AI284+AJ284</f>
        <v>1916</v>
      </c>
      <c r="AM284" s="70" t="n">
        <f aca="false">AK284+AL284</f>
        <v>1916</v>
      </c>
      <c r="AO284" s="70" t="n">
        <f aca="false">AM284+AN284</f>
        <v>1916</v>
      </c>
      <c r="AP284" s="70" t="n">
        <f aca="false">AO284</f>
        <v>1916</v>
      </c>
      <c r="AQ284" s="42" t="n">
        <f aca="false">AQ285</f>
        <v>1915.7</v>
      </c>
      <c r="AR284" s="70" t="n">
        <f aca="false">AQ284/AP284*100</f>
        <v>99.9843423799583</v>
      </c>
    </row>
    <row r="285" customFormat="false" ht="93" hidden="false" customHeight="true" outlineLevel="0" collapsed="false">
      <c r="A285" s="54"/>
      <c r="B285" s="23" t="s">
        <v>418</v>
      </c>
      <c r="C285" s="78" t="n">
        <v>902</v>
      </c>
      <c r="D285" s="27" t="s">
        <v>72</v>
      </c>
      <c r="E285" s="27" t="s">
        <v>24</v>
      </c>
      <c r="F285" s="27" t="s">
        <v>419</v>
      </c>
      <c r="G285" s="27"/>
      <c r="H285" s="69" t="e">
        <f aca="false">H286</f>
        <v>#REF!</v>
      </c>
      <c r="I285" s="67" t="e">
        <f aca="false">J285+K285</f>
        <v>#REF!</v>
      </c>
      <c r="J285" s="79" t="e">
        <f aca="false">J286</f>
        <v>#REF!</v>
      </c>
      <c r="K285" s="79" t="e">
        <f aca="false">K286</f>
        <v>#REF!</v>
      </c>
      <c r="L285" s="104" t="e">
        <f aca="false">L286</f>
        <v>#REF!</v>
      </c>
      <c r="M285" s="79" t="e">
        <f aca="false">M286</f>
        <v>#REF!</v>
      </c>
      <c r="N285" s="67" t="e">
        <f aca="false">I285+H285</f>
        <v>#REF!</v>
      </c>
      <c r="O285" s="69" t="n">
        <f aca="false">O286</f>
        <v>1916</v>
      </c>
      <c r="P285" s="67" t="n">
        <f aca="false">O285</f>
        <v>1916</v>
      </c>
      <c r="Q285" s="69" t="e">
        <f aca="false">Q286</f>
        <v>#REF!</v>
      </c>
      <c r="R285" s="67" t="e">
        <f aca="false">S285+T285</f>
        <v>#REF!</v>
      </c>
      <c r="S285" s="79" t="e">
        <f aca="false">S286</f>
        <v>#REF!</v>
      </c>
      <c r="T285" s="79" t="e">
        <f aca="false">T286</f>
        <v>#REF!</v>
      </c>
      <c r="U285" s="104" t="e">
        <f aca="false">U286</f>
        <v>#REF!</v>
      </c>
      <c r="V285" s="79" t="e">
        <f aca="false">V286</f>
        <v>#REF!</v>
      </c>
      <c r="W285" s="67" t="e">
        <f aca="false">R285+Q285</f>
        <v>#REF!</v>
      </c>
      <c r="X285" s="69" t="n">
        <f aca="false">X286</f>
        <v>0</v>
      </c>
      <c r="Y285" s="70" t="n">
        <f aca="false">P285+X285</f>
        <v>1916</v>
      </c>
      <c r="AA285" s="70" t="n">
        <f aca="false">Y285+Z285</f>
        <v>1916</v>
      </c>
      <c r="AC285" s="70" t="n">
        <f aca="false">AA285+AB285</f>
        <v>1916</v>
      </c>
      <c r="AE285" s="70" t="n">
        <f aca="false">AC285+AD285</f>
        <v>1916</v>
      </c>
      <c r="AG285" s="70" t="n">
        <f aca="false">AE285+AF285</f>
        <v>1916</v>
      </c>
      <c r="AI285" s="70" t="n">
        <f aca="false">AG285+AH285</f>
        <v>1916</v>
      </c>
      <c r="AK285" s="70" t="n">
        <f aca="false">AI285+AJ285</f>
        <v>1916</v>
      </c>
      <c r="AM285" s="70" t="n">
        <f aca="false">AK285+AL285</f>
        <v>1916</v>
      </c>
      <c r="AO285" s="70" t="n">
        <f aca="false">AM285+AN285</f>
        <v>1916</v>
      </c>
      <c r="AP285" s="70" t="n">
        <f aca="false">AO285</f>
        <v>1916</v>
      </c>
      <c r="AQ285" s="42" t="n">
        <f aca="false">AQ286</f>
        <v>1915.7</v>
      </c>
      <c r="AR285" s="70" t="n">
        <f aca="false">AQ285/AP285*100</f>
        <v>99.9843423799583</v>
      </c>
    </row>
    <row r="286" customFormat="false" ht="15.75" hidden="false" customHeight="false" outlineLevel="0" collapsed="false">
      <c r="A286" s="54"/>
      <c r="B286" s="23" t="s">
        <v>420</v>
      </c>
      <c r="C286" s="78" t="n">
        <v>902</v>
      </c>
      <c r="D286" s="27" t="s">
        <v>72</v>
      </c>
      <c r="E286" s="27" t="s">
        <v>24</v>
      </c>
      <c r="F286" s="27" t="s">
        <v>421</v>
      </c>
      <c r="G286" s="27"/>
      <c r="H286" s="69" t="e">
        <f aca="false">#REF!+H287</f>
        <v>#REF!</v>
      </c>
      <c r="I286" s="67" t="e">
        <f aca="false">#REF!</f>
        <v>#REF!</v>
      </c>
      <c r="J286" s="67" t="e">
        <f aca="false">#REF!</f>
        <v>#REF!</v>
      </c>
      <c r="K286" s="67" t="e">
        <f aca="false">#REF!</f>
        <v>#REF!</v>
      </c>
      <c r="L286" s="66" t="e">
        <f aca="false">#REF!</f>
        <v>#REF!</v>
      </c>
      <c r="M286" s="67" t="e">
        <f aca="false">#REF!</f>
        <v>#REF!</v>
      </c>
      <c r="N286" s="67" t="e">
        <f aca="false">I286+H286</f>
        <v>#REF!</v>
      </c>
      <c r="O286" s="69" t="n">
        <f aca="false">O287</f>
        <v>1916</v>
      </c>
      <c r="P286" s="67" t="n">
        <f aca="false">O286</f>
        <v>1916</v>
      </c>
      <c r="Q286" s="69" t="e">
        <f aca="false">#REF!+Q287</f>
        <v>#REF!</v>
      </c>
      <c r="R286" s="67" t="e">
        <f aca="false">#REF!</f>
        <v>#REF!</v>
      </c>
      <c r="S286" s="67" t="e">
        <f aca="false">#REF!</f>
        <v>#REF!</v>
      </c>
      <c r="T286" s="67" t="e">
        <f aca="false">#REF!</f>
        <v>#REF!</v>
      </c>
      <c r="U286" s="66" t="e">
        <f aca="false">#REF!</f>
        <v>#REF!</v>
      </c>
      <c r="V286" s="67" t="e">
        <f aca="false">#REF!</f>
        <v>#REF!</v>
      </c>
      <c r="W286" s="67" t="e">
        <f aca="false">R286+Q286</f>
        <v>#REF!</v>
      </c>
      <c r="X286" s="69" t="n">
        <f aca="false">X287</f>
        <v>0</v>
      </c>
      <c r="Y286" s="70" t="n">
        <f aca="false">P286+X286</f>
        <v>1916</v>
      </c>
      <c r="AA286" s="70" t="n">
        <f aca="false">Y286+Z286</f>
        <v>1916</v>
      </c>
      <c r="AC286" s="70" t="n">
        <f aca="false">AA286+AB286</f>
        <v>1916</v>
      </c>
      <c r="AE286" s="70" t="n">
        <f aca="false">AC286+AD286</f>
        <v>1916</v>
      </c>
      <c r="AG286" s="70" t="n">
        <f aca="false">AE286+AF286</f>
        <v>1916</v>
      </c>
      <c r="AI286" s="70" t="n">
        <f aca="false">AG286+AH286</f>
        <v>1916</v>
      </c>
      <c r="AK286" s="70" t="n">
        <f aca="false">AI286+AJ286</f>
        <v>1916</v>
      </c>
      <c r="AM286" s="70" t="n">
        <f aca="false">AK286+AL286</f>
        <v>1916</v>
      </c>
      <c r="AO286" s="70" t="n">
        <f aca="false">AM286+AN286</f>
        <v>1916</v>
      </c>
      <c r="AP286" s="70" t="n">
        <f aca="false">AO286</f>
        <v>1916</v>
      </c>
      <c r="AQ286" s="42" t="n">
        <f aca="false">AQ287</f>
        <v>1915.7</v>
      </c>
      <c r="AR286" s="70" t="n">
        <f aca="false">AQ286/AP286*100</f>
        <v>99.9843423799583</v>
      </c>
    </row>
    <row r="287" customFormat="false" ht="15.75" hidden="false" customHeight="false" outlineLevel="0" collapsed="false">
      <c r="A287" s="54"/>
      <c r="B287" s="23" t="s">
        <v>121</v>
      </c>
      <c r="C287" s="78" t="n">
        <v>902</v>
      </c>
      <c r="D287" s="27" t="s">
        <v>72</v>
      </c>
      <c r="E287" s="27" t="s">
        <v>24</v>
      </c>
      <c r="F287" s="27" t="s">
        <v>421</v>
      </c>
      <c r="G287" s="27" t="s">
        <v>122</v>
      </c>
      <c r="H287" s="69"/>
      <c r="I287" s="67"/>
      <c r="J287" s="67" t="n">
        <v>1916</v>
      </c>
      <c r="K287" s="67"/>
      <c r="L287" s="66" t="n">
        <v>1916</v>
      </c>
      <c r="M287" s="67"/>
      <c r="N287" s="67" t="n">
        <f aca="false">I287+H287</f>
        <v>0</v>
      </c>
      <c r="O287" s="69" t="n">
        <v>1916</v>
      </c>
      <c r="P287" s="67" t="n">
        <f aca="false">N287+O287</f>
        <v>1916</v>
      </c>
      <c r="Q287" s="69"/>
      <c r="R287" s="67"/>
      <c r="S287" s="67" t="n">
        <v>1916</v>
      </c>
      <c r="T287" s="67"/>
      <c r="U287" s="66" t="n">
        <v>1916</v>
      </c>
      <c r="V287" s="67"/>
      <c r="W287" s="67" t="n">
        <f aca="false">R287+Q287</f>
        <v>0</v>
      </c>
      <c r="X287" s="69"/>
      <c r="Y287" s="70" t="n">
        <f aca="false">P287+X287</f>
        <v>1916</v>
      </c>
      <c r="AA287" s="70" t="n">
        <f aca="false">Y287+Z287</f>
        <v>1916</v>
      </c>
      <c r="AC287" s="70" t="n">
        <f aca="false">AA287+AB287</f>
        <v>1916</v>
      </c>
      <c r="AE287" s="70" t="n">
        <f aca="false">AC287+AD287</f>
        <v>1916</v>
      </c>
      <c r="AG287" s="70" t="n">
        <f aca="false">AE287+AF287</f>
        <v>1916</v>
      </c>
      <c r="AI287" s="70" t="n">
        <f aca="false">AG287+AH287</f>
        <v>1916</v>
      </c>
      <c r="AK287" s="70" t="n">
        <f aca="false">AI287+AJ287</f>
        <v>1916</v>
      </c>
      <c r="AM287" s="70" t="n">
        <f aca="false">AK287+AL287</f>
        <v>1916</v>
      </c>
      <c r="AO287" s="70" t="n">
        <f aca="false">AM287+AN287</f>
        <v>1916</v>
      </c>
      <c r="AP287" s="70" t="n">
        <f aca="false">AO287</f>
        <v>1916</v>
      </c>
      <c r="AQ287" s="42" t="n">
        <v>1915.7</v>
      </c>
      <c r="AR287" s="70" t="n">
        <f aca="false">AQ287/AP287*100</f>
        <v>99.9843423799583</v>
      </c>
    </row>
    <row r="288" customFormat="false" ht="31.5" hidden="false" customHeight="false" outlineLevel="0" collapsed="false">
      <c r="A288" s="54"/>
      <c r="B288" s="23" t="s">
        <v>422</v>
      </c>
      <c r="C288" s="78" t="n">
        <v>902</v>
      </c>
      <c r="D288" s="27" t="s">
        <v>72</v>
      </c>
      <c r="E288" s="27" t="s">
        <v>24</v>
      </c>
      <c r="F288" s="27" t="s">
        <v>423</v>
      </c>
      <c r="G288" s="27"/>
      <c r="H288" s="69"/>
      <c r="I288" s="67"/>
      <c r="J288" s="67"/>
      <c r="K288" s="67"/>
      <c r="L288" s="66"/>
      <c r="M288" s="67"/>
      <c r="N288" s="67"/>
      <c r="O288" s="69"/>
      <c r="P288" s="67"/>
      <c r="Q288" s="69"/>
      <c r="R288" s="67"/>
      <c r="S288" s="67"/>
      <c r="T288" s="67"/>
      <c r="U288" s="66"/>
      <c r="V288" s="67"/>
      <c r="W288" s="67"/>
      <c r="X288" s="67" t="n">
        <f aca="false">X289</f>
        <v>0.1</v>
      </c>
      <c r="Y288" s="70" t="n">
        <f aca="false">P288+X288</f>
        <v>0.1</v>
      </c>
      <c r="AA288" s="70" t="n">
        <f aca="false">Y288+Z288</f>
        <v>0.1</v>
      </c>
      <c r="AC288" s="70" t="n">
        <f aca="false">AA288+AB288</f>
        <v>0.1</v>
      </c>
      <c r="AE288" s="70" t="n">
        <f aca="false">AC288+AD288</f>
        <v>0.1</v>
      </c>
      <c r="AG288" s="70" t="n">
        <f aca="false">AE288+AF288</f>
        <v>0.1</v>
      </c>
      <c r="AI288" s="70" t="n">
        <f aca="false">AG288+AH288</f>
        <v>0.1</v>
      </c>
      <c r="AK288" s="70" t="n">
        <f aca="false">AI288+AJ288</f>
        <v>0.1</v>
      </c>
      <c r="AM288" s="70" t="n">
        <f aca="false">AK288+AL288</f>
        <v>0.1</v>
      </c>
      <c r="AO288" s="70" t="n">
        <f aca="false">AM288+AN288</f>
        <v>0.1</v>
      </c>
      <c r="AP288" s="70" t="n">
        <f aca="false">AO288</f>
        <v>0.1</v>
      </c>
      <c r="AR288" s="70" t="n">
        <f aca="false">AQ288/AP288*100</f>
        <v>0</v>
      </c>
    </row>
    <row r="289" customFormat="false" ht="15.75" hidden="false" customHeight="false" outlineLevel="0" collapsed="false">
      <c r="A289" s="54"/>
      <c r="B289" s="23" t="s">
        <v>485</v>
      </c>
      <c r="C289" s="78" t="n">
        <v>902</v>
      </c>
      <c r="D289" s="27" t="s">
        <v>72</v>
      </c>
      <c r="E289" s="27" t="s">
        <v>24</v>
      </c>
      <c r="F289" s="27" t="s">
        <v>425</v>
      </c>
      <c r="G289" s="27"/>
      <c r="H289" s="69"/>
      <c r="I289" s="67"/>
      <c r="J289" s="67"/>
      <c r="K289" s="67"/>
      <c r="L289" s="66"/>
      <c r="M289" s="67"/>
      <c r="N289" s="67"/>
      <c r="O289" s="69"/>
      <c r="P289" s="67"/>
      <c r="Q289" s="69"/>
      <c r="R289" s="67"/>
      <c r="S289" s="67"/>
      <c r="T289" s="67"/>
      <c r="U289" s="66"/>
      <c r="V289" s="67"/>
      <c r="W289" s="67"/>
      <c r="X289" s="67" t="n">
        <f aca="false">X290</f>
        <v>0.1</v>
      </c>
      <c r="Y289" s="70" t="n">
        <f aca="false">P289+X289</f>
        <v>0.1</v>
      </c>
      <c r="AA289" s="70" t="n">
        <f aca="false">Y289+Z289</f>
        <v>0.1</v>
      </c>
      <c r="AC289" s="70" t="n">
        <f aca="false">AA289+AB289</f>
        <v>0.1</v>
      </c>
      <c r="AE289" s="70" t="n">
        <f aca="false">AC289+AD289</f>
        <v>0.1</v>
      </c>
      <c r="AG289" s="70" t="n">
        <f aca="false">AE289+AF289</f>
        <v>0.1</v>
      </c>
      <c r="AI289" s="70" t="n">
        <f aca="false">AG289+AH289</f>
        <v>0.1</v>
      </c>
      <c r="AK289" s="70" t="n">
        <f aca="false">AI289+AJ289</f>
        <v>0.1</v>
      </c>
      <c r="AM289" s="70" t="n">
        <f aca="false">AK289+AL289</f>
        <v>0.1</v>
      </c>
      <c r="AO289" s="70" t="n">
        <f aca="false">AM289+AN289</f>
        <v>0.1</v>
      </c>
      <c r="AP289" s="70" t="n">
        <f aca="false">AO289</f>
        <v>0.1</v>
      </c>
      <c r="AR289" s="70" t="n">
        <f aca="false">AQ289/AP289*100</f>
        <v>0</v>
      </c>
    </row>
    <row r="290" customFormat="false" ht="31.5" hidden="false" customHeight="false" outlineLevel="0" collapsed="false">
      <c r="A290" s="54"/>
      <c r="B290" s="23" t="s">
        <v>105</v>
      </c>
      <c r="C290" s="78" t="n">
        <v>902</v>
      </c>
      <c r="D290" s="27" t="s">
        <v>72</v>
      </c>
      <c r="E290" s="27" t="s">
        <v>24</v>
      </c>
      <c r="F290" s="27" t="s">
        <v>425</v>
      </c>
      <c r="G290" s="27" t="s">
        <v>106</v>
      </c>
      <c r="H290" s="69"/>
      <c r="I290" s="67"/>
      <c r="J290" s="67"/>
      <c r="K290" s="67"/>
      <c r="L290" s="66"/>
      <c r="M290" s="67"/>
      <c r="N290" s="67"/>
      <c r="O290" s="69"/>
      <c r="P290" s="67"/>
      <c r="Q290" s="69"/>
      <c r="R290" s="67"/>
      <c r="S290" s="67"/>
      <c r="T290" s="67"/>
      <c r="U290" s="66"/>
      <c r="V290" s="67"/>
      <c r="W290" s="67"/>
      <c r="X290" s="67" t="n">
        <v>0.1</v>
      </c>
      <c r="Y290" s="70" t="n">
        <f aca="false">P290+X290</f>
        <v>0.1</v>
      </c>
      <c r="AA290" s="70" t="n">
        <f aca="false">Y290+Z290</f>
        <v>0.1</v>
      </c>
      <c r="AC290" s="70" t="n">
        <f aca="false">AA290+AB290</f>
        <v>0.1</v>
      </c>
      <c r="AE290" s="70" t="n">
        <f aca="false">AC290+AD290</f>
        <v>0.1</v>
      </c>
      <c r="AG290" s="70" t="n">
        <f aca="false">AE290+AF290</f>
        <v>0.1</v>
      </c>
      <c r="AI290" s="70" t="n">
        <f aca="false">AG290+AH290</f>
        <v>0.1</v>
      </c>
      <c r="AK290" s="70" t="n">
        <f aca="false">AI290+AJ290</f>
        <v>0.1</v>
      </c>
      <c r="AM290" s="70" t="n">
        <f aca="false">AK290+AL290</f>
        <v>0.1</v>
      </c>
      <c r="AO290" s="70" t="n">
        <f aca="false">AM290+AN290</f>
        <v>0.1</v>
      </c>
      <c r="AP290" s="70" t="n">
        <f aca="false">AO290</f>
        <v>0.1</v>
      </c>
      <c r="AR290" s="70" t="n">
        <f aca="false">AQ290/AP290*100</f>
        <v>0</v>
      </c>
    </row>
    <row r="291" customFormat="false" ht="15.75" hidden="false" customHeight="false" outlineLevel="0" collapsed="false">
      <c r="A291" s="54"/>
      <c r="B291" s="23" t="s">
        <v>198</v>
      </c>
      <c r="C291" s="78" t="n">
        <v>902</v>
      </c>
      <c r="D291" s="27" t="s">
        <v>72</v>
      </c>
      <c r="E291" s="27" t="s">
        <v>24</v>
      </c>
      <c r="F291" s="27" t="s">
        <v>199</v>
      </c>
      <c r="G291" s="27"/>
      <c r="H291" s="69"/>
      <c r="I291" s="67"/>
      <c r="J291" s="67"/>
      <c r="K291" s="67"/>
      <c r="L291" s="66"/>
      <c r="M291" s="67"/>
      <c r="N291" s="67"/>
      <c r="O291" s="69"/>
      <c r="P291" s="67"/>
      <c r="Q291" s="69"/>
      <c r="R291" s="67"/>
      <c r="S291" s="67"/>
      <c r="T291" s="67"/>
      <c r="U291" s="66"/>
      <c r="V291" s="67"/>
      <c r="W291" s="67"/>
      <c r="X291" s="67"/>
      <c r="Y291" s="70"/>
      <c r="AA291" s="70"/>
      <c r="AC291" s="70"/>
      <c r="AE291" s="70"/>
      <c r="AG291" s="70"/>
      <c r="AI291" s="70"/>
      <c r="AK291" s="70"/>
      <c r="AM291" s="70"/>
      <c r="AN291" s="70" t="n">
        <f aca="false">AN292</f>
        <v>2127</v>
      </c>
      <c r="AO291" s="70" t="n">
        <f aca="false">AM291+AN291</f>
        <v>2127</v>
      </c>
      <c r="AP291" s="70" t="n">
        <f aca="false">AO291</f>
        <v>2127</v>
      </c>
      <c r="AQ291" s="70" t="n">
        <f aca="false">AQ292</f>
        <v>2127</v>
      </c>
      <c r="AR291" s="70" t="n">
        <f aca="false">AQ291/AP291*100</f>
        <v>100</v>
      </c>
    </row>
    <row r="292" customFormat="false" ht="47.25" hidden="false" customHeight="false" outlineLevel="0" collapsed="false">
      <c r="A292" s="54"/>
      <c r="B292" s="23" t="s">
        <v>426</v>
      </c>
      <c r="C292" s="78" t="n">
        <v>902</v>
      </c>
      <c r="D292" s="27" t="s">
        <v>72</v>
      </c>
      <c r="E292" s="27" t="s">
        <v>24</v>
      </c>
      <c r="F292" s="27" t="s">
        <v>427</v>
      </c>
      <c r="G292" s="27"/>
      <c r="H292" s="69"/>
      <c r="I292" s="67"/>
      <c r="J292" s="67"/>
      <c r="K292" s="67"/>
      <c r="L292" s="66"/>
      <c r="M292" s="67"/>
      <c r="N292" s="67"/>
      <c r="O292" s="69"/>
      <c r="P292" s="67"/>
      <c r="Q292" s="69"/>
      <c r="R292" s="67"/>
      <c r="S292" s="67"/>
      <c r="T292" s="67"/>
      <c r="U292" s="66"/>
      <c r="V292" s="67"/>
      <c r="W292" s="67"/>
      <c r="X292" s="67"/>
      <c r="Y292" s="70"/>
      <c r="AA292" s="70"/>
      <c r="AC292" s="70"/>
      <c r="AE292" s="70"/>
      <c r="AG292" s="70"/>
      <c r="AI292" s="70"/>
      <c r="AK292" s="70"/>
      <c r="AM292" s="70"/>
      <c r="AN292" s="70" t="n">
        <f aca="false">AN293</f>
        <v>2127</v>
      </c>
      <c r="AO292" s="70" t="n">
        <f aca="false">AM292+AN292</f>
        <v>2127</v>
      </c>
      <c r="AP292" s="70" t="n">
        <f aca="false">AO292</f>
        <v>2127</v>
      </c>
      <c r="AQ292" s="70" t="n">
        <f aca="false">AQ293</f>
        <v>2127</v>
      </c>
      <c r="AR292" s="70" t="n">
        <f aca="false">AQ292/AP292*100</f>
        <v>100</v>
      </c>
    </row>
    <row r="293" customFormat="false" ht="30.75" hidden="false" customHeight="true" outlineLevel="0" collapsed="false">
      <c r="A293" s="54"/>
      <c r="B293" s="23" t="s">
        <v>428</v>
      </c>
      <c r="C293" s="78" t="n">
        <v>902</v>
      </c>
      <c r="D293" s="27" t="s">
        <v>72</v>
      </c>
      <c r="E293" s="27" t="s">
        <v>24</v>
      </c>
      <c r="F293" s="27" t="s">
        <v>429</v>
      </c>
      <c r="G293" s="27"/>
      <c r="H293" s="69"/>
      <c r="I293" s="67"/>
      <c r="J293" s="67"/>
      <c r="K293" s="67"/>
      <c r="L293" s="66"/>
      <c r="M293" s="67"/>
      <c r="N293" s="67"/>
      <c r="O293" s="69"/>
      <c r="P293" s="67"/>
      <c r="Q293" s="69"/>
      <c r="R293" s="67"/>
      <c r="S293" s="67"/>
      <c r="T293" s="67"/>
      <c r="U293" s="66"/>
      <c r="V293" s="67"/>
      <c r="W293" s="67"/>
      <c r="X293" s="67"/>
      <c r="Y293" s="70"/>
      <c r="AA293" s="70"/>
      <c r="AC293" s="70"/>
      <c r="AE293" s="70"/>
      <c r="AG293" s="70"/>
      <c r="AI293" s="70"/>
      <c r="AK293" s="70"/>
      <c r="AM293" s="70"/>
      <c r="AN293" s="70" t="n">
        <f aca="false">AN294+AN295</f>
        <v>2127</v>
      </c>
      <c r="AO293" s="70" t="n">
        <f aca="false">AM293+AN293</f>
        <v>2127</v>
      </c>
      <c r="AP293" s="70" t="n">
        <f aca="false">AO293</f>
        <v>2127</v>
      </c>
      <c r="AQ293" s="70" t="n">
        <f aca="false">AQ294+AQ295</f>
        <v>2127</v>
      </c>
      <c r="AR293" s="70" t="n">
        <f aca="false">AQ293/AP293*100</f>
        <v>100</v>
      </c>
    </row>
    <row r="294" customFormat="false" ht="15.75" hidden="false" customHeight="false" outlineLevel="0" collapsed="false">
      <c r="A294" s="54"/>
      <c r="B294" s="23" t="s">
        <v>378</v>
      </c>
      <c r="C294" s="78" t="n">
        <v>902</v>
      </c>
      <c r="D294" s="27" t="s">
        <v>72</v>
      </c>
      <c r="E294" s="27" t="s">
        <v>24</v>
      </c>
      <c r="F294" s="27" t="s">
        <v>429</v>
      </c>
      <c r="G294" s="27" t="s">
        <v>379</v>
      </c>
      <c r="H294" s="69"/>
      <c r="I294" s="67"/>
      <c r="J294" s="67"/>
      <c r="K294" s="67"/>
      <c r="L294" s="66"/>
      <c r="M294" s="67"/>
      <c r="N294" s="67"/>
      <c r="O294" s="69"/>
      <c r="P294" s="67"/>
      <c r="Q294" s="69"/>
      <c r="R294" s="67"/>
      <c r="S294" s="67"/>
      <c r="T294" s="67"/>
      <c r="U294" s="66"/>
      <c r="V294" s="67"/>
      <c r="W294" s="67"/>
      <c r="X294" s="67"/>
      <c r="Y294" s="70"/>
      <c r="AA294" s="70"/>
      <c r="AC294" s="70"/>
      <c r="AE294" s="70"/>
      <c r="AG294" s="70"/>
      <c r="AI294" s="70"/>
      <c r="AK294" s="70"/>
      <c r="AM294" s="70"/>
      <c r="AN294" s="42" t="n">
        <v>1128.9</v>
      </c>
      <c r="AO294" s="70" t="n">
        <f aca="false">AM294+AN294</f>
        <v>1128.9</v>
      </c>
      <c r="AP294" s="70" t="n">
        <f aca="false">AO294</f>
        <v>1128.9</v>
      </c>
      <c r="AQ294" s="42" t="n">
        <v>1128.9</v>
      </c>
      <c r="AR294" s="70" t="n">
        <f aca="false">AQ294/AP294*100</f>
        <v>100</v>
      </c>
    </row>
    <row r="295" customFormat="false" ht="15.75" hidden="false" customHeight="false" outlineLevel="0" collapsed="false">
      <c r="A295" s="54"/>
      <c r="B295" s="23" t="s">
        <v>232</v>
      </c>
      <c r="C295" s="78" t="n">
        <v>902</v>
      </c>
      <c r="D295" s="27" t="s">
        <v>72</v>
      </c>
      <c r="E295" s="27" t="s">
        <v>24</v>
      </c>
      <c r="F295" s="27" t="s">
        <v>429</v>
      </c>
      <c r="G295" s="27" t="s">
        <v>233</v>
      </c>
      <c r="H295" s="69"/>
      <c r="I295" s="67"/>
      <c r="J295" s="67"/>
      <c r="K295" s="67"/>
      <c r="L295" s="66"/>
      <c r="M295" s="67"/>
      <c r="N295" s="67"/>
      <c r="O295" s="69"/>
      <c r="P295" s="67"/>
      <c r="Q295" s="69"/>
      <c r="R295" s="67"/>
      <c r="S295" s="67"/>
      <c r="T295" s="67"/>
      <c r="U295" s="66"/>
      <c r="V295" s="67"/>
      <c r="W295" s="67"/>
      <c r="X295" s="67"/>
      <c r="Y295" s="70"/>
      <c r="AA295" s="70"/>
      <c r="AC295" s="70"/>
      <c r="AE295" s="70"/>
      <c r="AG295" s="70"/>
      <c r="AI295" s="70"/>
      <c r="AK295" s="70"/>
      <c r="AM295" s="70"/>
      <c r="AN295" s="42" t="n">
        <v>998.1</v>
      </c>
      <c r="AO295" s="70" t="n">
        <f aca="false">AM295+AN295</f>
        <v>998.1</v>
      </c>
      <c r="AP295" s="70" t="n">
        <f aca="false">AO295</f>
        <v>998.1</v>
      </c>
      <c r="AQ295" s="42" t="n">
        <v>998.1</v>
      </c>
      <c r="AR295" s="70" t="n">
        <f aca="false">AQ295/AP295*100</f>
        <v>100</v>
      </c>
    </row>
    <row r="296" customFormat="false" ht="15.75" hidden="false" customHeight="false" outlineLevel="0" collapsed="false">
      <c r="A296" s="54"/>
      <c r="B296" s="23" t="s">
        <v>154</v>
      </c>
      <c r="C296" s="78" t="n">
        <v>902</v>
      </c>
      <c r="D296" s="27" t="s">
        <v>72</v>
      </c>
      <c r="E296" s="27" t="s">
        <v>24</v>
      </c>
      <c r="F296" s="27" t="s">
        <v>155</v>
      </c>
      <c r="G296" s="27"/>
      <c r="H296" s="69" t="n">
        <f aca="false">H297</f>
        <v>0</v>
      </c>
      <c r="I296" s="67"/>
      <c r="J296" s="67"/>
      <c r="K296" s="67"/>
      <c r="L296" s="66"/>
      <c r="M296" s="67"/>
      <c r="N296" s="67" t="n">
        <f aca="false">I296+H296</f>
        <v>0</v>
      </c>
      <c r="O296" s="69" t="n">
        <f aca="false">O297</f>
        <v>0</v>
      </c>
      <c r="P296" s="67" t="n">
        <f aca="false">N296+O296</f>
        <v>0</v>
      </c>
      <c r="Q296" s="69" t="n">
        <f aca="false">Q297</f>
        <v>0</v>
      </c>
      <c r="R296" s="67"/>
      <c r="S296" s="67"/>
      <c r="T296" s="67"/>
      <c r="U296" s="66"/>
      <c r="V296" s="67"/>
      <c r="W296" s="67" t="n">
        <f aca="false">R296+Q296</f>
        <v>0</v>
      </c>
      <c r="X296" s="69" t="n">
        <f aca="false">X297</f>
        <v>0</v>
      </c>
      <c r="Y296" s="70" t="n">
        <f aca="false">P296+X296</f>
        <v>0</v>
      </c>
      <c r="AA296" s="70" t="n">
        <f aca="false">Y296+Z296</f>
        <v>0</v>
      </c>
      <c r="AC296" s="70" t="n">
        <f aca="false">AA296+AB296</f>
        <v>0</v>
      </c>
      <c r="AE296" s="70" t="n">
        <f aca="false">AC296+AD296</f>
        <v>0</v>
      </c>
      <c r="AG296" s="70" t="n">
        <f aca="false">AE296+AF296</f>
        <v>0</v>
      </c>
      <c r="AH296" s="70" t="e">
        <f aca="false">AH297</f>
        <v>#REF!</v>
      </c>
      <c r="AI296" s="70" t="e">
        <f aca="false">AG296+AH296</f>
        <v>#REF!</v>
      </c>
      <c r="AJ296" s="70" t="n">
        <f aca="false">AJ297</f>
        <v>255.5</v>
      </c>
      <c r="AK296" s="70" t="n">
        <f aca="false">AJ296</f>
        <v>255.5</v>
      </c>
      <c r="AL296" s="70" t="n">
        <f aca="false">AL297</f>
        <v>200</v>
      </c>
      <c r="AM296" s="70" t="n">
        <f aca="false">AM297</f>
        <v>455.5</v>
      </c>
      <c r="AN296" s="70" t="n">
        <f aca="false">AN297</f>
        <v>940</v>
      </c>
      <c r="AO296" s="70" t="n">
        <f aca="false">AO297</f>
        <v>1395.5</v>
      </c>
      <c r="AP296" s="70" t="n">
        <f aca="false">AO296</f>
        <v>1395.5</v>
      </c>
      <c r="AQ296" s="70" t="n">
        <f aca="false">AQ297</f>
        <v>1395.5</v>
      </c>
      <c r="AR296" s="70" t="n">
        <f aca="false">AQ296/AP296*100</f>
        <v>100</v>
      </c>
    </row>
    <row r="297" customFormat="false" ht="15.75" hidden="false" customHeight="false" outlineLevel="0" collapsed="false">
      <c r="A297" s="54"/>
      <c r="B297" s="23" t="s">
        <v>164</v>
      </c>
      <c r="C297" s="78" t="n">
        <v>902</v>
      </c>
      <c r="D297" s="27" t="s">
        <v>72</v>
      </c>
      <c r="E297" s="27" t="s">
        <v>24</v>
      </c>
      <c r="F297" s="27" t="s">
        <v>165</v>
      </c>
      <c r="G297" s="27"/>
      <c r="H297" s="69"/>
      <c r="I297" s="67"/>
      <c r="J297" s="67"/>
      <c r="K297" s="67"/>
      <c r="L297" s="66"/>
      <c r="M297" s="67"/>
      <c r="N297" s="67"/>
      <c r="O297" s="69"/>
      <c r="P297" s="67"/>
      <c r="Q297" s="69"/>
      <c r="R297" s="67"/>
      <c r="S297" s="67"/>
      <c r="T297" s="67"/>
      <c r="U297" s="66"/>
      <c r="V297" s="67"/>
      <c r="W297" s="67"/>
      <c r="X297" s="69"/>
      <c r="Y297" s="70"/>
      <c r="Z297" s="70" t="n">
        <f aca="false">Z298</f>
        <v>0</v>
      </c>
      <c r="AA297" s="70" t="n">
        <f aca="false">Y297+Z297</f>
        <v>0</v>
      </c>
      <c r="AB297" s="70"/>
      <c r="AC297" s="70" t="n">
        <f aca="false">AA297+AB297</f>
        <v>0</v>
      </c>
      <c r="AD297" s="70"/>
      <c r="AE297" s="70" t="n">
        <f aca="false">AC297+AD297</f>
        <v>0</v>
      </c>
      <c r="AF297" s="70" t="e">
        <f aca="false">#REF!+#REF!+#REF!+AF300</f>
        <v>#REF!</v>
      </c>
      <c r="AG297" s="70" t="e">
        <f aca="false">AE297+AF297</f>
        <v>#REF!</v>
      </c>
      <c r="AH297" s="70" t="e">
        <f aca="false">#REF!+#REF!+#REF!+AH300</f>
        <v>#REF!</v>
      </c>
      <c r="AI297" s="70" t="e">
        <f aca="false">AG297+AH297</f>
        <v>#REF!</v>
      </c>
      <c r="AJ297" s="70" t="n">
        <f aca="false">AJ298</f>
        <v>255.5</v>
      </c>
      <c r="AK297" s="70" t="n">
        <f aca="false">AJ297</f>
        <v>255.5</v>
      </c>
      <c r="AL297" s="70" t="n">
        <f aca="false">AL298</f>
        <v>200</v>
      </c>
      <c r="AM297" s="70" t="n">
        <f aca="false">AM298</f>
        <v>455.5</v>
      </c>
      <c r="AN297" s="70" t="n">
        <f aca="false">AN298</f>
        <v>940</v>
      </c>
      <c r="AO297" s="70" t="n">
        <f aca="false">AO298</f>
        <v>1395.5</v>
      </c>
      <c r="AP297" s="70" t="n">
        <f aca="false">AO297</f>
        <v>1395.5</v>
      </c>
      <c r="AQ297" s="70" t="n">
        <f aca="false">AQ298</f>
        <v>1395.5</v>
      </c>
      <c r="AR297" s="70" t="n">
        <f aca="false">AQ297/AP297*100</f>
        <v>100</v>
      </c>
    </row>
    <row r="298" customFormat="false" ht="31.5" hidden="false" customHeight="false" outlineLevel="0" collapsed="false">
      <c r="A298" s="54"/>
      <c r="B298" s="23" t="s">
        <v>430</v>
      </c>
      <c r="C298" s="78" t="n">
        <v>902</v>
      </c>
      <c r="D298" s="27" t="s">
        <v>72</v>
      </c>
      <c r="E298" s="27" t="s">
        <v>24</v>
      </c>
      <c r="F298" s="27" t="s">
        <v>431</v>
      </c>
      <c r="G298" s="27"/>
      <c r="H298" s="69"/>
      <c r="I298" s="67"/>
      <c r="J298" s="67"/>
      <c r="K298" s="67"/>
      <c r="L298" s="66"/>
      <c r="M298" s="67"/>
      <c r="N298" s="67"/>
      <c r="O298" s="69"/>
      <c r="P298" s="67"/>
      <c r="Q298" s="69"/>
      <c r="R298" s="67"/>
      <c r="S298" s="67"/>
      <c r="T298" s="67"/>
      <c r="U298" s="66"/>
      <c r="V298" s="67"/>
      <c r="W298" s="67"/>
      <c r="X298" s="69"/>
      <c r="Y298" s="70"/>
      <c r="Z298" s="70"/>
      <c r="AA298" s="70"/>
      <c r="AB298" s="70"/>
      <c r="AC298" s="70"/>
      <c r="AD298" s="70"/>
      <c r="AE298" s="70"/>
      <c r="AF298" s="70" t="n">
        <f aca="false">AF299</f>
        <v>1000</v>
      </c>
      <c r="AG298" s="70" t="n">
        <f aca="false">AE298+AF298</f>
        <v>1000</v>
      </c>
      <c r="AH298" s="70"/>
      <c r="AI298" s="70"/>
      <c r="AJ298" s="70" t="n">
        <f aca="false">AJ299</f>
        <v>255.5</v>
      </c>
      <c r="AK298" s="70" t="n">
        <f aca="false">AI298+AJ298</f>
        <v>255.5</v>
      </c>
      <c r="AL298" s="70" t="n">
        <f aca="false">AL299</f>
        <v>200</v>
      </c>
      <c r="AM298" s="70" t="n">
        <f aca="false">AK298+AL298</f>
        <v>455.5</v>
      </c>
      <c r="AN298" s="70" t="n">
        <f aca="false">AN299</f>
        <v>940</v>
      </c>
      <c r="AO298" s="70" t="n">
        <f aca="false">AM298+AN298</f>
        <v>1395.5</v>
      </c>
      <c r="AP298" s="70" t="n">
        <f aca="false">AO298</f>
        <v>1395.5</v>
      </c>
      <c r="AQ298" s="70" t="n">
        <f aca="false">AQ299</f>
        <v>1395.5</v>
      </c>
      <c r="AR298" s="70" t="n">
        <f aca="false">AQ298/AP298*100</f>
        <v>100</v>
      </c>
    </row>
    <row r="299" customFormat="false" ht="15.75" hidden="false" customHeight="false" outlineLevel="0" collapsed="false">
      <c r="A299" s="54"/>
      <c r="B299" s="23" t="s">
        <v>378</v>
      </c>
      <c r="C299" s="78" t="n">
        <v>902</v>
      </c>
      <c r="D299" s="27" t="s">
        <v>72</v>
      </c>
      <c r="E299" s="27" t="s">
        <v>24</v>
      </c>
      <c r="F299" s="27" t="s">
        <v>431</v>
      </c>
      <c r="G299" s="27" t="s">
        <v>379</v>
      </c>
      <c r="H299" s="69"/>
      <c r="I299" s="67"/>
      <c r="J299" s="67"/>
      <c r="K299" s="67"/>
      <c r="L299" s="66"/>
      <c r="M299" s="67"/>
      <c r="N299" s="67"/>
      <c r="O299" s="69"/>
      <c r="P299" s="67"/>
      <c r="Q299" s="69"/>
      <c r="R299" s="67"/>
      <c r="S299" s="67"/>
      <c r="T299" s="67"/>
      <c r="U299" s="66"/>
      <c r="V299" s="67"/>
      <c r="W299" s="67"/>
      <c r="X299" s="69"/>
      <c r="Y299" s="70"/>
      <c r="Z299" s="70"/>
      <c r="AA299" s="70"/>
      <c r="AB299" s="70"/>
      <c r="AC299" s="70"/>
      <c r="AD299" s="70"/>
      <c r="AE299" s="70"/>
      <c r="AF299" s="70" t="n">
        <v>1000</v>
      </c>
      <c r="AG299" s="70" t="n">
        <f aca="false">AE299+AF299</f>
        <v>1000</v>
      </c>
      <c r="AH299" s="70"/>
      <c r="AI299" s="70"/>
      <c r="AJ299" s="70" t="n">
        <v>255.5</v>
      </c>
      <c r="AK299" s="70" t="n">
        <f aca="false">AI299+AJ299</f>
        <v>255.5</v>
      </c>
      <c r="AL299" s="70" t="n">
        <v>200</v>
      </c>
      <c r="AM299" s="70" t="n">
        <f aca="false">AK299+AL299</f>
        <v>455.5</v>
      </c>
      <c r="AN299" s="70" t="n">
        <v>940</v>
      </c>
      <c r="AO299" s="70" t="n">
        <f aca="false">AM299+AN299</f>
        <v>1395.5</v>
      </c>
      <c r="AP299" s="70" t="n">
        <f aca="false">AO299</f>
        <v>1395.5</v>
      </c>
      <c r="AQ299" s="70" t="n">
        <v>1395.5</v>
      </c>
      <c r="AR299" s="70" t="n">
        <f aca="false">AQ299/AP299*100</f>
        <v>100</v>
      </c>
    </row>
    <row r="300" customFormat="false" ht="15.75" hidden="true" customHeight="false" outlineLevel="0" collapsed="false">
      <c r="A300" s="54"/>
      <c r="B300" s="23" t="s">
        <v>77</v>
      </c>
      <c r="C300" s="78" t="n">
        <v>902</v>
      </c>
      <c r="D300" s="27" t="s">
        <v>30</v>
      </c>
      <c r="E300" s="27"/>
      <c r="F300" s="27"/>
      <c r="G300" s="27"/>
      <c r="H300" s="69"/>
      <c r="I300" s="67"/>
      <c r="J300" s="67"/>
      <c r="K300" s="67"/>
      <c r="L300" s="66"/>
      <c r="M300" s="67"/>
      <c r="N300" s="67"/>
      <c r="O300" s="69"/>
      <c r="P300" s="67"/>
      <c r="Q300" s="69"/>
      <c r="R300" s="67"/>
      <c r="S300" s="67"/>
      <c r="T300" s="67"/>
      <c r="U300" s="66"/>
      <c r="V300" s="67"/>
      <c r="W300" s="67"/>
      <c r="X300" s="69"/>
      <c r="Y300" s="70"/>
      <c r="AA300" s="70"/>
      <c r="AC300" s="70"/>
      <c r="AE300" s="70"/>
      <c r="AF300" s="70" t="n">
        <f aca="false">AF301</f>
        <v>25000</v>
      </c>
      <c r="AG300" s="70" t="n">
        <f aca="false">AE300+AF300</f>
        <v>25000</v>
      </c>
      <c r="AH300" s="70" t="n">
        <f aca="false">AH301</f>
        <v>-6000</v>
      </c>
      <c r="AI300" s="70" t="n">
        <f aca="false">AG300+AH300</f>
        <v>19000</v>
      </c>
      <c r="AJ300" s="70" t="n">
        <f aca="false">AJ301</f>
        <v>-7214.5</v>
      </c>
      <c r="AK300" s="70" t="n">
        <f aca="false">AI300+AJ300</f>
        <v>11785.5</v>
      </c>
      <c r="AL300" s="70" t="n">
        <f aca="false">AL301</f>
        <v>-11785.5</v>
      </c>
      <c r="AM300" s="70" t="n">
        <f aca="false">AK300+AL300</f>
        <v>0</v>
      </c>
      <c r="AN300" s="70" t="n">
        <f aca="false">AN301</f>
        <v>0</v>
      </c>
      <c r="AO300" s="70" t="n">
        <f aca="false">AM300+AN300</f>
        <v>0</v>
      </c>
      <c r="AP300" s="70" t="n">
        <f aca="false">AO300</f>
        <v>0</v>
      </c>
      <c r="AQ300" s="70" t="n">
        <f aca="false">AQ301</f>
        <v>0</v>
      </c>
      <c r="AR300" s="70" t="e">
        <f aca="false">AQ300/AP300*100</f>
        <v>#DIV/0!</v>
      </c>
    </row>
    <row r="301" customFormat="false" ht="15.75" hidden="true" customHeight="false" outlineLevel="0" collapsed="false">
      <c r="A301" s="54"/>
      <c r="B301" s="23" t="s">
        <v>78</v>
      </c>
      <c r="C301" s="78" t="n">
        <v>902</v>
      </c>
      <c r="D301" s="27" t="s">
        <v>30</v>
      </c>
      <c r="E301" s="27" t="s">
        <v>19</v>
      </c>
      <c r="F301" s="27"/>
      <c r="G301" s="27"/>
      <c r="H301" s="69"/>
      <c r="I301" s="67"/>
      <c r="J301" s="67"/>
      <c r="K301" s="67"/>
      <c r="L301" s="66"/>
      <c r="M301" s="67"/>
      <c r="N301" s="67"/>
      <c r="O301" s="69"/>
      <c r="P301" s="67"/>
      <c r="Q301" s="69"/>
      <c r="R301" s="67"/>
      <c r="S301" s="67"/>
      <c r="T301" s="67"/>
      <c r="U301" s="66"/>
      <c r="V301" s="67"/>
      <c r="W301" s="67"/>
      <c r="X301" s="69"/>
      <c r="Y301" s="70"/>
      <c r="AA301" s="70"/>
      <c r="AC301" s="70"/>
      <c r="AE301" s="70"/>
      <c r="AF301" s="70" t="n">
        <f aca="false">AF302</f>
        <v>25000</v>
      </c>
      <c r="AG301" s="70" t="n">
        <f aca="false">AE301+AF301</f>
        <v>25000</v>
      </c>
      <c r="AH301" s="70" t="n">
        <f aca="false">AH302</f>
        <v>-6000</v>
      </c>
      <c r="AI301" s="70" t="n">
        <f aca="false">AG301+AH301</f>
        <v>19000</v>
      </c>
      <c r="AJ301" s="70" t="n">
        <f aca="false">AJ302</f>
        <v>-7214.5</v>
      </c>
      <c r="AK301" s="70" t="n">
        <f aca="false">AI301+AJ301</f>
        <v>11785.5</v>
      </c>
      <c r="AL301" s="70" t="n">
        <f aca="false">AL302</f>
        <v>-11785.5</v>
      </c>
      <c r="AM301" s="70" t="n">
        <f aca="false">AK301+AL301</f>
        <v>0</v>
      </c>
      <c r="AN301" s="70" t="n">
        <f aca="false">AN302</f>
        <v>0</v>
      </c>
      <c r="AO301" s="70" t="n">
        <f aca="false">AM301+AN301</f>
        <v>0</v>
      </c>
      <c r="AP301" s="70" t="n">
        <f aca="false">AO301</f>
        <v>0</v>
      </c>
      <c r="AQ301" s="70" t="n">
        <f aca="false">AQ302</f>
        <v>0</v>
      </c>
      <c r="AR301" s="70" t="e">
        <f aca="false">AQ301/AP301*100</f>
        <v>#DIV/0!</v>
      </c>
    </row>
    <row r="302" customFormat="false" ht="15.75" hidden="true" customHeight="false" outlineLevel="0" collapsed="false">
      <c r="A302" s="54"/>
      <c r="B302" s="23" t="s">
        <v>156</v>
      </c>
      <c r="C302" s="78" t="n">
        <v>902</v>
      </c>
      <c r="D302" s="27" t="s">
        <v>30</v>
      </c>
      <c r="E302" s="27" t="s">
        <v>19</v>
      </c>
      <c r="F302" s="27" t="s">
        <v>157</v>
      </c>
      <c r="G302" s="27"/>
      <c r="H302" s="69"/>
      <c r="I302" s="67"/>
      <c r="J302" s="67"/>
      <c r="K302" s="67"/>
      <c r="L302" s="66"/>
      <c r="M302" s="67"/>
      <c r="N302" s="67"/>
      <c r="O302" s="69"/>
      <c r="P302" s="67"/>
      <c r="Q302" s="69"/>
      <c r="R302" s="67"/>
      <c r="S302" s="67"/>
      <c r="T302" s="67"/>
      <c r="U302" s="66"/>
      <c r="V302" s="67"/>
      <c r="W302" s="67"/>
      <c r="X302" s="69"/>
      <c r="Y302" s="70"/>
      <c r="AA302" s="70"/>
      <c r="AC302" s="70"/>
      <c r="AE302" s="70"/>
      <c r="AF302" s="70" t="n">
        <f aca="false">AF303</f>
        <v>25000</v>
      </c>
      <c r="AG302" s="70" t="n">
        <f aca="false">AE302+AF302</f>
        <v>25000</v>
      </c>
      <c r="AH302" s="70" t="n">
        <f aca="false">AH303</f>
        <v>-6000</v>
      </c>
      <c r="AI302" s="70" t="n">
        <f aca="false">AG302+AH302</f>
        <v>19000</v>
      </c>
      <c r="AJ302" s="70" t="n">
        <f aca="false">AJ303</f>
        <v>-7214.5</v>
      </c>
      <c r="AK302" s="70" t="n">
        <f aca="false">AI302+AJ302</f>
        <v>11785.5</v>
      </c>
      <c r="AL302" s="70" t="n">
        <f aca="false">AL303</f>
        <v>-11785.5</v>
      </c>
      <c r="AM302" s="70" t="n">
        <f aca="false">AK302+AL302</f>
        <v>0</v>
      </c>
      <c r="AN302" s="70" t="n">
        <f aca="false">AN303</f>
        <v>0</v>
      </c>
      <c r="AO302" s="70" t="n">
        <f aca="false">AM302+AN302</f>
        <v>0</v>
      </c>
      <c r="AP302" s="70" t="n">
        <f aca="false">AO302</f>
        <v>0</v>
      </c>
      <c r="AQ302" s="70" t="n">
        <f aca="false">AQ303</f>
        <v>0</v>
      </c>
      <c r="AR302" s="70" t="e">
        <f aca="false">AQ302/AP302*100</f>
        <v>#DIV/0!</v>
      </c>
    </row>
    <row r="303" customFormat="false" ht="47.25" hidden="true" customHeight="false" outlineLevel="0" collapsed="false">
      <c r="A303" s="54"/>
      <c r="B303" s="23" t="s">
        <v>481</v>
      </c>
      <c r="C303" s="78" t="n">
        <v>902</v>
      </c>
      <c r="D303" s="27" t="s">
        <v>30</v>
      </c>
      <c r="E303" s="27" t="s">
        <v>19</v>
      </c>
      <c r="F303" s="27" t="s">
        <v>161</v>
      </c>
      <c r="G303" s="27"/>
      <c r="H303" s="69"/>
      <c r="I303" s="67"/>
      <c r="J303" s="67"/>
      <c r="K303" s="67"/>
      <c r="L303" s="66"/>
      <c r="M303" s="67"/>
      <c r="N303" s="67"/>
      <c r="O303" s="69"/>
      <c r="P303" s="67"/>
      <c r="Q303" s="69"/>
      <c r="R303" s="67"/>
      <c r="S303" s="67"/>
      <c r="T303" s="67"/>
      <c r="U303" s="66"/>
      <c r="V303" s="67"/>
      <c r="W303" s="67"/>
      <c r="X303" s="69"/>
      <c r="Y303" s="70"/>
      <c r="AA303" s="70"/>
      <c r="AC303" s="70"/>
      <c r="AE303" s="70"/>
      <c r="AF303" s="70" t="n">
        <f aca="false">AF304</f>
        <v>25000</v>
      </c>
      <c r="AG303" s="70" t="n">
        <f aca="false">AE303+AF303</f>
        <v>25000</v>
      </c>
      <c r="AH303" s="70" t="n">
        <f aca="false">AH304</f>
        <v>-6000</v>
      </c>
      <c r="AI303" s="70" t="n">
        <f aca="false">AG303+AH303</f>
        <v>19000</v>
      </c>
      <c r="AJ303" s="70" t="n">
        <f aca="false">AJ304</f>
        <v>-7214.5</v>
      </c>
      <c r="AK303" s="70" t="n">
        <f aca="false">AI303+AJ303</f>
        <v>11785.5</v>
      </c>
      <c r="AL303" s="70" t="n">
        <f aca="false">AL304</f>
        <v>-11785.5</v>
      </c>
      <c r="AM303" s="70" t="n">
        <f aca="false">AK303+AL303</f>
        <v>0</v>
      </c>
      <c r="AN303" s="70" t="n">
        <f aca="false">AN304</f>
        <v>0</v>
      </c>
      <c r="AO303" s="70" t="n">
        <f aca="false">AM303+AN303</f>
        <v>0</v>
      </c>
      <c r="AP303" s="70" t="n">
        <f aca="false">AO303</f>
        <v>0</v>
      </c>
      <c r="AQ303" s="70" t="n">
        <f aca="false">AQ304</f>
        <v>0</v>
      </c>
      <c r="AR303" s="70" t="e">
        <f aca="false">AQ303/AP303*100</f>
        <v>#DIV/0!</v>
      </c>
    </row>
    <row r="304" customFormat="false" ht="15.75" hidden="true" customHeight="false" outlineLevel="0" collapsed="false">
      <c r="A304" s="54"/>
      <c r="B304" s="23" t="s">
        <v>218</v>
      </c>
      <c r="C304" s="78" t="n">
        <v>902</v>
      </c>
      <c r="D304" s="27" t="s">
        <v>30</v>
      </c>
      <c r="E304" s="27" t="s">
        <v>19</v>
      </c>
      <c r="F304" s="27" t="s">
        <v>161</v>
      </c>
      <c r="G304" s="27" t="s">
        <v>219</v>
      </c>
      <c r="H304" s="69"/>
      <c r="I304" s="67"/>
      <c r="J304" s="67"/>
      <c r="K304" s="67"/>
      <c r="L304" s="66"/>
      <c r="M304" s="67"/>
      <c r="N304" s="67"/>
      <c r="O304" s="69"/>
      <c r="P304" s="67"/>
      <c r="Q304" s="69"/>
      <c r="R304" s="67"/>
      <c r="S304" s="67"/>
      <c r="T304" s="67"/>
      <c r="U304" s="66"/>
      <c r="V304" s="67"/>
      <c r="W304" s="67"/>
      <c r="X304" s="69"/>
      <c r="Y304" s="70"/>
      <c r="AA304" s="70"/>
      <c r="AC304" s="70"/>
      <c r="AE304" s="70"/>
      <c r="AF304" s="70" t="n">
        <v>25000</v>
      </c>
      <c r="AG304" s="70" t="n">
        <f aca="false">AE304+AF304</f>
        <v>25000</v>
      </c>
      <c r="AH304" s="70" t="n">
        <v>-6000</v>
      </c>
      <c r="AI304" s="70" t="n">
        <f aca="false">AG304+AH304</f>
        <v>19000</v>
      </c>
      <c r="AJ304" s="70" t="n">
        <v>-7214.5</v>
      </c>
      <c r="AK304" s="70" t="n">
        <f aca="false">AI304+AJ304</f>
        <v>11785.5</v>
      </c>
      <c r="AL304" s="70" t="n">
        <v>-11785.5</v>
      </c>
      <c r="AM304" s="70" t="n">
        <f aca="false">AK304+AL304</f>
        <v>0</v>
      </c>
      <c r="AN304" s="70"/>
      <c r="AO304" s="70" t="n">
        <f aca="false">AM304+AN304</f>
        <v>0</v>
      </c>
      <c r="AP304" s="70" t="n">
        <f aca="false">AO304</f>
        <v>0</v>
      </c>
      <c r="AQ304" s="70"/>
      <c r="AR304" s="70" t="e">
        <f aca="false">AQ304/AP304*100</f>
        <v>#DIV/0!</v>
      </c>
    </row>
    <row r="305" customFormat="false" ht="31.5" hidden="false" customHeight="false" outlineLevel="0" collapsed="false">
      <c r="A305" s="54"/>
      <c r="B305" s="33" t="s">
        <v>82</v>
      </c>
      <c r="C305" s="78" t="n">
        <v>902</v>
      </c>
      <c r="D305" s="27" t="s">
        <v>32</v>
      </c>
      <c r="E305" s="27"/>
      <c r="F305" s="27"/>
      <c r="G305" s="27"/>
      <c r="H305" s="69" t="n">
        <f aca="false">H306</f>
        <v>1438</v>
      </c>
      <c r="I305" s="105"/>
      <c r="J305" s="67"/>
      <c r="K305" s="67"/>
      <c r="L305" s="66"/>
      <c r="M305" s="67"/>
      <c r="N305" s="67" t="n">
        <f aca="false">I305+H305</f>
        <v>1438</v>
      </c>
      <c r="P305" s="67" t="n">
        <f aca="false">N305+O305</f>
        <v>1438</v>
      </c>
      <c r="Q305" s="69" t="n">
        <f aca="false">Q306</f>
        <v>1438</v>
      </c>
      <c r="R305" s="105"/>
      <c r="S305" s="67"/>
      <c r="T305" s="67"/>
      <c r="U305" s="66"/>
      <c r="V305" s="67"/>
      <c r="W305" s="67" t="n">
        <f aca="false">R305+Q305</f>
        <v>1438</v>
      </c>
      <c r="Y305" s="70" t="n">
        <f aca="false">P305+X305</f>
        <v>1438</v>
      </c>
      <c r="AA305" s="70" t="n">
        <f aca="false">Y305+Z305</f>
        <v>1438</v>
      </c>
      <c r="AC305" s="70" t="n">
        <f aca="false">AA305+AB305</f>
        <v>1438</v>
      </c>
      <c r="AE305" s="70" t="n">
        <f aca="false">AC305+AD305</f>
        <v>1438</v>
      </c>
      <c r="AG305" s="70" t="n">
        <f aca="false">AE305+AF305</f>
        <v>1438</v>
      </c>
      <c r="AI305" s="70" t="n">
        <f aca="false">AG305+AH305</f>
        <v>1438</v>
      </c>
      <c r="AJ305" s="70" t="n">
        <f aca="false">AJ306</f>
        <v>520</v>
      </c>
      <c r="AK305" s="70" t="n">
        <f aca="false">AI305+AJ305</f>
        <v>1958</v>
      </c>
      <c r="AL305" s="70" t="n">
        <f aca="false">AL306</f>
        <v>-200</v>
      </c>
      <c r="AM305" s="70" t="n">
        <f aca="false">AK305+AL305</f>
        <v>1758</v>
      </c>
      <c r="AN305" s="70" t="n">
        <f aca="false">AN306</f>
        <v>-194</v>
      </c>
      <c r="AO305" s="70" t="n">
        <f aca="false">AM305+AN305</f>
        <v>1564</v>
      </c>
      <c r="AP305" s="70" t="n">
        <f aca="false">AO305</f>
        <v>1564</v>
      </c>
      <c r="AQ305" s="70" t="n">
        <f aca="false">AQ306</f>
        <v>1427.6</v>
      </c>
      <c r="AR305" s="70" t="n">
        <f aca="false">AQ305/AP305*100</f>
        <v>91.2787723785166</v>
      </c>
    </row>
    <row r="306" customFormat="false" ht="31.5" hidden="false" customHeight="false" outlineLevel="0" collapsed="false">
      <c r="A306" s="54"/>
      <c r="B306" s="33" t="s">
        <v>83</v>
      </c>
      <c r="C306" s="78" t="n">
        <v>902</v>
      </c>
      <c r="D306" s="27" t="s">
        <v>32</v>
      </c>
      <c r="E306" s="27" t="s">
        <v>19</v>
      </c>
      <c r="F306" s="27"/>
      <c r="G306" s="27"/>
      <c r="H306" s="69" t="n">
        <f aca="false">H307</f>
        <v>1438</v>
      </c>
      <c r="I306" s="105"/>
      <c r="J306" s="67"/>
      <c r="K306" s="67"/>
      <c r="L306" s="66"/>
      <c r="M306" s="67"/>
      <c r="N306" s="67" t="n">
        <f aca="false">I306+H306</f>
        <v>1438</v>
      </c>
      <c r="P306" s="67" t="n">
        <f aca="false">N306+O306</f>
        <v>1438</v>
      </c>
      <c r="Q306" s="69" t="n">
        <f aca="false">Q307</f>
        <v>1438</v>
      </c>
      <c r="R306" s="105"/>
      <c r="S306" s="67"/>
      <c r="T306" s="67"/>
      <c r="U306" s="66"/>
      <c r="V306" s="67"/>
      <c r="W306" s="67" t="n">
        <f aca="false">R306+Q306</f>
        <v>1438</v>
      </c>
      <c r="Y306" s="70" t="n">
        <f aca="false">P306+X306</f>
        <v>1438</v>
      </c>
      <c r="AA306" s="70" t="n">
        <f aca="false">Y306+Z306</f>
        <v>1438</v>
      </c>
      <c r="AC306" s="70" t="n">
        <f aca="false">AA306+AB306</f>
        <v>1438</v>
      </c>
      <c r="AE306" s="70" t="n">
        <f aca="false">AC306+AD306</f>
        <v>1438</v>
      </c>
      <c r="AG306" s="70" t="n">
        <f aca="false">AE306+AF306</f>
        <v>1438</v>
      </c>
      <c r="AI306" s="70" t="n">
        <f aca="false">AG306+AH306</f>
        <v>1438</v>
      </c>
      <c r="AJ306" s="70" t="n">
        <f aca="false">AJ307</f>
        <v>520</v>
      </c>
      <c r="AK306" s="70" t="n">
        <f aca="false">AI306+AJ306</f>
        <v>1958</v>
      </c>
      <c r="AL306" s="70" t="n">
        <f aca="false">AL307</f>
        <v>-200</v>
      </c>
      <c r="AM306" s="70" t="n">
        <f aca="false">AK306+AL306</f>
        <v>1758</v>
      </c>
      <c r="AN306" s="70" t="n">
        <f aca="false">AN307</f>
        <v>-194</v>
      </c>
      <c r="AO306" s="70" t="n">
        <f aca="false">AM306+AN306</f>
        <v>1564</v>
      </c>
      <c r="AP306" s="70" t="n">
        <f aca="false">AO306</f>
        <v>1564</v>
      </c>
      <c r="AQ306" s="70" t="n">
        <f aca="false">AQ307</f>
        <v>1427.6</v>
      </c>
      <c r="AR306" s="70" t="n">
        <f aca="false">AQ306/AP306*100</f>
        <v>91.2787723785166</v>
      </c>
    </row>
    <row r="307" customFormat="false" ht="15.75" hidden="false" customHeight="false" outlineLevel="0" collapsed="false">
      <c r="A307" s="54"/>
      <c r="B307" s="23" t="s">
        <v>455</v>
      </c>
      <c r="C307" s="78" t="n">
        <v>902</v>
      </c>
      <c r="D307" s="27" t="s">
        <v>32</v>
      </c>
      <c r="E307" s="27" t="s">
        <v>19</v>
      </c>
      <c r="F307" s="27" t="s">
        <v>456</v>
      </c>
      <c r="G307" s="27"/>
      <c r="H307" s="69" t="n">
        <f aca="false">H308</f>
        <v>1438</v>
      </c>
      <c r="I307" s="105"/>
      <c r="J307" s="67"/>
      <c r="K307" s="67"/>
      <c r="L307" s="66"/>
      <c r="M307" s="67"/>
      <c r="N307" s="67" t="n">
        <f aca="false">I307+H307</f>
        <v>1438</v>
      </c>
      <c r="P307" s="67" t="n">
        <f aca="false">N307+O307</f>
        <v>1438</v>
      </c>
      <c r="Q307" s="69" t="n">
        <f aca="false">Q308</f>
        <v>1438</v>
      </c>
      <c r="R307" s="105"/>
      <c r="S307" s="67"/>
      <c r="T307" s="67"/>
      <c r="U307" s="66"/>
      <c r="V307" s="67"/>
      <c r="W307" s="67" t="n">
        <f aca="false">R307+Q307</f>
        <v>1438</v>
      </c>
      <c r="Y307" s="70" t="n">
        <f aca="false">P307+X307</f>
        <v>1438</v>
      </c>
      <c r="AA307" s="70" t="n">
        <f aca="false">Y307+Z307</f>
        <v>1438</v>
      </c>
      <c r="AC307" s="70" t="n">
        <f aca="false">AA307+AB307</f>
        <v>1438</v>
      </c>
      <c r="AE307" s="70" t="n">
        <f aca="false">AC307+AD307</f>
        <v>1438</v>
      </c>
      <c r="AG307" s="70" t="n">
        <f aca="false">AE307+AF307</f>
        <v>1438</v>
      </c>
      <c r="AI307" s="70" t="n">
        <f aca="false">AG307+AH307</f>
        <v>1438</v>
      </c>
      <c r="AJ307" s="70" t="n">
        <f aca="false">AJ308</f>
        <v>520</v>
      </c>
      <c r="AK307" s="70" t="n">
        <f aca="false">AI307+AJ307</f>
        <v>1958</v>
      </c>
      <c r="AL307" s="70" t="n">
        <f aca="false">AL308</f>
        <v>-200</v>
      </c>
      <c r="AM307" s="70" t="n">
        <f aca="false">AK307+AL307</f>
        <v>1758</v>
      </c>
      <c r="AN307" s="70" t="n">
        <f aca="false">AN308</f>
        <v>-194</v>
      </c>
      <c r="AO307" s="70" t="n">
        <f aca="false">AM307+AN307</f>
        <v>1564</v>
      </c>
      <c r="AP307" s="70" t="n">
        <f aca="false">AO307</f>
        <v>1564</v>
      </c>
      <c r="AQ307" s="70" t="n">
        <f aca="false">AQ308</f>
        <v>1427.6</v>
      </c>
      <c r="AR307" s="70" t="n">
        <f aca="false">AQ307/AP307*100</f>
        <v>91.2787723785166</v>
      </c>
    </row>
    <row r="308" customFormat="false" ht="15.75" hidden="false" customHeight="false" outlineLevel="0" collapsed="false">
      <c r="A308" s="54"/>
      <c r="B308" s="23" t="s">
        <v>457</v>
      </c>
      <c r="C308" s="78" t="n">
        <v>902</v>
      </c>
      <c r="D308" s="27" t="s">
        <v>32</v>
      </c>
      <c r="E308" s="27" t="s">
        <v>19</v>
      </c>
      <c r="F308" s="27" t="s">
        <v>458</v>
      </c>
      <c r="G308" s="27"/>
      <c r="H308" s="69" t="n">
        <f aca="false">H309</f>
        <v>1438</v>
      </c>
      <c r="I308" s="105"/>
      <c r="J308" s="67"/>
      <c r="K308" s="67"/>
      <c r="L308" s="66"/>
      <c r="M308" s="67"/>
      <c r="N308" s="67" t="n">
        <f aca="false">I308+H308</f>
        <v>1438</v>
      </c>
      <c r="P308" s="67" t="n">
        <f aca="false">N308+O308</f>
        <v>1438</v>
      </c>
      <c r="Q308" s="69" t="n">
        <f aca="false">Q309</f>
        <v>1438</v>
      </c>
      <c r="R308" s="105"/>
      <c r="S308" s="67"/>
      <c r="T308" s="67"/>
      <c r="U308" s="66"/>
      <c r="V308" s="67"/>
      <c r="W308" s="67" t="n">
        <f aca="false">R308+Q308</f>
        <v>1438</v>
      </c>
      <c r="Y308" s="70" t="n">
        <f aca="false">P308+X308</f>
        <v>1438</v>
      </c>
      <c r="AA308" s="70" t="n">
        <f aca="false">Y308+Z308</f>
        <v>1438</v>
      </c>
      <c r="AC308" s="70" t="n">
        <f aca="false">AA308+AB308</f>
        <v>1438</v>
      </c>
      <c r="AE308" s="70" t="n">
        <f aca="false">AC308+AD308</f>
        <v>1438</v>
      </c>
      <c r="AG308" s="70" t="n">
        <f aca="false">AE308+AF308</f>
        <v>1438</v>
      </c>
      <c r="AI308" s="70" t="n">
        <f aca="false">AG308+AH308</f>
        <v>1438</v>
      </c>
      <c r="AJ308" s="70" t="n">
        <f aca="false">AJ309</f>
        <v>520</v>
      </c>
      <c r="AK308" s="70" t="n">
        <f aca="false">AI308+AJ308</f>
        <v>1958</v>
      </c>
      <c r="AL308" s="70" t="n">
        <f aca="false">AL309</f>
        <v>-200</v>
      </c>
      <c r="AM308" s="70" t="n">
        <f aca="false">AK308+AL308</f>
        <v>1758</v>
      </c>
      <c r="AN308" s="70" t="n">
        <f aca="false">AN309</f>
        <v>-194</v>
      </c>
      <c r="AO308" s="70" t="n">
        <f aca="false">AM308+AN308</f>
        <v>1564</v>
      </c>
      <c r="AP308" s="70" t="n">
        <f aca="false">AO308</f>
        <v>1564</v>
      </c>
      <c r="AQ308" s="70" t="n">
        <f aca="false">AQ309</f>
        <v>1427.6</v>
      </c>
      <c r="AR308" s="70" t="n">
        <f aca="false">AQ308/AP308*100</f>
        <v>91.2787723785166</v>
      </c>
    </row>
    <row r="309" customFormat="false" ht="15.75" hidden="false" customHeight="false" outlineLevel="0" collapsed="false">
      <c r="A309" s="54"/>
      <c r="B309" s="33" t="s">
        <v>121</v>
      </c>
      <c r="C309" s="78" t="n">
        <v>902</v>
      </c>
      <c r="D309" s="27" t="s">
        <v>32</v>
      </c>
      <c r="E309" s="27" t="s">
        <v>19</v>
      </c>
      <c r="F309" s="27" t="s">
        <v>458</v>
      </c>
      <c r="G309" s="27" t="s">
        <v>122</v>
      </c>
      <c r="H309" s="69" t="n">
        <v>1438</v>
      </c>
      <c r="I309" s="67"/>
      <c r="J309" s="67"/>
      <c r="K309" s="67"/>
      <c r="L309" s="66"/>
      <c r="M309" s="67"/>
      <c r="N309" s="67" t="n">
        <f aca="false">I309+H309</f>
        <v>1438</v>
      </c>
      <c r="P309" s="67" t="n">
        <f aca="false">N309+O309</f>
        <v>1438</v>
      </c>
      <c r="Q309" s="69" t="n">
        <v>1438</v>
      </c>
      <c r="R309" s="67"/>
      <c r="S309" s="67"/>
      <c r="T309" s="67"/>
      <c r="U309" s="66"/>
      <c r="V309" s="67"/>
      <c r="W309" s="67" t="n">
        <f aca="false">R309+Q309</f>
        <v>1438</v>
      </c>
      <c r="Y309" s="70" t="n">
        <f aca="false">P309+X309</f>
        <v>1438</v>
      </c>
      <c r="AA309" s="70" t="n">
        <f aca="false">Y309+Z309</f>
        <v>1438</v>
      </c>
      <c r="AC309" s="70" t="n">
        <f aca="false">AA309+AB309</f>
        <v>1438</v>
      </c>
      <c r="AE309" s="70" t="n">
        <f aca="false">AC309+AD309</f>
        <v>1438</v>
      </c>
      <c r="AG309" s="70" t="n">
        <f aca="false">AE309+AF309</f>
        <v>1438</v>
      </c>
      <c r="AI309" s="70" t="n">
        <f aca="false">AG309+AH309</f>
        <v>1438</v>
      </c>
      <c r="AJ309" s="70" t="n">
        <v>520</v>
      </c>
      <c r="AK309" s="70" t="n">
        <f aca="false">AI309+AJ309</f>
        <v>1958</v>
      </c>
      <c r="AL309" s="70" t="n">
        <v>-200</v>
      </c>
      <c r="AM309" s="70" t="n">
        <f aca="false">AK309+AL309</f>
        <v>1758</v>
      </c>
      <c r="AN309" s="70" t="n">
        <v>-194</v>
      </c>
      <c r="AO309" s="70" t="n">
        <f aca="false">AM309+AN309</f>
        <v>1564</v>
      </c>
      <c r="AP309" s="70" t="n">
        <f aca="false">AO309</f>
        <v>1564</v>
      </c>
      <c r="AQ309" s="70" t="n">
        <v>1427.6</v>
      </c>
      <c r="AR309" s="70" t="n">
        <f aca="false">AQ309/AP309*100</f>
        <v>91.2787723785166</v>
      </c>
    </row>
    <row r="310" customFormat="false" ht="15.75" hidden="false" customHeight="false" outlineLevel="0" collapsed="false">
      <c r="A310" s="74" t="s">
        <v>33</v>
      </c>
      <c r="B310" s="63" t="s">
        <v>486</v>
      </c>
      <c r="C310" s="45" t="n">
        <v>905</v>
      </c>
      <c r="D310" s="106"/>
      <c r="E310" s="29"/>
      <c r="F310" s="29"/>
      <c r="G310" s="29"/>
      <c r="H310" s="85" t="e">
        <f aca="false">H311+#REF!+#REF!+H316+#REF!</f>
        <v>#REF!</v>
      </c>
      <c r="I310" s="85" t="e">
        <f aca="false">I311+#REF!+#REF!+I316+#REF!</f>
        <v>#REF!</v>
      </c>
      <c r="J310" s="107" t="e">
        <f aca="false">#REF!+#REF!</f>
        <v>#REF!</v>
      </c>
      <c r="K310" s="107" t="e">
        <f aca="false">#REF!+#REF!</f>
        <v>#REF!</v>
      </c>
      <c r="L310" s="108" t="e">
        <f aca="false">#REF!+#REF!</f>
        <v>#REF!</v>
      </c>
      <c r="M310" s="107" t="e">
        <f aca="false">#REF!+#REF!</f>
        <v>#REF!</v>
      </c>
      <c r="N310" s="56" t="e">
        <f aca="false">I310+H310</f>
        <v>#REF!</v>
      </c>
      <c r="P310" s="56" t="n">
        <f aca="false">P311+P316</f>
        <v>33269.9</v>
      </c>
      <c r="Q310" s="85" t="e">
        <f aca="false">Q311+#REF!+#REF!+Q316+#REF!</f>
        <v>#REF!</v>
      </c>
      <c r="R310" s="85" t="e">
        <f aca="false">R311+#REF!+#REF!+R316+#REF!</f>
        <v>#REF!</v>
      </c>
      <c r="S310" s="107" t="e">
        <f aca="false">#REF!+#REF!</f>
        <v>#REF!</v>
      </c>
      <c r="T310" s="107" t="e">
        <f aca="false">#REF!+#REF!</f>
        <v>#REF!</v>
      </c>
      <c r="U310" s="108" t="e">
        <f aca="false">#REF!+#REF!</f>
        <v>#REF!</v>
      </c>
      <c r="V310" s="107" t="e">
        <f aca="false">#REF!+#REF!</f>
        <v>#REF!</v>
      </c>
      <c r="W310" s="56" t="e">
        <f aca="false">R310+Q310</f>
        <v>#REF!</v>
      </c>
      <c r="Y310" s="72" t="n">
        <f aca="false">P310+X310</f>
        <v>33269.9</v>
      </c>
      <c r="AA310" s="72" t="n">
        <f aca="false">Y310+Z310</f>
        <v>33269.9</v>
      </c>
      <c r="AC310" s="72" t="n">
        <f aca="false">AA310+AB310</f>
        <v>33269.9</v>
      </c>
      <c r="AE310" s="72" t="n">
        <f aca="false">AC310+AD310</f>
        <v>33269.9</v>
      </c>
      <c r="AG310" s="72" t="n">
        <f aca="false">AE310+AF310</f>
        <v>33269.9</v>
      </c>
      <c r="AH310" s="72" t="n">
        <f aca="false">AH311</f>
        <v>150</v>
      </c>
      <c r="AI310" s="72" t="n">
        <f aca="false">AG310+AH310</f>
        <v>33419.9</v>
      </c>
      <c r="AJ310" s="72"/>
      <c r="AK310" s="72" t="n">
        <f aca="false">AI310+AJ310</f>
        <v>33419.9</v>
      </c>
      <c r="AL310" s="72"/>
      <c r="AM310" s="72" t="n">
        <f aca="false">AK310+AL310</f>
        <v>33419.9</v>
      </c>
      <c r="AN310" s="72"/>
      <c r="AO310" s="72" t="n">
        <f aca="false">AM310+AN310</f>
        <v>33419.9</v>
      </c>
      <c r="AP310" s="72" t="n">
        <f aca="false">AO310</f>
        <v>33419.9</v>
      </c>
      <c r="AQ310" s="72" t="n">
        <f aca="false">AQ311+AQ316</f>
        <v>33336.2</v>
      </c>
      <c r="AR310" s="72" t="n">
        <f aca="false">AQ310/AP310*100</f>
        <v>99.7495504175656</v>
      </c>
    </row>
    <row r="311" customFormat="false" ht="15.75" hidden="false" customHeight="false" outlineLevel="0" collapsed="false">
      <c r="A311" s="74"/>
      <c r="B311" s="23" t="s">
        <v>18</v>
      </c>
      <c r="C311" s="78" t="n">
        <v>905</v>
      </c>
      <c r="D311" s="27" t="s">
        <v>19</v>
      </c>
      <c r="E311" s="29"/>
      <c r="F311" s="29"/>
      <c r="G311" s="29"/>
      <c r="H311" s="69" t="e">
        <f aca="false">#REF!+H312</f>
        <v>#REF!</v>
      </c>
      <c r="I311" s="69" t="e">
        <f aca="false">#REF!+I312</f>
        <v>#REF!</v>
      </c>
      <c r="J311" s="75"/>
      <c r="K311" s="75"/>
      <c r="L311" s="100"/>
      <c r="M311" s="75"/>
      <c r="N311" s="67" t="e">
        <f aca="false">I311+H311</f>
        <v>#REF!</v>
      </c>
      <c r="P311" s="67" t="n">
        <f aca="false">P312</f>
        <v>12050.6</v>
      </c>
      <c r="Q311" s="69" t="e">
        <f aca="false">#REF!+Q312</f>
        <v>#REF!</v>
      </c>
      <c r="R311" s="69" t="e">
        <f aca="false">#REF!+R312</f>
        <v>#REF!</v>
      </c>
      <c r="S311" s="75"/>
      <c r="T311" s="75"/>
      <c r="U311" s="100"/>
      <c r="V311" s="75"/>
      <c r="W311" s="67" t="e">
        <f aca="false">R311+Q311</f>
        <v>#REF!</v>
      </c>
      <c r="Y311" s="70" t="n">
        <f aca="false">P311+X311</f>
        <v>12050.6</v>
      </c>
      <c r="AA311" s="70" t="n">
        <f aca="false">Y311+Z311</f>
        <v>12050.6</v>
      </c>
      <c r="AC311" s="70" t="n">
        <f aca="false">AA311+AB311</f>
        <v>12050.6</v>
      </c>
      <c r="AE311" s="70" t="n">
        <f aca="false">AC311+AD311</f>
        <v>12050.6</v>
      </c>
      <c r="AG311" s="70" t="n">
        <f aca="false">AE311+AF311</f>
        <v>12050.6</v>
      </c>
      <c r="AH311" s="70" t="n">
        <f aca="false">AH312</f>
        <v>150</v>
      </c>
      <c r="AI311" s="70" t="n">
        <f aca="false">AG311+AH311</f>
        <v>12200.6</v>
      </c>
      <c r="AJ311" s="70"/>
      <c r="AK311" s="70" t="n">
        <f aca="false">AI311+AJ311</f>
        <v>12200.6</v>
      </c>
      <c r="AL311" s="70"/>
      <c r="AM311" s="70" t="n">
        <f aca="false">AK311+AL311</f>
        <v>12200.6</v>
      </c>
      <c r="AN311" s="70"/>
      <c r="AO311" s="70" t="n">
        <f aca="false">AM311+AN311</f>
        <v>12200.6</v>
      </c>
      <c r="AP311" s="70" t="n">
        <f aca="false">AO311</f>
        <v>12200.6</v>
      </c>
      <c r="AQ311" s="70" t="n">
        <f aca="false">AQ312</f>
        <v>12116.9</v>
      </c>
      <c r="AR311" s="70" t="n">
        <f aca="false">AQ311/AP311*100</f>
        <v>99.3139681655001</v>
      </c>
    </row>
    <row r="312" customFormat="false" ht="47.25" hidden="false" customHeight="false" outlineLevel="0" collapsed="false">
      <c r="A312" s="74"/>
      <c r="B312" s="23" t="s">
        <v>27</v>
      </c>
      <c r="C312" s="78" t="n">
        <v>905</v>
      </c>
      <c r="D312" s="27" t="s">
        <v>19</v>
      </c>
      <c r="E312" s="27" t="s">
        <v>28</v>
      </c>
      <c r="F312" s="27"/>
      <c r="G312" s="27"/>
      <c r="H312" s="69" t="n">
        <f aca="false">H313</f>
        <v>12050.6</v>
      </c>
      <c r="I312" s="69" t="n">
        <f aca="false">I313</f>
        <v>0</v>
      </c>
      <c r="J312" s="75"/>
      <c r="K312" s="75"/>
      <c r="L312" s="100"/>
      <c r="M312" s="75"/>
      <c r="N312" s="67" t="n">
        <f aca="false">I312+H312</f>
        <v>12050.6</v>
      </c>
      <c r="P312" s="67" t="n">
        <f aca="false">N312+O312</f>
        <v>12050.6</v>
      </c>
      <c r="Q312" s="69" t="n">
        <f aca="false">Q313</f>
        <v>12050.6</v>
      </c>
      <c r="R312" s="69" t="n">
        <f aca="false">R313</f>
        <v>0</v>
      </c>
      <c r="S312" s="75"/>
      <c r="T312" s="75"/>
      <c r="U312" s="100"/>
      <c r="V312" s="75"/>
      <c r="W312" s="67" t="n">
        <f aca="false">R312+Q312</f>
        <v>12050.6</v>
      </c>
      <c r="Y312" s="70" t="n">
        <f aca="false">P312+X312</f>
        <v>12050.6</v>
      </c>
      <c r="AA312" s="70" t="n">
        <f aca="false">Y312+Z312</f>
        <v>12050.6</v>
      </c>
      <c r="AC312" s="70" t="n">
        <f aca="false">AA312+AB312</f>
        <v>12050.6</v>
      </c>
      <c r="AE312" s="70" t="n">
        <f aca="false">AC312+AD312</f>
        <v>12050.6</v>
      </c>
      <c r="AG312" s="70" t="n">
        <f aca="false">AE312+AF312</f>
        <v>12050.6</v>
      </c>
      <c r="AH312" s="70" t="n">
        <f aca="false">AH313</f>
        <v>150</v>
      </c>
      <c r="AI312" s="70" t="n">
        <f aca="false">AG312+AH312</f>
        <v>12200.6</v>
      </c>
      <c r="AJ312" s="70"/>
      <c r="AK312" s="70" t="n">
        <f aca="false">AI312+AJ312</f>
        <v>12200.6</v>
      </c>
      <c r="AL312" s="70"/>
      <c r="AM312" s="70" t="n">
        <f aca="false">AK312+AL312</f>
        <v>12200.6</v>
      </c>
      <c r="AN312" s="70"/>
      <c r="AO312" s="70" t="n">
        <f aca="false">AM312+AN312</f>
        <v>12200.6</v>
      </c>
      <c r="AP312" s="70" t="n">
        <f aca="false">AO312</f>
        <v>12200.6</v>
      </c>
      <c r="AQ312" s="70" t="n">
        <f aca="false">AQ313</f>
        <v>12116.9</v>
      </c>
      <c r="AR312" s="70" t="n">
        <f aca="false">AQ312/AP312*100</f>
        <v>99.3139681655001</v>
      </c>
    </row>
    <row r="313" customFormat="false" ht="31.5" hidden="false" customHeight="false" outlineLevel="0" collapsed="false">
      <c r="A313" s="74"/>
      <c r="B313" s="23" t="s">
        <v>101</v>
      </c>
      <c r="C313" s="78" t="n">
        <v>905</v>
      </c>
      <c r="D313" s="27" t="s">
        <v>19</v>
      </c>
      <c r="E313" s="27" t="s">
        <v>28</v>
      </c>
      <c r="F313" s="27" t="s">
        <v>102</v>
      </c>
      <c r="G313" s="27"/>
      <c r="H313" s="69" t="n">
        <f aca="false">H314</f>
        <v>12050.6</v>
      </c>
      <c r="I313" s="69" t="n">
        <f aca="false">I314</f>
        <v>0</v>
      </c>
      <c r="J313" s="75"/>
      <c r="K313" s="75"/>
      <c r="L313" s="100"/>
      <c r="M313" s="75"/>
      <c r="N313" s="67" t="n">
        <f aca="false">I313+H313</f>
        <v>12050.6</v>
      </c>
      <c r="P313" s="67" t="n">
        <f aca="false">N313+O313</f>
        <v>12050.6</v>
      </c>
      <c r="Q313" s="69" t="n">
        <f aca="false">Q314</f>
        <v>12050.6</v>
      </c>
      <c r="R313" s="69" t="n">
        <f aca="false">R314</f>
        <v>0</v>
      </c>
      <c r="S313" s="75"/>
      <c r="T313" s="75"/>
      <c r="U313" s="100"/>
      <c r="V313" s="75"/>
      <c r="W313" s="67" t="n">
        <f aca="false">R313+Q313</f>
        <v>12050.6</v>
      </c>
      <c r="Y313" s="70" t="n">
        <f aca="false">P313+X313</f>
        <v>12050.6</v>
      </c>
      <c r="AA313" s="70" t="n">
        <f aca="false">Y313+Z313</f>
        <v>12050.6</v>
      </c>
      <c r="AC313" s="70" t="n">
        <f aca="false">AA313+AB313</f>
        <v>12050.6</v>
      </c>
      <c r="AE313" s="70" t="n">
        <f aca="false">AC313+AD313</f>
        <v>12050.6</v>
      </c>
      <c r="AG313" s="70" t="n">
        <f aca="false">AE313+AF313</f>
        <v>12050.6</v>
      </c>
      <c r="AH313" s="70" t="n">
        <f aca="false">AH314</f>
        <v>150</v>
      </c>
      <c r="AI313" s="70" t="n">
        <f aca="false">AG313+AH313</f>
        <v>12200.6</v>
      </c>
      <c r="AJ313" s="70"/>
      <c r="AK313" s="70" t="n">
        <f aca="false">AI313+AJ313</f>
        <v>12200.6</v>
      </c>
      <c r="AL313" s="70"/>
      <c r="AM313" s="70" t="n">
        <f aca="false">AK313+AL313</f>
        <v>12200.6</v>
      </c>
      <c r="AN313" s="70"/>
      <c r="AO313" s="70" t="n">
        <f aca="false">AM313+AN313</f>
        <v>12200.6</v>
      </c>
      <c r="AP313" s="70" t="n">
        <f aca="false">AO313</f>
        <v>12200.6</v>
      </c>
      <c r="AQ313" s="70" t="n">
        <f aca="false">AQ314</f>
        <v>12116.9</v>
      </c>
      <c r="AR313" s="70" t="n">
        <f aca="false">AQ313/AP313*100</f>
        <v>99.3139681655001</v>
      </c>
    </row>
    <row r="314" customFormat="false" ht="15.75" hidden="false" customHeight="false" outlineLevel="0" collapsed="false">
      <c r="A314" s="74"/>
      <c r="B314" s="23" t="s">
        <v>109</v>
      </c>
      <c r="C314" s="78" t="n">
        <v>905</v>
      </c>
      <c r="D314" s="27" t="s">
        <v>19</v>
      </c>
      <c r="E314" s="27" t="s">
        <v>28</v>
      </c>
      <c r="F314" s="27" t="s">
        <v>110</v>
      </c>
      <c r="G314" s="27"/>
      <c r="H314" s="69" t="n">
        <f aca="false">H315</f>
        <v>12050.6</v>
      </c>
      <c r="I314" s="69" t="n">
        <f aca="false">I315</f>
        <v>0</v>
      </c>
      <c r="J314" s="75"/>
      <c r="K314" s="75"/>
      <c r="L314" s="100"/>
      <c r="M314" s="75"/>
      <c r="N314" s="67" t="n">
        <f aca="false">I314+H314</f>
        <v>12050.6</v>
      </c>
      <c r="P314" s="67" t="n">
        <f aca="false">N314+O314</f>
        <v>12050.6</v>
      </c>
      <c r="Q314" s="69" t="n">
        <f aca="false">Q315</f>
        <v>12050.6</v>
      </c>
      <c r="R314" s="69" t="n">
        <f aca="false">R315</f>
        <v>0</v>
      </c>
      <c r="S314" s="75"/>
      <c r="T314" s="75"/>
      <c r="U314" s="100"/>
      <c r="V314" s="75"/>
      <c r="W314" s="67" t="n">
        <f aca="false">R314+Q314</f>
        <v>12050.6</v>
      </c>
      <c r="Y314" s="70" t="n">
        <f aca="false">P314+X314</f>
        <v>12050.6</v>
      </c>
      <c r="AA314" s="70" t="n">
        <f aca="false">Y314+Z314</f>
        <v>12050.6</v>
      </c>
      <c r="AC314" s="70" t="n">
        <f aca="false">AA314+AB314</f>
        <v>12050.6</v>
      </c>
      <c r="AE314" s="70" t="n">
        <f aca="false">AC314+AD314</f>
        <v>12050.6</v>
      </c>
      <c r="AG314" s="70" t="n">
        <f aca="false">AE314+AF314</f>
        <v>12050.6</v>
      </c>
      <c r="AH314" s="70" t="n">
        <f aca="false">AH315</f>
        <v>150</v>
      </c>
      <c r="AI314" s="70" t="n">
        <f aca="false">AG314+AH314</f>
        <v>12200.6</v>
      </c>
      <c r="AJ314" s="70"/>
      <c r="AK314" s="70" t="n">
        <f aca="false">AI314+AJ314</f>
        <v>12200.6</v>
      </c>
      <c r="AL314" s="70"/>
      <c r="AM314" s="70" t="n">
        <f aca="false">AK314+AL314</f>
        <v>12200.6</v>
      </c>
      <c r="AN314" s="70"/>
      <c r="AO314" s="70" t="n">
        <f aca="false">AM314+AN314</f>
        <v>12200.6</v>
      </c>
      <c r="AP314" s="70" t="n">
        <f aca="false">AO314</f>
        <v>12200.6</v>
      </c>
      <c r="AQ314" s="70" t="n">
        <f aca="false">AQ315</f>
        <v>12116.9</v>
      </c>
      <c r="AR314" s="70" t="n">
        <f aca="false">AQ314/AP314*100</f>
        <v>99.3139681655001</v>
      </c>
    </row>
    <row r="315" customFormat="false" ht="31.5" hidden="false" customHeight="false" outlineLevel="0" collapsed="false">
      <c r="A315" s="74"/>
      <c r="B315" s="23" t="s">
        <v>105</v>
      </c>
      <c r="C315" s="78" t="n">
        <v>905</v>
      </c>
      <c r="D315" s="27" t="s">
        <v>19</v>
      </c>
      <c r="E315" s="27" t="s">
        <v>28</v>
      </c>
      <c r="F315" s="27" t="s">
        <v>110</v>
      </c>
      <c r="G315" s="27" t="s">
        <v>106</v>
      </c>
      <c r="H315" s="69" t="n">
        <v>12050.6</v>
      </c>
      <c r="I315" s="75"/>
      <c r="J315" s="75"/>
      <c r="K315" s="75"/>
      <c r="L315" s="100"/>
      <c r="M315" s="75"/>
      <c r="N315" s="67" t="n">
        <f aca="false">I315+H315</f>
        <v>12050.6</v>
      </c>
      <c r="P315" s="67" t="n">
        <f aca="false">N315+O315</f>
        <v>12050.6</v>
      </c>
      <c r="Q315" s="69" t="n">
        <v>12050.6</v>
      </c>
      <c r="R315" s="75"/>
      <c r="S315" s="75"/>
      <c r="T315" s="75"/>
      <c r="U315" s="100"/>
      <c r="V315" s="75"/>
      <c r="W315" s="67" t="n">
        <f aca="false">R315+Q315</f>
        <v>12050.6</v>
      </c>
      <c r="Y315" s="70" t="n">
        <f aca="false">P315+X315</f>
        <v>12050.6</v>
      </c>
      <c r="AA315" s="70" t="n">
        <f aca="false">Y315+Z315</f>
        <v>12050.6</v>
      </c>
      <c r="AC315" s="70" t="n">
        <f aca="false">AA315+AB315</f>
        <v>12050.6</v>
      </c>
      <c r="AE315" s="70" t="n">
        <f aca="false">AC315+AD315</f>
        <v>12050.6</v>
      </c>
      <c r="AG315" s="70" t="n">
        <f aca="false">AE315+AF315</f>
        <v>12050.6</v>
      </c>
      <c r="AH315" s="70" t="n">
        <v>150</v>
      </c>
      <c r="AI315" s="70" t="n">
        <f aca="false">AG315+AH315</f>
        <v>12200.6</v>
      </c>
      <c r="AJ315" s="70"/>
      <c r="AK315" s="70" t="n">
        <f aca="false">AI315+AJ315</f>
        <v>12200.6</v>
      </c>
      <c r="AL315" s="70"/>
      <c r="AM315" s="70" t="n">
        <f aca="false">AK315+AL315</f>
        <v>12200.6</v>
      </c>
      <c r="AN315" s="70"/>
      <c r="AO315" s="70" t="n">
        <f aca="false">AM315+AN315</f>
        <v>12200.6</v>
      </c>
      <c r="AP315" s="70" t="n">
        <f aca="false">AO315</f>
        <v>12200.6</v>
      </c>
      <c r="AQ315" s="70" t="n">
        <v>12116.9</v>
      </c>
      <c r="AR315" s="70" t="n">
        <f aca="false">AQ315/AP315*100</f>
        <v>99.3139681655001</v>
      </c>
    </row>
    <row r="316" customFormat="false" ht="30.75" hidden="false" customHeight="true" outlineLevel="0" collapsed="false">
      <c r="A316" s="74"/>
      <c r="B316" s="23" t="s">
        <v>87</v>
      </c>
      <c r="C316" s="78" t="n">
        <v>905</v>
      </c>
      <c r="D316" s="27" t="s">
        <v>39</v>
      </c>
      <c r="E316" s="29"/>
      <c r="F316" s="45"/>
      <c r="G316" s="45"/>
      <c r="H316" s="79" t="n">
        <f aca="false">H317</f>
        <v>21219.3</v>
      </c>
      <c r="I316" s="79" t="n">
        <f aca="false">I317</f>
        <v>0</v>
      </c>
      <c r="J316" s="67" t="e">
        <f aca="false">J317+#REF!</f>
        <v>#REF!</v>
      </c>
      <c r="K316" s="67" t="e">
        <f aca="false">K317+#REF!</f>
        <v>#REF!</v>
      </c>
      <c r="L316" s="66" t="e">
        <f aca="false">L317+#REF!</f>
        <v>#REF!</v>
      </c>
      <c r="M316" s="67" t="e">
        <f aca="false">M317+#REF!</f>
        <v>#REF!</v>
      </c>
      <c r="N316" s="67" t="n">
        <f aca="false">I316+H316</f>
        <v>21219.3</v>
      </c>
      <c r="P316" s="67" t="n">
        <f aca="false">N316+O316</f>
        <v>21219.3</v>
      </c>
      <c r="Q316" s="79" t="n">
        <f aca="false">Q317</f>
        <v>21219.3</v>
      </c>
      <c r="R316" s="79" t="n">
        <f aca="false">R317</f>
        <v>0</v>
      </c>
      <c r="S316" s="67" t="e">
        <f aca="false">S317+#REF!</f>
        <v>#REF!</v>
      </c>
      <c r="T316" s="67" t="e">
        <f aca="false">T317+#REF!</f>
        <v>#REF!</v>
      </c>
      <c r="U316" s="66" t="e">
        <f aca="false">U317+#REF!</f>
        <v>#REF!</v>
      </c>
      <c r="V316" s="67" t="e">
        <f aca="false">V317+#REF!</f>
        <v>#REF!</v>
      </c>
      <c r="W316" s="67" t="n">
        <f aca="false">R316+Q316</f>
        <v>21219.3</v>
      </c>
      <c r="Y316" s="70" t="n">
        <f aca="false">P316+X316</f>
        <v>21219.3</v>
      </c>
      <c r="AA316" s="70" t="n">
        <f aca="false">Y316+Z316</f>
        <v>21219.3</v>
      </c>
      <c r="AC316" s="70" t="n">
        <f aca="false">AA316+AB316</f>
        <v>21219.3</v>
      </c>
      <c r="AE316" s="70" t="n">
        <f aca="false">AC316+AD316</f>
        <v>21219.3</v>
      </c>
      <c r="AG316" s="70" t="n">
        <f aca="false">AE316+AF316</f>
        <v>21219.3</v>
      </c>
      <c r="AI316" s="70" t="n">
        <f aca="false">AG316+AH316</f>
        <v>21219.3</v>
      </c>
      <c r="AK316" s="70" t="n">
        <f aca="false">AI316+AJ316</f>
        <v>21219.3</v>
      </c>
      <c r="AM316" s="70" t="n">
        <f aca="false">AK316+AL316</f>
        <v>21219.3</v>
      </c>
      <c r="AO316" s="70" t="n">
        <f aca="false">AM316+AN316</f>
        <v>21219.3</v>
      </c>
      <c r="AP316" s="70" t="n">
        <f aca="false">AO316</f>
        <v>21219.3</v>
      </c>
      <c r="AQ316" s="42" t="n">
        <f aca="false">AQ317</f>
        <v>21219.3</v>
      </c>
      <c r="AR316" s="70" t="n">
        <f aca="false">AQ316/AP316*100</f>
        <v>100</v>
      </c>
    </row>
    <row r="317" customFormat="false" ht="30.75" hidden="false" customHeight="true" outlineLevel="0" collapsed="false">
      <c r="A317" s="74"/>
      <c r="B317" s="23" t="s">
        <v>88</v>
      </c>
      <c r="C317" s="78" t="n">
        <v>905</v>
      </c>
      <c r="D317" s="27" t="s">
        <v>39</v>
      </c>
      <c r="E317" s="27" t="s">
        <v>19</v>
      </c>
      <c r="F317" s="78"/>
      <c r="G317" s="78"/>
      <c r="H317" s="79" t="n">
        <f aca="false">H318</f>
        <v>21219.3</v>
      </c>
      <c r="I317" s="67" t="n">
        <f aca="false">I318</f>
        <v>0</v>
      </c>
      <c r="J317" s="67" t="n">
        <f aca="false">J319</f>
        <v>0</v>
      </c>
      <c r="K317" s="67" t="n">
        <f aca="false">K319</f>
        <v>11997.7</v>
      </c>
      <c r="L317" s="66" t="n">
        <f aca="false">L319</f>
        <v>0</v>
      </c>
      <c r="M317" s="67" t="n">
        <f aca="false">M319</f>
        <v>11997.7</v>
      </c>
      <c r="N317" s="67" t="n">
        <f aca="false">I317+H317</f>
        <v>21219.3</v>
      </c>
      <c r="P317" s="67" t="n">
        <f aca="false">N317+O317</f>
        <v>21219.3</v>
      </c>
      <c r="Q317" s="79" t="n">
        <f aca="false">Q318</f>
        <v>21219.3</v>
      </c>
      <c r="R317" s="67" t="n">
        <f aca="false">R318</f>
        <v>0</v>
      </c>
      <c r="S317" s="67" t="n">
        <f aca="false">S319</f>
        <v>0</v>
      </c>
      <c r="T317" s="67" t="n">
        <f aca="false">T319</f>
        <v>11997.7</v>
      </c>
      <c r="U317" s="66" t="n">
        <f aca="false">U319</f>
        <v>0</v>
      </c>
      <c r="V317" s="67" t="n">
        <f aca="false">V319</f>
        <v>11997.7</v>
      </c>
      <c r="W317" s="67" t="n">
        <f aca="false">R317+Q317</f>
        <v>21219.3</v>
      </c>
      <c r="Y317" s="70" t="n">
        <f aca="false">P317+X317</f>
        <v>21219.3</v>
      </c>
      <c r="AA317" s="70" t="n">
        <f aca="false">Y317+Z317</f>
        <v>21219.3</v>
      </c>
      <c r="AC317" s="70" t="n">
        <f aca="false">AA317+AB317</f>
        <v>21219.3</v>
      </c>
      <c r="AE317" s="70" t="n">
        <f aca="false">AC317+AD317</f>
        <v>21219.3</v>
      </c>
      <c r="AG317" s="70" t="n">
        <f aca="false">AE317+AF317</f>
        <v>21219.3</v>
      </c>
      <c r="AI317" s="70" t="n">
        <f aca="false">AG317+AH317</f>
        <v>21219.3</v>
      </c>
      <c r="AK317" s="70" t="n">
        <f aca="false">AI317+AJ317</f>
        <v>21219.3</v>
      </c>
      <c r="AM317" s="70" t="n">
        <f aca="false">AK317+AL317</f>
        <v>21219.3</v>
      </c>
      <c r="AO317" s="70" t="n">
        <f aca="false">AM317+AN317</f>
        <v>21219.3</v>
      </c>
      <c r="AP317" s="70" t="n">
        <f aca="false">AO317</f>
        <v>21219.3</v>
      </c>
      <c r="AQ317" s="42" t="n">
        <f aca="false">AQ318</f>
        <v>21219.3</v>
      </c>
      <c r="AR317" s="70" t="n">
        <f aca="false">AQ317/AP317*100</f>
        <v>100</v>
      </c>
    </row>
    <row r="318" customFormat="false" ht="15.75" hidden="false" customHeight="false" outlineLevel="0" collapsed="false">
      <c r="A318" s="74"/>
      <c r="B318" s="23" t="s">
        <v>459</v>
      </c>
      <c r="C318" s="78" t="n">
        <v>905</v>
      </c>
      <c r="D318" s="27" t="s">
        <v>39</v>
      </c>
      <c r="E318" s="27" t="s">
        <v>19</v>
      </c>
      <c r="F318" s="27" t="s">
        <v>460</v>
      </c>
      <c r="G318" s="78"/>
      <c r="H318" s="79" t="n">
        <f aca="false">H319</f>
        <v>21219.3</v>
      </c>
      <c r="I318" s="67" t="n">
        <f aca="false">I319</f>
        <v>0</v>
      </c>
      <c r="J318" s="67"/>
      <c r="K318" s="67"/>
      <c r="L318" s="66"/>
      <c r="M318" s="67"/>
      <c r="N318" s="67" t="n">
        <f aca="false">I318+H318</f>
        <v>21219.3</v>
      </c>
      <c r="P318" s="67" t="n">
        <f aca="false">N318+O318</f>
        <v>21219.3</v>
      </c>
      <c r="Q318" s="79" t="n">
        <f aca="false">Q319</f>
        <v>21219.3</v>
      </c>
      <c r="R318" s="67" t="n">
        <f aca="false">R319</f>
        <v>0</v>
      </c>
      <c r="S318" s="67"/>
      <c r="T318" s="67"/>
      <c r="U318" s="66"/>
      <c r="V318" s="67"/>
      <c r="W318" s="67" t="n">
        <f aca="false">R318+Q318</f>
        <v>21219.3</v>
      </c>
      <c r="Y318" s="70" t="n">
        <f aca="false">P318+X318</f>
        <v>21219.3</v>
      </c>
      <c r="AA318" s="70" t="n">
        <f aca="false">Y318+Z318</f>
        <v>21219.3</v>
      </c>
      <c r="AC318" s="70" t="n">
        <f aca="false">AA318+AB318</f>
        <v>21219.3</v>
      </c>
      <c r="AE318" s="70" t="n">
        <f aca="false">AC318+AD318</f>
        <v>21219.3</v>
      </c>
      <c r="AG318" s="70" t="n">
        <f aca="false">AE318+AF318</f>
        <v>21219.3</v>
      </c>
      <c r="AI318" s="70" t="n">
        <f aca="false">AG318+AH318</f>
        <v>21219.3</v>
      </c>
      <c r="AK318" s="70" t="n">
        <f aca="false">AI318+AJ318</f>
        <v>21219.3</v>
      </c>
      <c r="AM318" s="70" t="n">
        <f aca="false">AK318+AL318</f>
        <v>21219.3</v>
      </c>
      <c r="AO318" s="70" t="n">
        <f aca="false">AM318+AN318</f>
        <v>21219.3</v>
      </c>
      <c r="AP318" s="70" t="n">
        <f aca="false">AO318</f>
        <v>21219.3</v>
      </c>
      <c r="AQ318" s="42" t="n">
        <f aca="false">AQ319</f>
        <v>21219.3</v>
      </c>
      <c r="AR318" s="70" t="n">
        <f aca="false">AQ318/AP318*100</f>
        <v>100</v>
      </c>
    </row>
    <row r="319" customFormat="false" ht="31.5" hidden="false" customHeight="false" outlineLevel="0" collapsed="false">
      <c r="A319" s="74"/>
      <c r="B319" s="23" t="s">
        <v>461</v>
      </c>
      <c r="C319" s="78" t="n">
        <v>905</v>
      </c>
      <c r="D319" s="27" t="s">
        <v>39</v>
      </c>
      <c r="E319" s="27" t="s">
        <v>19</v>
      </c>
      <c r="F319" s="27" t="s">
        <v>462</v>
      </c>
      <c r="G319" s="27"/>
      <c r="H319" s="69" t="n">
        <f aca="false">H320</f>
        <v>21219.3</v>
      </c>
      <c r="I319" s="67" t="n">
        <f aca="false">I320</f>
        <v>0</v>
      </c>
      <c r="J319" s="67" t="n">
        <f aca="false">J320</f>
        <v>0</v>
      </c>
      <c r="K319" s="67" t="n">
        <f aca="false">K320</f>
        <v>11997.7</v>
      </c>
      <c r="L319" s="66" t="n">
        <f aca="false">L320</f>
        <v>0</v>
      </c>
      <c r="M319" s="67" t="n">
        <f aca="false">M320</f>
        <v>11997.7</v>
      </c>
      <c r="N319" s="67" t="n">
        <f aca="false">I319+H319</f>
        <v>21219.3</v>
      </c>
      <c r="P319" s="67" t="n">
        <f aca="false">N319+O319</f>
        <v>21219.3</v>
      </c>
      <c r="Q319" s="69" t="n">
        <f aca="false">Q320</f>
        <v>21219.3</v>
      </c>
      <c r="R319" s="67" t="n">
        <f aca="false">R320</f>
        <v>0</v>
      </c>
      <c r="S319" s="67" t="n">
        <f aca="false">S320</f>
        <v>0</v>
      </c>
      <c r="T319" s="67" t="n">
        <f aca="false">T320</f>
        <v>11997.7</v>
      </c>
      <c r="U319" s="66" t="n">
        <f aca="false">U320</f>
        <v>0</v>
      </c>
      <c r="V319" s="67" t="n">
        <f aca="false">V320</f>
        <v>11997.7</v>
      </c>
      <c r="W319" s="67" t="n">
        <f aca="false">R319+Q319</f>
        <v>21219.3</v>
      </c>
      <c r="Y319" s="70" t="n">
        <f aca="false">P319+X319</f>
        <v>21219.3</v>
      </c>
      <c r="AA319" s="70" t="n">
        <f aca="false">Y319+Z319</f>
        <v>21219.3</v>
      </c>
      <c r="AC319" s="70" t="n">
        <f aca="false">AA319+AB319</f>
        <v>21219.3</v>
      </c>
      <c r="AE319" s="70" t="n">
        <f aca="false">AC319+AD319</f>
        <v>21219.3</v>
      </c>
      <c r="AG319" s="70" t="n">
        <f aca="false">AE319+AF319</f>
        <v>21219.3</v>
      </c>
      <c r="AI319" s="70" t="n">
        <f aca="false">AG319+AH319</f>
        <v>21219.3</v>
      </c>
      <c r="AK319" s="70" t="n">
        <f aca="false">AI319+AJ319</f>
        <v>21219.3</v>
      </c>
      <c r="AM319" s="70" t="n">
        <f aca="false">AK319+AL319</f>
        <v>21219.3</v>
      </c>
      <c r="AO319" s="70" t="n">
        <f aca="false">AM319+AN319</f>
        <v>21219.3</v>
      </c>
      <c r="AP319" s="70" t="n">
        <f aca="false">AO319</f>
        <v>21219.3</v>
      </c>
      <c r="AQ319" s="42" t="n">
        <f aca="false">AQ320</f>
        <v>21219.3</v>
      </c>
      <c r="AR319" s="70" t="n">
        <f aca="false">AQ319/AP319*100</f>
        <v>100</v>
      </c>
    </row>
    <row r="320" customFormat="false" ht="15.75" hidden="false" customHeight="false" outlineLevel="0" collapsed="false">
      <c r="A320" s="74"/>
      <c r="B320" s="23" t="s">
        <v>463</v>
      </c>
      <c r="C320" s="78" t="n">
        <v>905</v>
      </c>
      <c r="D320" s="27" t="s">
        <v>39</v>
      </c>
      <c r="E320" s="27" t="s">
        <v>19</v>
      </c>
      <c r="F320" s="27" t="s">
        <v>464</v>
      </c>
      <c r="G320" s="27"/>
      <c r="H320" s="69" t="n">
        <f aca="false">H321</f>
        <v>21219.3</v>
      </c>
      <c r="I320" s="67" t="n">
        <f aca="false">I321</f>
        <v>0</v>
      </c>
      <c r="J320" s="67" t="n">
        <f aca="false">J321</f>
        <v>0</v>
      </c>
      <c r="K320" s="67" t="n">
        <f aca="false">K321</f>
        <v>11997.7</v>
      </c>
      <c r="L320" s="66" t="n">
        <f aca="false">L321</f>
        <v>0</v>
      </c>
      <c r="M320" s="67" t="n">
        <f aca="false">M321</f>
        <v>11997.7</v>
      </c>
      <c r="N320" s="67" t="n">
        <f aca="false">I320+H320</f>
        <v>21219.3</v>
      </c>
      <c r="P320" s="67" t="n">
        <f aca="false">N320+O320</f>
        <v>21219.3</v>
      </c>
      <c r="Q320" s="69" t="n">
        <f aca="false">Q321</f>
        <v>21219.3</v>
      </c>
      <c r="R320" s="67" t="n">
        <f aca="false">R321</f>
        <v>0</v>
      </c>
      <c r="S320" s="67" t="n">
        <f aca="false">S321</f>
        <v>0</v>
      </c>
      <c r="T320" s="67" t="n">
        <f aca="false">T321</f>
        <v>11997.7</v>
      </c>
      <c r="U320" s="66" t="n">
        <f aca="false">U321</f>
        <v>0</v>
      </c>
      <c r="V320" s="67" t="n">
        <f aca="false">V321</f>
        <v>11997.7</v>
      </c>
      <c r="W320" s="67" t="n">
        <f aca="false">R320+Q320</f>
        <v>21219.3</v>
      </c>
      <c r="Y320" s="70" t="n">
        <f aca="false">P320+X320</f>
        <v>21219.3</v>
      </c>
      <c r="AA320" s="70" t="n">
        <f aca="false">Y320+Z320</f>
        <v>21219.3</v>
      </c>
      <c r="AC320" s="70" t="n">
        <f aca="false">AA320+AB320</f>
        <v>21219.3</v>
      </c>
      <c r="AE320" s="70" t="n">
        <f aca="false">AC320+AD320</f>
        <v>21219.3</v>
      </c>
      <c r="AG320" s="70" t="n">
        <f aca="false">AE320+AF320</f>
        <v>21219.3</v>
      </c>
      <c r="AI320" s="70" t="n">
        <f aca="false">AG320+AH320</f>
        <v>21219.3</v>
      </c>
      <c r="AK320" s="70" t="n">
        <f aca="false">AI320+AJ320</f>
        <v>21219.3</v>
      </c>
      <c r="AM320" s="70" t="n">
        <f aca="false">AK320+AL320</f>
        <v>21219.3</v>
      </c>
      <c r="AO320" s="70" t="n">
        <f aca="false">AM320+AN320</f>
        <v>21219.3</v>
      </c>
      <c r="AP320" s="70" t="n">
        <f aca="false">AO320</f>
        <v>21219.3</v>
      </c>
      <c r="AQ320" s="42" t="n">
        <f aca="false">AQ321</f>
        <v>21219.3</v>
      </c>
      <c r="AR320" s="70" t="n">
        <f aca="false">AQ320/AP320*100</f>
        <v>100</v>
      </c>
    </row>
    <row r="321" customFormat="false" ht="15.75" hidden="false" customHeight="false" outlineLevel="0" collapsed="false">
      <c r="A321" s="74"/>
      <c r="B321" s="23" t="s">
        <v>465</v>
      </c>
      <c r="C321" s="78" t="n">
        <v>905</v>
      </c>
      <c r="D321" s="27" t="s">
        <v>39</v>
      </c>
      <c r="E321" s="27" t="s">
        <v>19</v>
      </c>
      <c r="F321" s="27" t="s">
        <v>464</v>
      </c>
      <c r="G321" s="27" t="s">
        <v>466</v>
      </c>
      <c r="H321" s="69" t="n">
        <v>21219.3</v>
      </c>
      <c r="I321" s="67"/>
      <c r="J321" s="67"/>
      <c r="K321" s="67" t="n">
        <v>11997.7</v>
      </c>
      <c r="L321" s="66"/>
      <c r="M321" s="67" t="n">
        <v>11997.7</v>
      </c>
      <c r="N321" s="67" t="n">
        <f aca="false">I321+H321</f>
        <v>21219.3</v>
      </c>
      <c r="P321" s="67" t="n">
        <f aca="false">N321+O321</f>
        <v>21219.3</v>
      </c>
      <c r="Q321" s="69" t="n">
        <v>21219.3</v>
      </c>
      <c r="R321" s="67"/>
      <c r="S321" s="67"/>
      <c r="T321" s="67" t="n">
        <v>11997.7</v>
      </c>
      <c r="U321" s="66"/>
      <c r="V321" s="67" t="n">
        <v>11997.7</v>
      </c>
      <c r="W321" s="67" t="n">
        <f aca="false">R321+Q321</f>
        <v>21219.3</v>
      </c>
      <c r="Y321" s="70" t="n">
        <f aca="false">P321+X321</f>
        <v>21219.3</v>
      </c>
      <c r="AA321" s="70" t="n">
        <f aca="false">Y321+Z321</f>
        <v>21219.3</v>
      </c>
      <c r="AC321" s="70" t="n">
        <f aca="false">AA321+AB321</f>
        <v>21219.3</v>
      </c>
      <c r="AE321" s="70" t="n">
        <f aca="false">AC321+AD321</f>
        <v>21219.3</v>
      </c>
      <c r="AG321" s="70" t="n">
        <f aca="false">AE321+AF321</f>
        <v>21219.3</v>
      </c>
      <c r="AI321" s="70" t="n">
        <f aca="false">AG321+AH321</f>
        <v>21219.3</v>
      </c>
      <c r="AK321" s="70" t="n">
        <f aca="false">AI321+AJ321</f>
        <v>21219.3</v>
      </c>
      <c r="AM321" s="70" t="n">
        <f aca="false">AK321+AL321</f>
        <v>21219.3</v>
      </c>
      <c r="AO321" s="70" t="n">
        <f aca="false">AM321+AN321</f>
        <v>21219.3</v>
      </c>
      <c r="AP321" s="70" t="n">
        <f aca="false">AO321</f>
        <v>21219.3</v>
      </c>
      <c r="AQ321" s="42" t="n">
        <v>21219.3</v>
      </c>
      <c r="AR321" s="70" t="n">
        <f aca="false">AQ321/AP321*100</f>
        <v>100</v>
      </c>
    </row>
    <row r="322" customFormat="false" ht="15.75" hidden="false" customHeight="false" outlineLevel="0" collapsed="false">
      <c r="A322" s="74" t="s">
        <v>36</v>
      </c>
      <c r="B322" s="63" t="s">
        <v>487</v>
      </c>
      <c r="C322" s="96" t="n">
        <v>918</v>
      </c>
      <c r="D322" s="27"/>
      <c r="E322" s="27"/>
      <c r="F322" s="27"/>
      <c r="G322" s="27"/>
      <c r="H322" s="85" t="n">
        <f aca="false">H323+H328</f>
        <v>25444.9</v>
      </c>
      <c r="I322" s="56" t="n">
        <f aca="false">I324</f>
        <v>4889.5</v>
      </c>
      <c r="J322" s="56" t="n">
        <f aca="false">J324</f>
        <v>0</v>
      </c>
      <c r="K322" s="56" t="n">
        <f aca="false">K324</f>
        <v>4889.5</v>
      </c>
      <c r="L322" s="109" t="n">
        <f aca="false">L324</f>
        <v>0</v>
      </c>
      <c r="M322" s="56" t="n">
        <f aca="false">M324</f>
        <v>4889.5</v>
      </c>
      <c r="N322" s="85" t="n">
        <f aca="false">N323+N328</f>
        <v>30334.4</v>
      </c>
      <c r="P322" s="56" t="n">
        <f aca="false">N322+O322</f>
        <v>30334.4</v>
      </c>
      <c r="Q322" s="85" t="n">
        <f aca="false">Q323+Q328</f>
        <v>25444.9</v>
      </c>
      <c r="R322" s="56" t="n">
        <f aca="false">R324</f>
        <v>4889.5</v>
      </c>
      <c r="S322" s="56" t="n">
        <f aca="false">S324</f>
        <v>0</v>
      </c>
      <c r="T322" s="56" t="n">
        <f aca="false">T324</f>
        <v>4889.5</v>
      </c>
      <c r="U322" s="109" t="n">
        <f aca="false">U324</f>
        <v>0</v>
      </c>
      <c r="V322" s="56" t="n">
        <f aca="false">V324</f>
        <v>4889.5</v>
      </c>
      <c r="W322" s="85" t="n">
        <f aca="false">W323+W328</f>
        <v>30334.4</v>
      </c>
      <c r="X322" s="72" t="n">
        <f aca="false">X338+X349</f>
        <v>7791.5</v>
      </c>
      <c r="Y322" s="72" t="n">
        <f aca="false">P322+X322</f>
        <v>38125.9</v>
      </c>
      <c r="Z322" s="72" t="n">
        <f aca="false">Z328</f>
        <v>-476.3</v>
      </c>
      <c r="AA322" s="72" t="n">
        <f aca="false">AA323+AA328+AA338+AA349</f>
        <v>37649.6</v>
      </c>
      <c r="AB322" s="72" t="n">
        <f aca="false">AB323+AB328+AB338+AB349</f>
        <v>1894.5</v>
      </c>
      <c r="AC322" s="72" t="n">
        <f aca="false">AC323+AC328+AC338+AC349</f>
        <v>39544.1</v>
      </c>
      <c r="AD322" s="72" t="n">
        <f aca="false">AD323+AD328+AD338+AD349</f>
        <v>1046.3</v>
      </c>
      <c r="AE322" s="72" t="n">
        <f aca="false">AE323+AE328+AE338+AE349</f>
        <v>40590.4</v>
      </c>
      <c r="AF322" s="72" t="n">
        <f aca="false">AF323+AF328+AF338+AF349</f>
        <v>-32496.4</v>
      </c>
      <c r="AG322" s="72" t="n">
        <f aca="false">AG323+AG328+AG338+AG349</f>
        <v>8094</v>
      </c>
      <c r="AH322" s="72" t="n">
        <f aca="false">AH323+AH328+AH338+AH349</f>
        <v>-3490.3</v>
      </c>
      <c r="AI322" s="72" t="n">
        <f aca="false">AI323+AI328+AI338+AI349</f>
        <v>4603.7</v>
      </c>
      <c r="AJ322" s="72" t="n">
        <f aca="false">AJ323+AJ328+AJ338+AJ349</f>
        <v>-437</v>
      </c>
      <c r="AK322" s="72" t="n">
        <f aca="false">AK323+AK328+AK338+AK349</f>
        <v>4166.7</v>
      </c>
      <c r="AL322" s="72" t="n">
        <f aca="false">AL323+AL328+AL338+AL349</f>
        <v>0</v>
      </c>
      <c r="AM322" s="72" t="n">
        <f aca="false">AM323+AM328+AM338+AM349</f>
        <v>4166.7</v>
      </c>
      <c r="AN322" s="72"/>
      <c r="AO322" s="72" t="n">
        <f aca="false">AO323+AO328+AO338+AO349</f>
        <v>4166.7</v>
      </c>
      <c r="AP322" s="72" t="n">
        <f aca="false">AO322</f>
        <v>4166.7</v>
      </c>
      <c r="AQ322" s="72" t="n">
        <f aca="false">AQ323+AQ328+AQ349</f>
        <v>4166.7</v>
      </c>
      <c r="AR322" s="72" t="n">
        <f aca="false">AQ322/AP322*100</f>
        <v>100</v>
      </c>
    </row>
    <row r="323" customFormat="false" ht="15.75" hidden="false" customHeight="false" outlineLevel="0" collapsed="false">
      <c r="A323" s="74"/>
      <c r="B323" s="23" t="s">
        <v>41</v>
      </c>
      <c r="C323" s="78" t="n">
        <v>918</v>
      </c>
      <c r="D323" s="27" t="s">
        <v>26</v>
      </c>
      <c r="E323" s="27"/>
      <c r="F323" s="27"/>
      <c r="G323" s="27"/>
      <c r="H323" s="69" t="n">
        <f aca="false">H324</f>
        <v>323.6</v>
      </c>
      <c r="I323" s="69" t="n">
        <f aca="false">I324</f>
        <v>4889.5</v>
      </c>
      <c r="J323" s="56"/>
      <c r="K323" s="56"/>
      <c r="L323" s="109"/>
      <c r="M323" s="56"/>
      <c r="N323" s="67" t="n">
        <f aca="false">I323+H323</f>
        <v>5213.1</v>
      </c>
      <c r="P323" s="67" t="n">
        <f aca="false">N323+O323</f>
        <v>5213.1</v>
      </c>
      <c r="Q323" s="69" t="n">
        <f aca="false">Q324</f>
        <v>323.6</v>
      </c>
      <c r="R323" s="69" t="n">
        <f aca="false">R324</f>
        <v>4889.5</v>
      </c>
      <c r="S323" s="56"/>
      <c r="T323" s="56"/>
      <c r="U323" s="109"/>
      <c r="V323" s="56"/>
      <c r="W323" s="67" t="n">
        <f aca="false">R323+Q323</f>
        <v>5213.1</v>
      </c>
      <c r="Y323" s="70" t="n">
        <f aca="false">P323+X323</f>
        <v>5213.1</v>
      </c>
      <c r="AA323" s="70" t="n">
        <f aca="false">Y323+Z323</f>
        <v>5213.1</v>
      </c>
      <c r="AB323" s="70" t="n">
        <f aca="false">AB324</f>
        <v>20</v>
      </c>
      <c r="AC323" s="70" t="n">
        <f aca="false">AA323+AB323</f>
        <v>5233.1</v>
      </c>
      <c r="AD323" s="70" t="n">
        <f aca="false">AD324</f>
        <v>30</v>
      </c>
      <c r="AE323" s="70" t="n">
        <f aca="false">AC323+AD323</f>
        <v>5263.1</v>
      </c>
      <c r="AF323" s="70" t="n">
        <f aca="false">AF324</f>
        <v>-1532.1</v>
      </c>
      <c r="AG323" s="70" t="n">
        <f aca="false">AE323+AF323</f>
        <v>3731</v>
      </c>
      <c r="AH323" s="70"/>
      <c r="AI323" s="70" t="n">
        <f aca="false">AG323+AH323</f>
        <v>3731</v>
      </c>
      <c r="AJ323" s="70" t="n">
        <f aca="false">AJ324</f>
        <v>-437</v>
      </c>
      <c r="AK323" s="70" t="n">
        <f aca="false">AI323+AJ323</f>
        <v>3294</v>
      </c>
      <c r="AL323" s="70" t="n">
        <f aca="false">AL324</f>
        <v>0</v>
      </c>
      <c r="AM323" s="70" t="n">
        <f aca="false">AK323+AL323</f>
        <v>3294</v>
      </c>
      <c r="AN323" s="70"/>
      <c r="AO323" s="70" t="n">
        <f aca="false">AM323+AN323</f>
        <v>3294</v>
      </c>
      <c r="AP323" s="70" t="n">
        <f aca="false">AO323</f>
        <v>3294</v>
      </c>
      <c r="AQ323" s="70" t="n">
        <f aca="false">AQ324</f>
        <v>3294</v>
      </c>
      <c r="AR323" s="70" t="n">
        <f aca="false">AQ323/AP323*100</f>
        <v>100</v>
      </c>
    </row>
    <row r="324" customFormat="false" ht="15.75" hidden="false" customHeight="false" outlineLevel="0" collapsed="false">
      <c r="A324" s="74"/>
      <c r="B324" s="23" t="s">
        <v>44</v>
      </c>
      <c r="C324" s="78" t="n">
        <v>918</v>
      </c>
      <c r="D324" s="27" t="s">
        <v>26</v>
      </c>
      <c r="E324" s="27" t="s">
        <v>45</v>
      </c>
      <c r="F324" s="27"/>
      <c r="G324" s="27"/>
      <c r="H324" s="69" t="n">
        <f aca="false">H325</f>
        <v>323.6</v>
      </c>
      <c r="I324" s="67" t="n">
        <f aca="false">J324+K324</f>
        <v>4889.5</v>
      </c>
      <c r="J324" s="67" t="n">
        <f aca="false">J325</f>
        <v>0</v>
      </c>
      <c r="K324" s="67" t="n">
        <f aca="false">K325</f>
        <v>4889.5</v>
      </c>
      <c r="L324" s="66" t="n">
        <f aca="false">L325</f>
        <v>0</v>
      </c>
      <c r="M324" s="67" t="n">
        <f aca="false">M325</f>
        <v>4889.5</v>
      </c>
      <c r="N324" s="67" t="n">
        <f aca="false">I324+H324</f>
        <v>5213.1</v>
      </c>
      <c r="P324" s="67" t="n">
        <f aca="false">N324+O324</f>
        <v>5213.1</v>
      </c>
      <c r="Q324" s="69" t="n">
        <f aca="false">Q325</f>
        <v>323.6</v>
      </c>
      <c r="R324" s="67" t="n">
        <f aca="false">S324+T324</f>
        <v>4889.5</v>
      </c>
      <c r="S324" s="67" t="n">
        <f aca="false">S325</f>
        <v>0</v>
      </c>
      <c r="T324" s="67" t="n">
        <f aca="false">T325</f>
        <v>4889.5</v>
      </c>
      <c r="U324" s="66" t="n">
        <f aca="false">U325</f>
        <v>0</v>
      </c>
      <c r="V324" s="67" t="n">
        <f aca="false">V325</f>
        <v>4889.5</v>
      </c>
      <c r="W324" s="67" t="n">
        <f aca="false">R324+Q324</f>
        <v>5213.1</v>
      </c>
      <c r="Y324" s="70" t="n">
        <f aca="false">P324+X324</f>
        <v>5213.1</v>
      </c>
      <c r="AA324" s="70" t="n">
        <f aca="false">Y324+Z324</f>
        <v>5213.1</v>
      </c>
      <c r="AB324" s="70" t="n">
        <f aca="false">AB325</f>
        <v>20</v>
      </c>
      <c r="AC324" s="70" t="n">
        <f aca="false">AA324+AB324</f>
        <v>5233.1</v>
      </c>
      <c r="AD324" s="70" t="n">
        <f aca="false">AD325</f>
        <v>30</v>
      </c>
      <c r="AE324" s="70" t="n">
        <f aca="false">AC324+AD324</f>
        <v>5263.1</v>
      </c>
      <c r="AF324" s="70" t="n">
        <f aca="false">AF325</f>
        <v>-1532.1</v>
      </c>
      <c r="AG324" s="70" t="n">
        <f aca="false">AE324+AF324</f>
        <v>3731</v>
      </c>
      <c r="AH324" s="70"/>
      <c r="AI324" s="70" t="n">
        <f aca="false">AG324+AH324</f>
        <v>3731</v>
      </c>
      <c r="AJ324" s="70" t="n">
        <f aca="false">AJ325</f>
        <v>-437</v>
      </c>
      <c r="AK324" s="70" t="n">
        <f aca="false">AI324+AJ324</f>
        <v>3294</v>
      </c>
      <c r="AL324" s="70" t="n">
        <f aca="false">AL325</f>
        <v>0</v>
      </c>
      <c r="AM324" s="70" t="n">
        <f aca="false">AK324+AL324</f>
        <v>3294</v>
      </c>
      <c r="AN324" s="70"/>
      <c r="AO324" s="70" t="n">
        <f aca="false">AM324+AN324</f>
        <v>3294</v>
      </c>
      <c r="AP324" s="70" t="n">
        <f aca="false">AO324</f>
        <v>3294</v>
      </c>
      <c r="AQ324" s="70" t="n">
        <f aca="false">AQ325</f>
        <v>3294</v>
      </c>
      <c r="AR324" s="70" t="n">
        <f aca="false">AQ324/AP324*100</f>
        <v>100</v>
      </c>
    </row>
    <row r="325" customFormat="false" ht="31.5" hidden="false" customHeight="false" outlineLevel="0" collapsed="false">
      <c r="A325" s="74"/>
      <c r="B325" s="23" t="s">
        <v>101</v>
      </c>
      <c r="C325" s="78" t="n">
        <v>918</v>
      </c>
      <c r="D325" s="27" t="s">
        <v>26</v>
      </c>
      <c r="E325" s="27" t="s">
        <v>45</v>
      </c>
      <c r="F325" s="27" t="s">
        <v>102</v>
      </c>
      <c r="G325" s="27"/>
      <c r="H325" s="69" t="n">
        <f aca="false">H326</f>
        <v>323.6</v>
      </c>
      <c r="I325" s="67" t="n">
        <f aca="false">J325+K325</f>
        <v>4889.5</v>
      </c>
      <c r="J325" s="67" t="n">
        <f aca="false">J326</f>
        <v>0</v>
      </c>
      <c r="K325" s="67" t="n">
        <f aca="false">K326</f>
        <v>4889.5</v>
      </c>
      <c r="L325" s="66" t="n">
        <f aca="false">L326</f>
        <v>0</v>
      </c>
      <c r="M325" s="67" t="n">
        <f aca="false">M326</f>
        <v>4889.5</v>
      </c>
      <c r="N325" s="67" t="n">
        <f aca="false">I325+H325</f>
        <v>5213.1</v>
      </c>
      <c r="P325" s="67" t="n">
        <f aca="false">N325+O325</f>
        <v>5213.1</v>
      </c>
      <c r="Q325" s="69" t="n">
        <f aca="false">Q326</f>
        <v>323.6</v>
      </c>
      <c r="R325" s="67" t="n">
        <f aca="false">S325+T325</f>
        <v>4889.5</v>
      </c>
      <c r="S325" s="67" t="n">
        <f aca="false">S326</f>
        <v>0</v>
      </c>
      <c r="T325" s="67" t="n">
        <f aca="false">T326</f>
        <v>4889.5</v>
      </c>
      <c r="U325" s="66" t="n">
        <f aca="false">U326</f>
        <v>0</v>
      </c>
      <c r="V325" s="67" t="n">
        <f aca="false">V326</f>
        <v>4889.5</v>
      </c>
      <c r="W325" s="67" t="n">
        <f aca="false">R325+Q325</f>
        <v>5213.1</v>
      </c>
      <c r="Y325" s="70" t="n">
        <f aca="false">P325+X325</f>
        <v>5213.1</v>
      </c>
      <c r="AA325" s="70" t="n">
        <f aca="false">Y325+Z325</f>
        <v>5213.1</v>
      </c>
      <c r="AB325" s="70" t="n">
        <f aca="false">AB326</f>
        <v>20</v>
      </c>
      <c r="AC325" s="70" t="n">
        <f aca="false">AA325+AB325</f>
        <v>5233.1</v>
      </c>
      <c r="AD325" s="70" t="n">
        <f aca="false">AD326</f>
        <v>30</v>
      </c>
      <c r="AE325" s="70" t="n">
        <f aca="false">AC325+AD325</f>
        <v>5263.1</v>
      </c>
      <c r="AF325" s="70" t="n">
        <f aca="false">AF326</f>
        <v>-1532.1</v>
      </c>
      <c r="AG325" s="70" t="n">
        <f aca="false">AE325+AF325</f>
        <v>3731</v>
      </c>
      <c r="AH325" s="70"/>
      <c r="AI325" s="70" t="n">
        <f aca="false">AG325+AH325</f>
        <v>3731</v>
      </c>
      <c r="AJ325" s="70" t="n">
        <f aca="false">AJ326</f>
        <v>-437</v>
      </c>
      <c r="AK325" s="70" t="n">
        <f aca="false">AI325+AJ325</f>
        <v>3294</v>
      </c>
      <c r="AL325" s="70" t="n">
        <f aca="false">AL326</f>
        <v>0</v>
      </c>
      <c r="AM325" s="70" t="n">
        <f aca="false">AK325+AL325</f>
        <v>3294</v>
      </c>
      <c r="AN325" s="70"/>
      <c r="AO325" s="70" t="n">
        <f aca="false">AM325+AN325</f>
        <v>3294</v>
      </c>
      <c r="AP325" s="70" t="n">
        <f aca="false">AO325</f>
        <v>3294</v>
      </c>
      <c r="AQ325" s="70" t="n">
        <f aca="false">AQ326</f>
        <v>3294</v>
      </c>
      <c r="AR325" s="70" t="n">
        <f aca="false">AQ325/AP325*100</f>
        <v>100</v>
      </c>
    </row>
    <row r="326" customFormat="false" ht="15.75" hidden="false" customHeight="false" outlineLevel="0" collapsed="false">
      <c r="A326" s="74"/>
      <c r="B326" s="23" t="s">
        <v>109</v>
      </c>
      <c r="C326" s="78" t="n">
        <v>918</v>
      </c>
      <c r="D326" s="27" t="s">
        <v>26</v>
      </c>
      <c r="E326" s="27" t="s">
        <v>45</v>
      </c>
      <c r="F326" s="27" t="s">
        <v>110</v>
      </c>
      <c r="G326" s="27"/>
      <c r="H326" s="69" t="n">
        <f aca="false">H327</f>
        <v>323.6</v>
      </c>
      <c r="I326" s="67" t="n">
        <f aca="false">J326+K326</f>
        <v>4889.5</v>
      </c>
      <c r="J326" s="67" t="n">
        <f aca="false">J327</f>
        <v>0</v>
      </c>
      <c r="K326" s="67" t="n">
        <f aca="false">K327</f>
        <v>4889.5</v>
      </c>
      <c r="L326" s="66" t="n">
        <f aca="false">L327</f>
        <v>0</v>
      </c>
      <c r="M326" s="67" t="n">
        <f aca="false">M327</f>
        <v>4889.5</v>
      </c>
      <c r="N326" s="67" t="n">
        <f aca="false">I326+H326</f>
        <v>5213.1</v>
      </c>
      <c r="P326" s="67" t="n">
        <f aca="false">N326+O326</f>
        <v>5213.1</v>
      </c>
      <c r="Q326" s="69" t="n">
        <f aca="false">Q327</f>
        <v>323.6</v>
      </c>
      <c r="R326" s="67" t="n">
        <f aca="false">S326+T326</f>
        <v>4889.5</v>
      </c>
      <c r="S326" s="67" t="n">
        <f aca="false">S327</f>
        <v>0</v>
      </c>
      <c r="T326" s="67" t="n">
        <f aca="false">T327</f>
        <v>4889.5</v>
      </c>
      <c r="U326" s="66" t="n">
        <f aca="false">U327</f>
        <v>0</v>
      </c>
      <c r="V326" s="67" t="n">
        <f aca="false">V327</f>
        <v>4889.5</v>
      </c>
      <c r="W326" s="67" t="n">
        <f aca="false">R326+Q326</f>
        <v>5213.1</v>
      </c>
      <c r="Y326" s="70" t="n">
        <f aca="false">P326+X326</f>
        <v>5213.1</v>
      </c>
      <c r="AA326" s="70" t="n">
        <f aca="false">Y326+Z326</f>
        <v>5213.1</v>
      </c>
      <c r="AB326" s="70" t="n">
        <f aca="false">AB327</f>
        <v>20</v>
      </c>
      <c r="AC326" s="70" t="n">
        <f aca="false">AA326+AB326</f>
        <v>5233.1</v>
      </c>
      <c r="AD326" s="70" t="n">
        <f aca="false">AD327</f>
        <v>30</v>
      </c>
      <c r="AE326" s="70" t="n">
        <f aca="false">AC326+AD326</f>
        <v>5263.1</v>
      </c>
      <c r="AF326" s="70" t="n">
        <f aca="false">AF327</f>
        <v>-1532.1</v>
      </c>
      <c r="AG326" s="70" t="n">
        <f aca="false">AE326+AF326</f>
        <v>3731</v>
      </c>
      <c r="AH326" s="70"/>
      <c r="AI326" s="70" t="n">
        <f aca="false">AG326+AH326</f>
        <v>3731</v>
      </c>
      <c r="AJ326" s="70" t="n">
        <f aca="false">AJ327</f>
        <v>-437</v>
      </c>
      <c r="AK326" s="70" t="n">
        <f aca="false">AI326+AJ326</f>
        <v>3294</v>
      </c>
      <c r="AL326" s="70" t="n">
        <f aca="false">AL327</f>
        <v>0</v>
      </c>
      <c r="AM326" s="70" t="n">
        <f aca="false">AK326+AL326</f>
        <v>3294</v>
      </c>
      <c r="AN326" s="70"/>
      <c r="AO326" s="70" t="n">
        <f aca="false">AM326+AN326</f>
        <v>3294</v>
      </c>
      <c r="AP326" s="70" t="n">
        <f aca="false">AO326</f>
        <v>3294</v>
      </c>
      <c r="AQ326" s="70" t="n">
        <f aca="false">AQ327</f>
        <v>3294</v>
      </c>
      <c r="AR326" s="70" t="n">
        <f aca="false">AQ326/AP326*100</f>
        <v>100</v>
      </c>
    </row>
    <row r="327" customFormat="false" ht="31.5" hidden="false" customHeight="false" outlineLevel="0" collapsed="false">
      <c r="A327" s="74"/>
      <c r="B327" s="23" t="s">
        <v>105</v>
      </c>
      <c r="C327" s="78" t="n">
        <v>918</v>
      </c>
      <c r="D327" s="27" t="s">
        <v>26</v>
      </c>
      <c r="E327" s="27" t="s">
        <v>45</v>
      </c>
      <c r="F327" s="27" t="s">
        <v>110</v>
      </c>
      <c r="G327" s="27" t="s">
        <v>106</v>
      </c>
      <c r="H327" s="69" t="n">
        <v>323.6</v>
      </c>
      <c r="I327" s="67" t="n">
        <f aca="false">J327+K327</f>
        <v>4889.5</v>
      </c>
      <c r="J327" s="67"/>
      <c r="K327" s="67" t="n">
        <v>4889.5</v>
      </c>
      <c r="L327" s="66"/>
      <c r="M327" s="67" t="n">
        <v>4889.5</v>
      </c>
      <c r="N327" s="67" t="n">
        <f aca="false">I327+H327</f>
        <v>5213.1</v>
      </c>
      <c r="P327" s="67" t="n">
        <f aca="false">N327+O327</f>
        <v>5213.1</v>
      </c>
      <c r="Q327" s="69" t="n">
        <v>323.6</v>
      </c>
      <c r="R327" s="67" t="n">
        <f aca="false">S327+T327</f>
        <v>4889.5</v>
      </c>
      <c r="S327" s="67"/>
      <c r="T327" s="67" t="n">
        <v>4889.5</v>
      </c>
      <c r="U327" s="66"/>
      <c r="V327" s="67" t="n">
        <v>4889.5</v>
      </c>
      <c r="W327" s="67" t="n">
        <f aca="false">R327+Q327</f>
        <v>5213.1</v>
      </c>
      <c r="Y327" s="70" t="n">
        <f aca="false">P327+X327</f>
        <v>5213.1</v>
      </c>
      <c r="AA327" s="70" t="n">
        <f aca="false">Y327+Z327</f>
        <v>5213.1</v>
      </c>
      <c r="AB327" s="70" t="n">
        <v>20</v>
      </c>
      <c r="AC327" s="70" t="n">
        <f aca="false">AA327+AB327</f>
        <v>5233.1</v>
      </c>
      <c r="AD327" s="70" t="n">
        <v>30</v>
      </c>
      <c r="AE327" s="70" t="n">
        <f aca="false">AC327+AD327</f>
        <v>5263.1</v>
      </c>
      <c r="AF327" s="70" t="n">
        <v>-1532.1</v>
      </c>
      <c r="AG327" s="70" t="n">
        <f aca="false">AE327+AF327</f>
        <v>3731</v>
      </c>
      <c r="AH327" s="70"/>
      <c r="AI327" s="70" t="n">
        <f aca="false">AG327+AH327</f>
        <v>3731</v>
      </c>
      <c r="AJ327" s="70" t="n">
        <v>-437</v>
      </c>
      <c r="AK327" s="70" t="n">
        <f aca="false">AI327+AJ327</f>
        <v>3294</v>
      </c>
      <c r="AL327" s="70"/>
      <c r="AM327" s="70" t="n">
        <f aca="false">AK327+AL327</f>
        <v>3294</v>
      </c>
      <c r="AN327" s="70"/>
      <c r="AO327" s="70" t="n">
        <f aca="false">AM327+AN327</f>
        <v>3294</v>
      </c>
      <c r="AP327" s="70" t="n">
        <f aca="false">AO327</f>
        <v>3294</v>
      </c>
      <c r="AQ327" s="70" t="n">
        <v>3294</v>
      </c>
      <c r="AR327" s="70" t="n">
        <f aca="false">AQ327/AP327*100</f>
        <v>100</v>
      </c>
    </row>
    <row r="328" customFormat="false" ht="15.75" hidden="false" customHeight="false" outlineLevel="0" collapsed="false">
      <c r="A328" s="74"/>
      <c r="B328" s="23" t="s">
        <v>47</v>
      </c>
      <c r="C328" s="78" t="n">
        <v>918</v>
      </c>
      <c r="D328" s="27" t="s">
        <v>43</v>
      </c>
      <c r="E328" s="27"/>
      <c r="F328" s="27"/>
      <c r="G328" s="27"/>
      <c r="H328" s="69" t="n">
        <f aca="false">H330</f>
        <v>25121.3</v>
      </c>
      <c r="I328" s="67"/>
      <c r="J328" s="67"/>
      <c r="K328" s="67"/>
      <c r="L328" s="66"/>
      <c r="M328" s="67"/>
      <c r="N328" s="69" t="n">
        <f aca="false">N330</f>
        <v>25121.3</v>
      </c>
      <c r="P328" s="67" t="n">
        <f aca="false">P329</f>
        <v>25121.3</v>
      </c>
      <c r="Q328" s="69" t="n">
        <f aca="false">Q330</f>
        <v>25121.3</v>
      </c>
      <c r="R328" s="67"/>
      <c r="S328" s="67"/>
      <c r="T328" s="67"/>
      <c r="U328" s="66"/>
      <c r="V328" s="67"/>
      <c r="W328" s="69" t="n">
        <f aca="false">W330</f>
        <v>25121.3</v>
      </c>
      <c r="Y328" s="70" t="n">
        <f aca="false">P328+X328</f>
        <v>25121.3</v>
      </c>
      <c r="Z328" s="70" t="n">
        <f aca="false">Z329</f>
        <v>-476.3</v>
      </c>
      <c r="AA328" s="70" t="n">
        <f aca="false">AA329</f>
        <v>24645</v>
      </c>
      <c r="AB328" s="70" t="n">
        <f aca="false">AB329</f>
        <v>21.5</v>
      </c>
      <c r="AC328" s="70" t="n">
        <f aca="false">AC329</f>
        <v>24666.5</v>
      </c>
      <c r="AD328" s="70" t="n">
        <f aca="false">AD329</f>
        <v>1016.3</v>
      </c>
      <c r="AE328" s="70" t="n">
        <f aca="false">AE329</f>
        <v>25682.8</v>
      </c>
      <c r="AF328" s="70" t="n">
        <f aca="false">AF329</f>
        <v>-25121.3</v>
      </c>
      <c r="AG328" s="70" t="n">
        <f aca="false">AG329</f>
        <v>561.5</v>
      </c>
      <c r="AH328" s="70" t="n">
        <f aca="false">AH329</f>
        <v>-320.6</v>
      </c>
      <c r="AI328" s="70" t="n">
        <f aca="false">AI329</f>
        <v>240.9</v>
      </c>
      <c r="AJ328" s="70"/>
      <c r="AK328" s="70" t="n">
        <f aca="false">AK329</f>
        <v>240.9</v>
      </c>
      <c r="AL328" s="70"/>
      <c r="AM328" s="70" t="n">
        <f aca="false">AM329</f>
        <v>240.9</v>
      </c>
      <c r="AN328" s="70"/>
      <c r="AO328" s="70" t="n">
        <f aca="false">AO329</f>
        <v>240.9</v>
      </c>
      <c r="AP328" s="70" t="n">
        <f aca="false">AO328</f>
        <v>240.9</v>
      </c>
      <c r="AQ328" s="70" t="n">
        <f aca="false">AQ329</f>
        <v>240.9</v>
      </c>
      <c r="AR328" s="70" t="n">
        <f aca="false">AQ328/AP328*100</f>
        <v>100</v>
      </c>
    </row>
    <row r="329" customFormat="false" ht="15" hidden="false" customHeight="true" outlineLevel="0" collapsed="false">
      <c r="A329" s="74"/>
      <c r="B329" s="23" t="s">
        <v>48</v>
      </c>
      <c r="C329" s="78" t="n">
        <v>918</v>
      </c>
      <c r="D329" s="27" t="s">
        <v>43</v>
      </c>
      <c r="E329" s="27" t="s">
        <v>19</v>
      </c>
      <c r="F329" s="27"/>
      <c r="G329" s="27"/>
      <c r="H329" s="69"/>
      <c r="I329" s="67"/>
      <c r="J329" s="67"/>
      <c r="K329" s="67"/>
      <c r="L329" s="66"/>
      <c r="M329" s="67"/>
      <c r="N329" s="69"/>
      <c r="P329" s="67" t="n">
        <f aca="false">P330</f>
        <v>25121.3</v>
      </c>
      <c r="Q329" s="69"/>
      <c r="R329" s="67"/>
      <c r="S329" s="67"/>
      <c r="T329" s="67"/>
      <c r="U329" s="66"/>
      <c r="V329" s="67"/>
      <c r="W329" s="69"/>
      <c r="Y329" s="70" t="n">
        <f aca="false">P329+X329</f>
        <v>25121.3</v>
      </c>
      <c r="Z329" s="70" t="n">
        <f aca="false">Z330+Z334</f>
        <v>-476.3</v>
      </c>
      <c r="AA329" s="70" t="n">
        <f aca="false">AA330+AA334</f>
        <v>24645</v>
      </c>
      <c r="AB329" s="70" t="n">
        <f aca="false">AB334</f>
        <v>21.5</v>
      </c>
      <c r="AC329" s="70" t="n">
        <f aca="false">AC330+AC334</f>
        <v>24666.5</v>
      </c>
      <c r="AD329" s="70" t="n">
        <f aca="false">AD334+AD330</f>
        <v>1016.3</v>
      </c>
      <c r="AE329" s="70" t="n">
        <f aca="false">AE330+AE334</f>
        <v>25682.8</v>
      </c>
      <c r="AF329" s="70" t="n">
        <f aca="false">AF334+AF330</f>
        <v>-25121.3</v>
      </c>
      <c r="AG329" s="70" t="n">
        <f aca="false">AG330+AG334</f>
        <v>561.5</v>
      </c>
      <c r="AH329" s="70" t="n">
        <f aca="false">AH334+AH330</f>
        <v>-320.6</v>
      </c>
      <c r="AI329" s="70" t="n">
        <f aca="false">AI330+AI334</f>
        <v>240.9</v>
      </c>
      <c r="AJ329" s="70"/>
      <c r="AK329" s="70" t="n">
        <f aca="false">AK330+AK334</f>
        <v>240.9</v>
      </c>
      <c r="AL329" s="70"/>
      <c r="AM329" s="70" t="n">
        <f aca="false">AM330+AM334</f>
        <v>240.9</v>
      </c>
      <c r="AN329" s="70"/>
      <c r="AO329" s="70" t="n">
        <f aca="false">AO330+AO334</f>
        <v>240.9</v>
      </c>
      <c r="AP329" s="70" t="n">
        <f aca="false">AO329</f>
        <v>240.9</v>
      </c>
      <c r="AQ329" s="70" t="n">
        <f aca="false">AQ334</f>
        <v>240.9</v>
      </c>
      <c r="AR329" s="70" t="n">
        <f aca="false">AQ329/AP329*100</f>
        <v>100</v>
      </c>
    </row>
    <row r="330" customFormat="false" ht="15.75" hidden="true" customHeight="false" outlineLevel="0" collapsed="false">
      <c r="A330" s="74"/>
      <c r="B330" s="23" t="s">
        <v>212</v>
      </c>
      <c r="C330" s="78" t="n">
        <v>918</v>
      </c>
      <c r="D330" s="27" t="s">
        <v>43</v>
      </c>
      <c r="E330" s="27" t="s">
        <v>19</v>
      </c>
      <c r="F330" s="27" t="s">
        <v>213</v>
      </c>
      <c r="G330" s="27"/>
      <c r="H330" s="69" t="n">
        <f aca="false">H331</f>
        <v>25121.3</v>
      </c>
      <c r="I330" s="73" t="n">
        <f aca="false">I331</f>
        <v>0</v>
      </c>
      <c r="J330" s="67" t="n">
        <f aca="false">J331</f>
        <v>8038.8</v>
      </c>
      <c r="K330" s="67" t="n">
        <f aca="false">K331</f>
        <v>0</v>
      </c>
      <c r="L330" s="66" t="n">
        <f aca="false">L331</f>
        <v>8038.8</v>
      </c>
      <c r="M330" s="67" t="n">
        <f aca="false">M331</f>
        <v>0</v>
      </c>
      <c r="N330" s="67" t="n">
        <f aca="false">I330+H330</f>
        <v>25121.3</v>
      </c>
      <c r="P330" s="67" t="n">
        <f aca="false">N330+O330</f>
        <v>25121.3</v>
      </c>
      <c r="Q330" s="69" t="n">
        <f aca="false">Q331</f>
        <v>25121.3</v>
      </c>
      <c r="R330" s="73" t="n">
        <f aca="false">R331</f>
        <v>0</v>
      </c>
      <c r="S330" s="67" t="n">
        <f aca="false">S331</f>
        <v>8038.8</v>
      </c>
      <c r="T330" s="67" t="n">
        <f aca="false">T331</f>
        <v>0</v>
      </c>
      <c r="U330" s="66" t="n">
        <f aca="false">U331</f>
        <v>8038.8</v>
      </c>
      <c r="V330" s="67" t="n">
        <f aca="false">V331</f>
        <v>0</v>
      </c>
      <c r="W330" s="67" t="n">
        <f aca="false">R330+Q330</f>
        <v>25121.3</v>
      </c>
      <c r="Y330" s="70" t="n">
        <f aca="false">P330+X330</f>
        <v>25121.3</v>
      </c>
      <c r="Z330" s="42" t="n">
        <f aca="false">Z331</f>
        <v>-536.3</v>
      </c>
      <c r="AA330" s="70" t="n">
        <f aca="false">AA331</f>
        <v>24585</v>
      </c>
      <c r="AC330" s="70" t="n">
        <f aca="false">AC331</f>
        <v>24585</v>
      </c>
      <c r="AD330" s="42" t="n">
        <f aca="false">AD331</f>
        <v>536.3</v>
      </c>
      <c r="AE330" s="70" t="n">
        <f aca="false">AE331</f>
        <v>25121.3</v>
      </c>
      <c r="AF330" s="42" t="n">
        <f aca="false">AF331</f>
        <v>-25121.3</v>
      </c>
      <c r="AG330" s="70" t="n">
        <f aca="false">AG331</f>
        <v>0</v>
      </c>
      <c r="AH330" s="42" t="n">
        <f aca="false">AH331</f>
        <v>0</v>
      </c>
      <c r="AI330" s="70" t="n">
        <f aca="false">AI331</f>
        <v>0</v>
      </c>
      <c r="AJ330" s="42" t="n">
        <f aca="false">AJ331</f>
        <v>0</v>
      </c>
      <c r="AK330" s="70" t="n">
        <f aca="false">AK331</f>
        <v>0</v>
      </c>
      <c r="AL330" s="42" t="n">
        <f aca="false">AL331</f>
        <v>0</v>
      </c>
      <c r="AM330" s="70" t="n">
        <f aca="false">AM331</f>
        <v>0</v>
      </c>
      <c r="AN330" s="42" t="n">
        <f aca="false">AN331</f>
        <v>0</v>
      </c>
      <c r="AO330" s="70" t="n">
        <f aca="false">AO331</f>
        <v>0</v>
      </c>
      <c r="AP330" s="70" t="n">
        <f aca="false">AO330</f>
        <v>0</v>
      </c>
      <c r="AQ330" s="42" t="n">
        <f aca="false">AQ331</f>
        <v>0</v>
      </c>
      <c r="AR330" s="70" t="e">
        <f aca="false">AQ330/AP330*100</f>
        <v>#DIV/0!</v>
      </c>
    </row>
    <row r="331" customFormat="false" ht="113.25" hidden="true" customHeight="true" outlineLevel="0" collapsed="false">
      <c r="A331" s="74"/>
      <c r="B331" s="23" t="s">
        <v>214</v>
      </c>
      <c r="C331" s="78" t="n">
        <v>918</v>
      </c>
      <c r="D331" s="27" t="s">
        <v>43</v>
      </c>
      <c r="E331" s="27" t="s">
        <v>19</v>
      </c>
      <c r="F331" s="27" t="s">
        <v>215</v>
      </c>
      <c r="G331" s="27"/>
      <c r="H331" s="69" t="n">
        <f aca="false">H332</f>
        <v>25121.3</v>
      </c>
      <c r="I331" s="73" t="n">
        <f aca="false">I332</f>
        <v>0</v>
      </c>
      <c r="J331" s="67" t="n">
        <f aca="false">J333</f>
        <v>8038.8</v>
      </c>
      <c r="K331" s="67" t="n">
        <f aca="false">K333</f>
        <v>0</v>
      </c>
      <c r="L331" s="66" t="n">
        <f aca="false">L333</f>
        <v>8038.8</v>
      </c>
      <c r="M331" s="67" t="n">
        <f aca="false">M333</f>
        <v>0</v>
      </c>
      <c r="N331" s="67" t="n">
        <f aca="false">I331+H331</f>
        <v>25121.3</v>
      </c>
      <c r="P331" s="67" t="n">
        <f aca="false">N331+O331</f>
        <v>25121.3</v>
      </c>
      <c r="Q331" s="69" t="n">
        <f aca="false">Q332</f>
        <v>25121.3</v>
      </c>
      <c r="R331" s="73" t="n">
        <f aca="false">R332</f>
        <v>0</v>
      </c>
      <c r="S331" s="67" t="n">
        <f aca="false">S333</f>
        <v>8038.8</v>
      </c>
      <c r="T331" s="67" t="n">
        <f aca="false">T333</f>
        <v>0</v>
      </c>
      <c r="U331" s="66" t="n">
        <f aca="false">U333</f>
        <v>8038.8</v>
      </c>
      <c r="V331" s="67" t="n">
        <f aca="false">V333</f>
        <v>0</v>
      </c>
      <c r="W331" s="67" t="n">
        <f aca="false">R331+Q331</f>
        <v>25121.3</v>
      </c>
      <c r="Y331" s="70" t="n">
        <f aca="false">P331+X331</f>
        <v>25121.3</v>
      </c>
      <c r="Z331" s="42" t="n">
        <f aca="false">Z332</f>
        <v>-536.3</v>
      </c>
      <c r="AA331" s="70" t="n">
        <f aca="false">AA332</f>
        <v>24585</v>
      </c>
      <c r="AC331" s="70" t="n">
        <f aca="false">AC332</f>
        <v>24585</v>
      </c>
      <c r="AD331" s="42" t="n">
        <f aca="false">AD332</f>
        <v>536.3</v>
      </c>
      <c r="AE331" s="70" t="n">
        <f aca="false">AE332</f>
        <v>25121.3</v>
      </c>
      <c r="AF331" s="42" t="n">
        <f aca="false">AF332</f>
        <v>-25121.3</v>
      </c>
      <c r="AG331" s="70" t="n">
        <f aca="false">AG332</f>
        <v>0</v>
      </c>
      <c r="AH331" s="42" t="n">
        <f aca="false">AH332</f>
        <v>0</v>
      </c>
      <c r="AI331" s="70" t="n">
        <f aca="false">AI332</f>
        <v>0</v>
      </c>
      <c r="AJ331" s="42" t="n">
        <f aca="false">AJ332</f>
        <v>0</v>
      </c>
      <c r="AK331" s="70" t="n">
        <f aca="false">AK332</f>
        <v>0</v>
      </c>
      <c r="AL331" s="42" t="n">
        <f aca="false">AL332</f>
        <v>0</v>
      </c>
      <c r="AM331" s="70" t="n">
        <f aca="false">AM332</f>
        <v>0</v>
      </c>
      <c r="AN331" s="42" t="n">
        <f aca="false">AN332</f>
        <v>0</v>
      </c>
      <c r="AO331" s="70" t="n">
        <f aca="false">AO332</f>
        <v>0</v>
      </c>
      <c r="AP331" s="70" t="n">
        <f aca="false">AO331</f>
        <v>0</v>
      </c>
      <c r="AQ331" s="42" t="n">
        <f aca="false">AQ332</f>
        <v>0</v>
      </c>
      <c r="AR331" s="70" t="e">
        <f aca="false">AQ331/AP331*100</f>
        <v>#DIV/0!</v>
      </c>
    </row>
    <row r="332" customFormat="false" ht="141.75" hidden="true" customHeight="false" outlineLevel="0" collapsed="false">
      <c r="A332" s="74"/>
      <c r="B332" s="23" t="s">
        <v>216</v>
      </c>
      <c r="C332" s="78" t="n">
        <v>918</v>
      </c>
      <c r="D332" s="27" t="s">
        <v>43</v>
      </c>
      <c r="E332" s="27" t="s">
        <v>19</v>
      </c>
      <c r="F332" s="27" t="s">
        <v>217</v>
      </c>
      <c r="G332" s="27"/>
      <c r="H332" s="69" t="n">
        <f aca="false">H333</f>
        <v>25121.3</v>
      </c>
      <c r="I332" s="73" t="n">
        <f aca="false">I333</f>
        <v>0</v>
      </c>
      <c r="J332" s="67" t="n">
        <f aca="false">J333</f>
        <v>8038.8</v>
      </c>
      <c r="K332" s="67" t="n">
        <f aca="false">K333</f>
        <v>0</v>
      </c>
      <c r="L332" s="66" t="n">
        <f aca="false">L333</f>
        <v>8038.8</v>
      </c>
      <c r="M332" s="67" t="n">
        <f aca="false">M333</f>
        <v>0</v>
      </c>
      <c r="N332" s="67" t="n">
        <f aca="false">I332+H332</f>
        <v>25121.3</v>
      </c>
      <c r="P332" s="67" t="n">
        <f aca="false">N332+O332</f>
        <v>25121.3</v>
      </c>
      <c r="Q332" s="69" t="n">
        <f aca="false">Q333</f>
        <v>25121.3</v>
      </c>
      <c r="R332" s="73" t="n">
        <f aca="false">R333</f>
        <v>0</v>
      </c>
      <c r="S332" s="67" t="n">
        <f aca="false">S333</f>
        <v>8038.8</v>
      </c>
      <c r="T332" s="67" t="n">
        <f aca="false">T333</f>
        <v>0</v>
      </c>
      <c r="U332" s="66" t="n">
        <f aca="false">U333</f>
        <v>8038.8</v>
      </c>
      <c r="V332" s="67" t="n">
        <f aca="false">V333</f>
        <v>0</v>
      </c>
      <c r="W332" s="67" t="n">
        <f aca="false">R332+Q332</f>
        <v>25121.3</v>
      </c>
      <c r="Y332" s="70" t="n">
        <f aca="false">P332+X332</f>
        <v>25121.3</v>
      </c>
      <c r="Z332" s="42" t="n">
        <f aca="false">Z333</f>
        <v>-536.3</v>
      </c>
      <c r="AA332" s="70" t="n">
        <f aca="false">AA333</f>
        <v>24585</v>
      </c>
      <c r="AC332" s="70" t="n">
        <f aca="false">AC333</f>
        <v>24585</v>
      </c>
      <c r="AD332" s="42" t="n">
        <f aca="false">AD333</f>
        <v>536.3</v>
      </c>
      <c r="AE332" s="70" t="n">
        <f aca="false">AE333</f>
        <v>25121.3</v>
      </c>
      <c r="AF332" s="42" t="n">
        <f aca="false">AF333</f>
        <v>-25121.3</v>
      </c>
      <c r="AG332" s="70" t="n">
        <f aca="false">AG333</f>
        <v>0</v>
      </c>
      <c r="AH332" s="42" t="n">
        <f aca="false">AH333</f>
        <v>0</v>
      </c>
      <c r="AI332" s="70" t="n">
        <f aca="false">AI333</f>
        <v>0</v>
      </c>
      <c r="AJ332" s="42" t="n">
        <f aca="false">AJ333</f>
        <v>0</v>
      </c>
      <c r="AK332" s="70" t="n">
        <f aca="false">AK333</f>
        <v>0</v>
      </c>
      <c r="AL332" s="42" t="n">
        <f aca="false">AL333</f>
        <v>0</v>
      </c>
      <c r="AM332" s="70" t="n">
        <f aca="false">AM333</f>
        <v>0</v>
      </c>
      <c r="AN332" s="42" t="n">
        <f aca="false">AN333</f>
        <v>0</v>
      </c>
      <c r="AO332" s="70" t="n">
        <f aca="false">AO333</f>
        <v>0</v>
      </c>
      <c r="AP332" s="70" t="n">
        <f aca="false">AO332</f>
        <v>0</v>
      </c>
      <c r="AQ332" s="42" t="n">
        <f aca="false">AQ333</f>
        <v>0</v>
      </c>
      <c r="AR332" s="70" t="e">
        <f aca="false">AQ332/AP332*100</f>
        <v>#DIV/0!</v>
      </c>
    </row>
    <row r="333" customFormat="false" ht="15.75" hidden="true" customHeight="false" outlineLevel="0" collapsed="false">
      <c r="A333" s="74"/>
      <c r="B333" s="33" t="s">
        <v>218</v>
      </c>
      <c r="C333" s="78" t="n">
        <v>918</v>
      </c>
      <c r="D333" s="27" t="s">
        <v>43</v>
      </c>
      <c r="E333" s="27" t="s">
        <v>19</v>
      </c>
      <c r="F333" s="27" t="s">
        <v>217</v>
      </c>
      <c r="G333" s="27" t="s">
        <v>219</v>
      </c>
      <c r="H333" s="70" t="n">
        <v>25121.3</v>
      </c>
      <c r="I333" s="73"/>
      <c r="J333" s="67" t="n">
        <v>8038.8</v>
      </c>
      <c r="K333" s="67"/>
      <c r="L333" s="66" t="n">
        <v>8038.8</v>
      </c>
      <c r="M333" s="67"/>
      <c r="N333" s="67" t="n">
        <f aca="false">I333+H333</f>
        <v>25121.3</v>
      </c>
      <c r="P333" s="67" t="n">
        <f aca="false">N333+O333</f>
        <v>25121.3</v>
      </c>
      <c r="Q333" s="70" t="n">
        <v>25121.3</v>
      </c>
      <c r="R333" s="73"/>
      <c r="S333" s="67" t="n">
        <v>8038.8</v>
      </c>
      <c r="T333" s="67"/>
      <c r="U333" s="66" t="n">
        <v>8038.8</v>
      </c>
      <c r="V333" s="67"/>
      <c r="W333" s="67" t="n">
        <f aca="false">R333+Q333</f>
        <v>25121.3</v>
      </c>
      <c r="Y333" s="70" t="n">
        <f aca="false">P333+X333</f>
        <v>25121.3</v>
      </c>
      <c r="Z333" s="42" t="n">
        <v>-536.3</v>
      </c>
      <c r="AA333" s="70" t="n">
        <v>24585</v>
      </c>
      <c r="AC333" s="70" t="n">
        <v>24585</v>
      </c>
      <c r="AD333" s="42" t="n">
        <v>536.3</v>
      </c>
      <c r="AE333" s="70" t="n">
        <f aca="false">AC333+AD333</f>
        <v>25121.3</v>
      </c>
      <c r="AF333" s="42" t="n">
        <v>-25121.3</v>
      </c>
      <c r="AG333" s="70" t="n">
        <f aca="false">AE333+AF333</f>
        <v>0</v>
      </c>
      <c r="AI333" s="70" t="n">
        <f aca="false">AG333+AH333</f>
        <v>0</v>
      </c>
      <c r="AK333" s="70" t="n">
        <f aca="false">AI333+AJ333</f>
        <v>0</v>
      </c>
      <c r="AM333" s="70" t="n">
        <f aca="false">AK333+AL333</f>
        <v>0</v>
      </c>
      <c r="AO333" s="70" t="n">
        <f aca="false">AM333+AN333</f>
        <v>0</v>
      </c>
      <c r="AP333" s="70" t="n">
        <f aca="false">AO333</f>
        <v>0</v>
      </c>
      <c r="AR333" s="70" t="e">
        <f aca="false">AQ333/AP333*100</f>
        <v>#DIV/0!</v>
      </c>
    </row>
    <row r="334" customFormat="false" ht="15.75" hidden="false" customHeight="false" outlineLevel="0" collapsed="false">
      <c r="A334" s="74"/>
      <c r="B334" s="33" t="s">
        <v>154</v>
      </c>
      <c r="C334" s="78" t="n">
        <v>918</v>
      </c>
      <c r="D334" s="27" t="s">
        <v>43</v>
      </c>
      <c r="E334" s="27" t="s">
        <v>19</v>
      </c>
      <c r="F334" s="27" t="s">
        <v>155</v>
      </c>
      <c r="G334" s="27"/>
      <c r="H334" s="70"/>
      <c r="I334" s="73"/>
      <c r="J334" s="67"/>
      <c r="K334" s="67"/>
      <c r="L334" s="66"/>
      <c r="M334" s="67"/>
      <c r="N334" s="67"/>
      <c r="P334" s="67"/>
      <c r="Q334" s="70"/>
      <c r="R334" s="73"/>
      <c r="S334" s="67"/>
      <c r="T334" s="67"/>
      <c r="U334" s="66"/>
      <c r="V334" s="67"/>
      <c r="W334" s="67"/>
      <c r="Y334" s="70"/>
      <c r="Z334" s="70" t="n">
        <f aca="false">Z335</f>
        <v>60</v>
      </c>
      <c r="AA334" s="70" t="n">
        <f aca="false">Y334+Z334</f>
        <v>60</v>
      </c>
      <c r="AB334" s="70" t="n">
        <f aca="false">AB335</f>
        <v>21.5</v>
      </c>
      <c r="AC334" s="70" t="n">
        <f aca="false">AA334+AB334</f>
        <v>81.5</v>
      </c>
      <c r="AD334" s="70" t="n">
        <f aca="false">AD335</f>
        <v>480</v>
      </c>
      <c r="AE334" s="70" t="n">
        <f aca="false">AC334+AD334</f>
        <v>561.5</v>
      </c>
      <c r="AF334" s="70" t="n">
        <f aca="false">AF335</f>
        <v>0</v>
      </c>
      <c r="AG334" s="70" t="n">
        <f aca="false">AE334+AF334</f>
        <v>561.5</v>
      </c>
      <c r="AH334" s="70" t="n">
        <f aca="false">AH335</f>
        <v>-320.6</v>
      </c>
      <c r="AI334" s="70" t="n">
        <f aca="false">AG334+AH334</f>
        <v>240.9</v>
      </c>
      <c r="AJ334" s="70"/>
      <c r="AK334" s="70" t="n">
        <f aca="false">AI334+AJ334</f>
        <v>240.9</v>
      </c>
      <c r="AL334" s="70"/>
      <c r="AM334" s="70" t="n">
        <f aca="false">AK334+AL334</f>
        <v>240.9</v>
      </c>
      <c r="AN334" s="70"/>
      <c r="AO334" s="70" t="n">
        <f aca="false">AM334+AN334</f>
        <v>240.9</v>
      </c>
      <c r="AP334" s="70" t="n">
        <f aca="false">AO334</f>
        <v>240.9</v>
      </c>
      <c r="AQ334" s="70" t="n">
        <f aca="false">AQ335</f>
        <v>240.9</v>
      </c>
      <c r="AR334" s="70" t="n">
        <f aca="false">AQ334/AP334*100</f>
        <v>100</v>
      </c>
    </row>
    <row r="335" customFormat="false" ht="15.75" hidden="false" customHeight="false" outlineLevel="0" collapsed="false">
      <c r="A335" s="74"/>
      <c r="B335" s="33" t="s">
        <v>164</v>
      </c>
      <c r="C335" s="78" t="n">
        <v>918</v>
      </c>
      <c r="D335" s="27" t="s">
        <v>43</v>
      </c>
      <c r="E335" s="27" t="s">
        <v>19</v>
      </c>
      <c r="F335" s="27" t="s">
        <v>165</v>
      </c>
      <c r="G335" s="27"/>
      <c r="H335" s="70"/>
      <c r="I335" s="73"/>
      <c r="J335" s="67"/>
      <c r="K335" s="67"/>
      <c r="L335" s="66"/>
      <c r="M335" s="67"/>
      <c r="N335" s="67"/>
      <c r="P335" s="67"/>
      <c r="Q335" s="70"/>
      <c r="R335" s="73"/>
      <c r="S335" s="67"/>
      <c r="T335" s="67"/>
      <c r="U335" s="66"/>
      <c r="V335" s="67"/>
      <c r="W335" s="67"/>
      <c r="Y335" s="70"/>
      <c r="Z335" s="70" t="n">
        <f aca="false">Z336</f>
        <v>60</v>
      </c>
      <c r="AA335" s="70" t="n">
        <f aca="false">Y335+Z335</f>
        <v>60</v>
      </c>
      <c r="AB335" s="70" t="n">
        <f aca="false">AB336</f>
        <v>21.5</v>
      </c>
      <c r="AC335" s="70" t="n">
        <f aca="false">AA335+AB335</f>
        <v>81.5</v>
      </c>
      <c r="AD335" s="70" t="n">
        <f aca="false">AD336</f>
        <v>480</v>
      </c>
      <c r="AE335" s="70" t="n">
        <f aca="false">AC335+AD335</f>
        <v>561.5</v>
      </c>
      <c r="AF335" s="70" t="n">
        <f aca="false">AF336</f>
        <v>0</v>
      </c>
      <c r="AG335" s="70" t="n">
        <f aca="false">AE335+AF335</f>
        <v>561.5</v>
      </c>
      <c r="AH335" s="70" t="n">
        <f aca="false">AH336</f>
        <v>-320.6</v>
      </c>
      <c r="AI335" s="70" t="n">
        <f aca="false">AG335+AH335</f>
        <v>240.9</v>
      </c>
      <c r="AJ335" s="70"/>
      <c r="AK335" s="70" t="n">
        <f aca="false">AI335+AJ335</f>
        <v>240.9</v>
      </c>
      <c r="AL335" s="70"/>
      <c r="AM335" s="70" t="n">
        <f aca="false">AK335+AL335</f>
        <v>240.9</v>
      </c>
      <c r="AN335" s="70"/>
      <c r="AO335" s="70" t="n">
        <f aca="false">AM335+AN335</f>
        <v>240.9</v>
      </c>
      <c r="AP335" s="70" t="n">
        <f aca="false">AO335</f>
        <v>240.9</v>
      </c>
      <c r="AQ335" s="70" t="n">
        <f aca="false">AQ336</f>
        <v>240.9</v>
      </c>
      <c r="AR335" s="70" t="n">
        <f aca="false">AQ335/AP335*100</f>
        <v>100</v>
      </c>
    </row>
    <row r="336" customFormat="false" ht="31.5" hidden="false" customHeight="true" outlineLevel="0" collapsed="false">
      <c r="A336" s="74"/>
      <c r="B336" s="33" t="s">
        <v>220</v>
      </c>
      <c r="C336" s="78" t="n">
        <v>918</v>
      </c>
      <c r="D336" s="27" t="s">
        <v>43</v>
      </c>
      <c r="E336" s="27" t="s">
        <v>19</v>
      </c>
      <c r="F336" s="27" t="s">
        <v>221</v>
      </c>
      <c r="G336" s="27"/>
      <c r="H336" s="70"/>
      <c r="I336" s="73"/>
      <c r="J336" s="67"/>
      <c r="K336" s="67"/>
      <c r="L336" s="66"/>
      <c r="M336" s="67"/>
      <c r="N336" s="67"/>
      <c r="P336" s="67"/>
      <c r="Q336" s="70"/>
      <c r="R336" s="73"/>
      <c r="S336" s="67"/>
      <c r="T336" s="67"/>
      <c r="U336" s="66"/>
      <c r="V336" s="67"/>
      <c r="W336" s="67"/>
      <c r="Y336" s="70"/>
      <c r="Z336" s="70" t="n">
        <f aca="false">Z337</f>
        <v>60</v>
      </c>
      <c r="AA336" s="70" t="n">
        <f aca="false">Y336+Z336</f>
        <v>60</v>
      </c>
      <c r="AB336" s="70" t="n">
        <f aca="false">AB337</f>
        <v>21.5</v>
      </c>
      <c r="AC336" s="70" t="n">
        <f aca="false">AA336+AB336</f>
        <v>81.5</v>
      </c>
      <c r="AD336" s="70" t="n">
        <f aca="false">AD337</f>
        <v>480</v>
      </c>
      <c r="AE336" s="70" t="n">
        <f aca="false">AC336+AD336</f>
        <v>561.5</v>
      </c>
      <c r="AF336" s="70" t="n">
        <f aca="false">AF337</f>
        <v>0</v>
      </c>
      <c r="AG336" s="70" t="n">
        <f aca="false">AE336+AF336</f>
        <v>561.5</v>
      </c>
      <c r="AH336" s="70" t="n">
        <f aca="false">AH337</f>
        <v>-320.6</v>
      </c>
      <c r="AI336" s="70" t="n">
        <f aca="false">AG336+AH336</f>
        <v>240.9</v>
      </c>
      <c r="AJ336" s="70"/>
      <c r="AK336" s="70" t="n">
        <f aca="false">AI336+AJ336</f>
        <v>240.9</v>
      </c>
      <c r="AL336" s="70"/>
      <c r="AM336" s="70" t="n">
        <f aca="false">AK336+AL336</f>
        <v>240.9</v>
      </c>
      <c r="AN336" s="70"/>
      <c r="AO336" s="70" t="n">
        <f aca="false">AM336+AN336</f>
        <v>240.9</v>
      </c>
      <c r="AP336" s="70" t="n">
        <f aca="false">AO336</f>
        <v>240.9</v>
      </c>
      <c r="AQ336" s="70" t="n">
        <f aca="false">AQ337</f>
        <v>240.9</v>
      </c>
      <c r="AR336" s="70" t="n">
        <f aca="false">AQ336/AP336*100</f>
        <v>100</v>
      </c>
    </row>
    <row r="337" customFormat="false" ht="17.25" hidden="false" customHeight="true" outlineLevel="0" collapsed="false">
      <c r="A337" s="74"/>
      <c r="B337" s="33" t="s">
        <v>218</v>
      </c>
      <c r="C337" s="78" t="n">
        <v>918</v>
      </c>
      <c r="D337" s="27" t="s">
        <v>43</v>
      </c>
      <c r="E337" s="27" t="s">
        <v>19</v>
      </c>
      <c r="F337" s="27" t="s">
        <v>221</v>
      </c>
      <c r="G337" s="27" t="s">
        <v>219</v>
      </c>
      <c r="H337" s="70"/>
      <c r="I337" s="73"/>
      <c r="J337" s="67"/>
      <c r="K337" s="67"/>
      <c r="L337" s="66"/>
      <c r="M337" s="67"/>
      <c r="N337" s="67"/>
      <c r="P337" s="67"/>
      <c r="Q337" s="70"/>
      <c r="R337" s="73"/>
      <c r="S337" s="67"/>
      <c r="T337" s="67"/>
      <c r="U337" s="66"/>
      <c r="V337" s="67"/>
      <c r="W337" s="67"/>
      <c r="Y337" s="70"/>
      <c r="Z337" s="70" t="n">
        <v>60</v>
      </c>
      <c r="AA337" s="70" t="n">
        <f aca="false">Y337+Z337</f>
        <v>60</v>
      </c>
      <c r="AB337" s="70" t="n">
        <v>21.5</v>
      </c>
      <c r="AC337" s="70" t="n">
        <f aca="false">AA337+AB337</f>
        <v>81.5</v>
      </c>
      <c r="AD337" s="70" t="n">
        <v>480</v>
      </c>
      <c r="AE337" s="70" t="n">
        <f aca="false">AC337+AD337</f>
        <v>561.5</v>
      </c>
      <c r="AF337" s="70"/>
      <c r="AG337" s="70" t="n">
        <f aca="false">AE337+AF337</f>
        <v>561.5</v>
      </c>
      <c r="AH337" s="70" t="n">
        <v>-320.6</v>
      </c>
      <c r="AI337" s="70" t="n">
        <f aca="false">AG337+AH337</f>
        <v>240.9</v>
      </c>
      <c r="AJ337" s="70"/>
      <c r="AK337" s="70" t="n">
        <f aca="false">AI337+AJ337</f>
        <v>240.9</v>
      </c>
      <c r="AL337" s="70"/>
      <c r="AM337" s="70" t="n">
        <f aca="false">AK337+AL337</f>
        <v>240.9</v>
      </c>
      <c r="AN337" s="70"/>
      <c r="AO337" s="70" t="n">
        <f aca="false">AM337+AN337</f>
        <v>240.9</v>
      </c>
      <c r="AP337" s="70" t="n">
        <f aca="false">AO337</f>
        <v>240.9</v>
      </c>
      <c r="AQ337" s="70" t="n">
        <v>240.9</v>
      </c>
      <c r="AR337" s="70" t="n">
        <f aca="false">AQ337/AP337*100</f>
        <v>100</v>
      </c>
    </row>
    <row r="338" customFormat="false" ht="15.75" hidden="true" customHeight="false" outlineLevel="0" collapsed="false">
      <c r="A338" s="74"/>
      <c r="B338" s="23" t="s">
        <v>51</v>
      </c>
      <c r="C338" s="78" t="n">
        <v>918</v>
      </c>
      <c r="D338" s="27" t="s">
        <v>52</v>
      </c>
      <c r="E338" s="27"/>
      <c r="F338" s="27"/>
      <c r="G338" s="27"/>
      <c r="H338" s="70"/>
      <c r="I338" s="73"/>
      <c r="J338" s="67"/>
      <c r="K338" s="67"/>
      <c r="L338" s="66"/>
      <c r="M338" s="67"/>
      <c r="N338" s="67"/>
      <c r="P338" s="67"/>
      <c r="Q338" s="70"/>
      <c r="R338" s="73"/>
      <c r="S338" s="67"/>
      <c r="T338" s="67"/>
      <c r="U338" s="66"/>
      <c r="V338" s="67"/>
      <c r="W338" s="67"/>
      <c r="X338" s="70" t="n">
        <f aca="false">X339</f>
        <v>180</v>
      </c>
      <c r="Y338" s="70" t="n">
        <f aca="false">P338+X338</f>
        <v>180</v>
      </c>
      <c r="AA338" s="70" t="n">
        <f aca="false">Y338+Z338</f>
        <v>180</v>
      </c>
      <c r="AB338" s="70" t="n">
        <f aca="false">AB344</f>
        <v>361</v>
      </c>
      <c r="AC338" s="70" t="n">
        <f aca="false">AA338+AB338</f>
        <v>541</v>
      </c>
      <c r="AD338" s="70"/>
      <c r="AE338" s="70" t="n">
        <f aca="false">AC338+AD338</f>
        <v>541</v>
      </c>
      <c r="AF338" s="70" t="n">
        <f aca="false">AF339+AF344</f>
        <v>-541</v>
      </c>
      <c r="AG338" s="70" t="n">
        <f aca="false">AE338+AF338</f>
        <v>0</v>
      </c>
      <c r="AH338" s="70" t="n">
        <f aca="false">AH339+AH344</f>
        <v>0</v>
      </c>
      <c r="AI338" s="70" t="n">
        <f aca="false">AG338+AH338</f>
        <v>0</v>
      </c>
      <c r="AJ338" s="70" t="n">
        <f aca="false">AJ339+AJ344</f>
        <v>0</v>
      </c>
      <c r="AK338" s="70" t="n">
        <f aca="false">AI338+AJ338</f>
        <v>0</v>
      </c>
      <c r="AL338" s="70" t="n">
        <f aca="false">AL339+AL344</f>
        <v>0</v>
      </c>
      <c r="AM338" s="70" t="n">
        <f aca="false">AK338+AL338</f>
        <v>0</v>
      </c>
      <c r="AN338" s="70" t="n">
        <f aca="false">AN339+AN344</f>
        <v>0</v>
      </c>
      <c r="AO338" s="70" t="n">
        <f aca="false">AM338+AN338</f>
        <v>0</v>
      </c>
      <c r="AP338" s="70" t="n">
        <f aca="false">AO338</f>
        <v>0</v>
      </c>
      <c r="AQ338" s="70" t="n">
        <f aca="false">AQ339+AQ344</f>
        <v>0</v>
      </c>
      <c r="AR338" s="70" t="e">
        <f aca="false">AQ338/AP338*100</f>
        <v>#DIV/0!</v>
      </c>
    </row>
    <row r="339" customFormat="false" ht="15.75" hidden="true" customHeight="false" outlineLevel="0" collapsed="false">
      <c r="A339" s="74"/>
      <c r="B339" s="23" t="s">
        <v>54</v>
      </c>
      <c r="C339" s="78" t="n">
        <v>918</v>
      </c>
      <c r="D339" s="27" t="s">
        <v>52</v>
      </c>
      <c r="E339" s="27" t="s">
        <v>22</v>
      </c>
      <c r="F339" s="27"/>
      <c r="G339" s="27"/>
      <c r="H339" s="70"/>
      <c r="I339" s="73"/>
      <c r="J339" s="67"/>
      <c r="K339" s="67"/>
      <c r="L339" s="66"/>
      <c r="M339" s="67"/>
      <c r="N339" s="67"/>
      <c r="P339" s="67"/>
      <c r="Q339" s="70"/>
      <c r="R339" s="73"/>
      <c r="S339" s="67"/>
      <c r="T339" s="67"/>
      <c r="U339" s="66"/>
      <c r="V339" s="67"/>
      <c r="W339" s="67"/>
      <c r="X339" s="70" t="n">
        <f aca="false">X340</f>
        <v>180</v>
      </c>
      <c r="Y339" s="70" t="n">
        <f aca="false">P339+X339</f>
        <v>180</v>
      </c>
      <c r="AA339" s="70" t="n">
        <f aca="false">Y339+Z339</f>
        <v>180</v>
      </c>
      <c r="AC339" s="70" t="n">
        <f aca="false">AA339+AB339</f>
        <v>180</v>
      </c>
      <c r="AE339" s="70" t="n">
        <f aca="false">AC339+AD339</f>
        <v>180</v>
      </c>
      <c r="AF339" s="70" t="n">
        <f aca="false">AF340</f>
        <v>-180</v>
      </c>
      <c r="AG339" s="70" t="n">
        <f aca="false">AE339+AF339</f>
        <v>0</v>
      </c>
      <c r="AH339" s="70" t="n">
        <f aca="false">AH340</f>
        <v>0</v>
      </c>
      <c r="AI339" s="70" t="n">
        <f aca="false">AG339+AH339</f>
        <v>0</v>
      </c>
      <c r="AJ339" s="70" t="n">
        <f aca="false">AJ340</f>
        <v>0</v>
      </c>
      <c r="AK339" s="70" t="n">
        <f aca="false">AI339+AJ339</f>
        <v>0</v>
      </c>
      <c r="AL339" s="70" t="n">
        <f aca="false">AL340</f>
        <v>0</v>
      </c>
      <c r="AM339" s="70" t="n">
        <f aca="false">AK339+AL339</f>
        <v>0</v>
      </c>
      <c r="AN339" s="70" t="n">
        <f aca="false">AN340</f>
        <v>0</v>
      </c>
      <c r="AO339" s="70" t="n">
        <f aca="false">AM339+AN339</f>
        <v>0</v>
      </c>
      <c r="AP339" s="70" t="n">
        <f aca="false">AO339</f>
        <v>0</v>
      </c>
      <c r="AQ339" s="70" t="n">
        <f aca="false">AQ340</f>
        <v>0</v>
      </c>
      <c r="AR339" s="70" t="e">
        <f aca="false">AQ339/AP339*100</f>
        <v>#DIV/0!</v>
      </c>
    </row>
    <row r="340" customFormat="false" ht="15.75" hidden="true" customHeight="false" outlineLevel="0" collapsed="false">
      <c r="A340" s="74"/>
      <c r="B340" s="23" t="s">
        <v>154</v>
      </c>
      <c r="C340" s="78" t="n">
        <v>918</v>
      </c>
      <c r="D340" s="27" t="s">
        <v>52</v>
      </c>
      <c r="E340" s="27" t="s">
        <v>22</v>
      </c>
      <c r="F340" s="27" t="s">
        <v>155</v>
      </c>
      <c r="G340" s="27"/>
      <c r="H340" s="70"/>
      <c r="I340" s="73"/>
      <c r="J340" s="67"/>
      <c r="K340" s="67"/>
      <c r="L340" s="66"/>
      <c r="M340" s="67"/>
      <c r="N340" s="67"/>
      <c r="P340" s="67"/>
      <c r="Q340" s="70"/>
      <c r="R340" s="73"/>
      <c r="S340" s="67"/>
      <c r="T340" s="67"/>
      <c r="U340" s="66"/>
      <c r="V340" s="67"/>
      <c r="W340" s="67"/>
      <c r="X340" s="67" t="n">
        <f aca="false">X341</f>
        <v>180</v>
      </c>
      <c r="Y340" s="70" t="n">
        <f aca="false">P340+X340</f>
        <v>180</v>
      </c>
      <c r="AA340" s="70" t="n">
        <f aca="false">Y340+Z340</f>
        <v>180</v>
      </c>
      <c r="AC340" s="70" t="n">
        <f aca="false">AA340+AB340</f>
        <v>180</v>
      </c>
      <c r="AE340" s="70" t="n">
        <f aca="false">AC340+AD340</f>
        <v>180</v>
      </c>
      <c r="AF340" s="70" t="n">
        <f aca="false">AF341</f>
        <v>-180</v>
      </c>
      <c r="AG340" s="70" t="n">
        <f aca="false">AE340+AF340</f>
        <v>0</v>
      </c>
      <c r="AH340" s="70" t="n">
        <f aca="false">AH341</f>
        <v>0</v>
      </c>
      <c r="AI340" s="70" t="n">
        <f aca="false">AG340+AH340</f>
        <v>0</v>
      </c>
      <c r="AJ340" s="70" t="n">
        <f aca="false">AJ341</f>
        <v>0</v>
      </c>
      <c r="AK340" s="70" t="n">
        <f aca="false">AI340+AJ340</f>
        <v>0</v>
      </c>
      <c r="AL340" s="70" t="n">
        <f aca="false">AL341</f>
        <v>0</v>
      </c>
      <c r="AM340" s="70" t="n">
        <f aca="false">AK340+AL340</f>
        <v>0</v>
      </c>
      <c r="AN340" s="70" t="n">
        <f aca="false">AN341</f>
        <v>0</v>
      </c>
      <c r="AO340" s="70" t="n">
        <f aca="false">AM340+AN340</f>
        <v>0</v>
      </c>
      <c r="AP340" s="70" t="n">
        <f aca="false">AO340</f>
        <v>0</v>
      </c>
      <c r="AQ340" s="70" t="n">
        <f aca="false">AQ341</f>
        <v>0</v>
      </c>
      <c r="AR340" s="70" t="e">
        <f aca="false">AQ340/AP340*100</f>
        <v>#DIV/0!</v>
      </c>
    </row>
    <row r="341" customFormat="false" ht="15.75" hidden="true" customHeight="false" outlineLevel="0" collapsed="false">
      <c r="A341" s="74"/>
      <c r="B341" s="23" t="s">
        <v>164</v>
      </c>
      <c r="C341" s="78" t="n">
        <v>918</v>
      </c>
      <c r="D341" s="27" t="s">
        <v>52</v>
      </c>
      <c r="E341" s="27" t="s">
        <v>22</v>
      </c>
      <c r="F341" s="27" t="s">
        <v>165</v>
      </c>
      <c r="G341" s="27"/>
      <c r="H341" s="70"/>
      <c r="I341" s="73"/>
      <c r="J341" s="67"/>
      <c r="K341" s="67"/>
      <c r="L341" s="66"/>
      <c r="M341" s="67"/>
      <c r="N341" s="67"/>
      <c r="P341" s="67"/>
      <c r="Q341" s="70"/>
      <c r="R341" s="73"/>
      <c r="S341" s="67"/>
      <c r="T341" s="67"/>
      <c r="U341" s="66"/>
      <c r="V341" s="67"/>
      <c r="W341" s="67"/>
      <c r="X341" s="67" t="n">
        <f aca="false">X342</f>
        <v>180</v>
      </c>
      <c r="Y341" s="70" t="n">
        <f aca="false">P341+X341</f>
        <v>180</v>
      </c>
      <c r="AA341" s="70" t="n">
        <f aca="false">Y341+Z341</f>
        <v>180</v>
      </c>
      <c r="AC341" s="70" t="n">
        <f aca="false">AA341+AB341</f>
        <v>180</v>
      </c>
      <c r="AE341" s="70" t="n">
        <f aca="false">AC341+AD341</f>
        <v>180</v>
      </c>
      <c r="AF341" s="70" t="n">
        <f aca="false">AF342</f>
        <v>-180</v>
      </c>
      <c r="AG341" s="70" t="n">
        <f aca="false">AE341+AF341</f>
        <v>0</v>
      </c>
      <c r="AH341" s="70" t="n">
        <f aca="false">AH342</f>
        <v>0</v>
      </c>
      <c r="AI341" s="70" t="n">
        <f aca="false">AG341+AH341</f>
        <v>0</v>
      </c>
      <c r="AJ341" s="70" t="n">
        <f aca="false">AJ342</f>
        <v>0</v>
      </c>
      <c r="AK341" s="70" t="n">
        <f aca="false">AI341+AJ341</f>
        <v>0</v>
      </c>
      <c r="AL341" s="70" t="n">
        <f aca="false">AL342</f>
        <v>0</v>
      </c>
      <c r="AM341" s="70" t="n">
        <f aca="false">AK341+AL341</f>
        <v>0</v>
      </c>
      <c r="AN341" s="70" t="n">
        <f aca="false">AN342</f>
        <v>0</v>
      </c>
      <c r="AO341" s="70" t="n">
        <f aca="false">AM341+AN341</f>
        <v>0</v>
      </c>
      <c r="AP341" s="70" t="n">
        <f aca="false">AO341</f>
        <v>0</v>
      </c>
      <c r="AQ341" s="70" t="n">
        <f aca="false">AQ342</f>
        <v>0</v>
      </c>
      <c r="AR341" s="70" t="e">
        <f aca="false">AQ341/AP341*100</f>
        <v>#DIV/0!</v>
      </c>
    </row>
    <row r="342" customFormat="false" ht="29.25" hidden="true" customHeight="true" outlineLevel="0" collapsed="false">
      <c r="A342" s="74"/>
      <c r="B342" s="23" t="s">
        <v>220</v>
      </c>
      <c r="C342" s="78" t="n">
        <v>918</v>
      </c>
      <c r="D342" s="27" t="s">
        <v>52</v>
      </c>
      <c r="E342" s="27" t="s">
        <v>22</v>
      </c>
      <c r="F342" s="27" t="s">
        <v>221</v>
      </c>
      <c r="G342" s="27"/>
      <c r="H342" s="70"/>
      <c r="I342" s="73"/>
      <c r="J342" s="67"/>
      <c r="K342" s="67"/>
      <c r="L342" s="66"/>
      <c r="M342" s="67"/>
      <c r="N342" s="67"/>
      <c r="P342" s="67"/>
      <c r="Q342" s="70"/>
      <c r="R342" s="73"/>
      <c r="S342" s="67"/>
      <c r="T342" s="67"/>
      <c r="U342" s="66"/>
      <c r="V342" s="67"/>
      <c r="W342" s="67"/>
      <c r="X342" s="67" t="n">
        <f aca="false">X343</f>
        <v>180</v>
      </c>
      <c r="Y342" s="70" t="n">
        <f aca="false">P342+X342</f>
        <v>180</v>
      </c>
      <c r="AA342" s="70" t="n">
        <f aca="false">Y342+Z342</f>
        <v>180</v>
      </c>
      <c r="AC342" s="70" t="n">
        <f aca="false">AA342+AB342</f>
        <v>180</v>
      </c>
      <c r="AE342" s="70" t="n">
        <f aca="false">AC342+AD342</f>
        <v>180</v>
      </c>
      <c r="AF342" s="70" t="n">
        <f aca="false">AF343</f>
        <v>-180</v>
      </c>
      <c r="AG342" s="70" t="n">
        <f aca="false">AE342+AF342</f>
        <v>0</v>
      </c>
      <c r="AH342" s="70" t="n">
        <f aca="false">AH343</f>
        <v>0</v>
      </c>
      <c r="AI342" s="70" t="n">
        <f aca="false">AG342+AH342</f>
        <v>0</v>
      </c>
      <c r="AJ342" s="70" t="n">
        <f aca="false">AJ343</f>
        <v>0</v>
      </c>
      <c r="AK342" s="70" t="n">
        <f aca="false">AI342+AJ342</f>
        <v>0</v>
      </c>
      <c r="AL342" s="70" t="n">
        <f aca="false">AL343</f>
        <v>0</v>
      </c>
      <c r="AM342" s="70" t="n">
        <f aca="false">AK342+AL342</f>
        <v>0</v>
      </c>
      <c r="AN342" s="70" t="n">
        <f aca="false">AN343</f>
        <v>0</v>
      </c>
      <c r="AO342" s="70" t="n">
        <f aca="false">AM342+AN342</f>
        <v>0</v>
      </c>
      <c r="AP342" s="70" t="n">
        <f aca="false">AO342</f>
        <v>0</v>
      </c>
      <c r="AQ342" s="70" t="n">
        <f aca="false">AQ343</f>
        <v>0</v>
      </c>
      <c r="AR342" s="70" t="e">
        <f aca="false">AQ342/AP342*100</f>
        <v>#DIV/0!</v>
      </c>
    </row>
    <row r="343" customFormat="false" ht="15.75" hidden="true" customHeight="false" outlineLevel="0" collapsed="false">
      <c r="A343" s="74"/>
      <c r="B343" s="23" t="s">
        <v>327</v>
      </c>
      <c r="C343" s="78" t="n">
        <v>918</v>
      </c>
      <c r="D343" s="27" t="s">
        <v>52</v>
      </c>
      <c r="E343" s="27" t="s">
        <v>22</v>
      </c>
      <c r="F343" s="27" t="s">
        <v>221</v>
      </c>
      <c r="G343" s="27" t="s">
        <v>219</v>
      </c>
      <c r="H343" s="70"/>
      <c r="I343" s="73"/>
      <c r="J343" s="67"/>
      <c r="K343" s="67"/>
      <c r="L343" s="66"/>
      <c r="M343" s="67"/>
      <c r="N343" s="67"/>
      <c r="P343" s="67"/>
      <c r="Q343" s="70"/>
      <c r="R343" s="73"/>
      <c r="S343" s="67"/>
      <c r="T343" s="67"/>
      <c r="U343" s="66"/>
      <c r="V343" s="67"/>
      <c r="W343" s="67"/>
      <c r="X343" s="67" t="n">
        <v>180</v>
      </c>
      <c r="Y343" s="70" t="n">
        <f aca="false">P343+X343</f>
        <v>180</v>
      </c>
      <c r="AA343" s="70" t="n">
        <f aca="false">Y343+Z343</f>
        <v>180</v>
      </c>
      <c r="AC343" s="70" t="n">
        <f aca="false">AA343+AB343</f>
        <v>180</v>
      </c>
      <c r="AE343" s="70" t="n">
        <f aca="false">AC343+AD343</f>
        <v>180</v>
      </c>
      <c r="AF343" s="70" t="n">
        <v>-180</v>
      </c>
      <c r="AG343" s="70" t="n">
        <f aca="false">AE343+AF343</f>
        <v>0</v>
      </c>
      <c r="AH343" s="70"/>
      <c r="AI343" s="70" t="n">
        <f aca="false">AG343+AH343</f>
        <v>0</v>
      </c>
      <c r="AJ343" s="70"/>
      <c r="AK343" s="70" t="n">
        <f aca="false">AI343+AJ343</f>
        <v>0</v>
      </c>
      <c r="AL343" s="70"/>
      <c r="AM343" s="70" t="n">
        <f aca="false">AK343+AL343</f>
        <v>0</v>
      </c>
      <c r="AN343" s="70"/>
      <c r="AO343" s="70" t="n">
        <f aca="false">AM343+AN343</f>
        <v>0</v>
      </c>
      <c r="AP343" s="70" t="n">
        <f aca="false">AO343</f>
        <v>0</v>
      </c>
      <c r="AQ343" s="70"/>
      <c r="AR343" s="70" t="e">
        <f aca="false">AQ343/AP343*100</f>
        <v>#DIV/0!</v>
      </c>
    </row>
    <row r="344" customFormat="false" ht="15.75" hidden="true" customHeight="false" outlineLevel="0" collapsed="false">
      <c r="A344" s="74"/>
      <c r="B344" s="23" t="s">
        <v>56</v>
      </c>
      <c r="C344" s="78" t="n">
        <v>918</v>
      </c>
      <c r="D344" s="27" t="s">
        <v>52</v>
      </c>
      <c r="E344" s="27" t="s">
        <v>57</v>
      </c>
      <c r="F344" s="27"/>
      <c r="G344" s="27"/>
      <c r="H344" s="70"/>
      <c r="I344" s="73"/>
      <c r="J344" s="67"/>
      <c r="K344" s="67"/>
      <c r="L344" s="66"/>
      <c r="M344" s="67"/>
      <c r="N344" s="67"/>
      <c r="P344" s="67"/>
      <c r="Q344" s="70"/>
      <c r="R344" s="73"/>
      <c r="S344" s="67"/>
      <c r="T344" s="67"/>
      <c r="U344" s="66"/>
      <c r="V344" s="67"/>
      <c r="W344" s="67"/>
      <c r="X344" s="67"/>
      <c r="Y344" s="70"/>
      <c r="AA344" s="70"/>
      <c r="AB344" s="70" t="n">
        <f aca="false">AB347</f>
        <v>361</v>
      </c>
      <c r="AC344" s="70" t="n">
        <f aca="false">AA344+AB344</f>
        <v>361</v>
      </c>
      <c r="AD344" s="70"/>
      <c r="AE344" s="70" t="n">
        <f aca="false">AC344+AD344</f>
        <v>361</v>
      </c>
      <c r="AF344" s="70" t="n">
        <f aca="false">AF345</f>
        <v>-361</v>
      </c>
      <c r="AG344" s="70" t="n">
        <f aca="false">AE344+AF344</f>
        <v>0</v>
      </c>
      <c r="AH344" s="70" t="n">
        <f aca="false">AH345</f>
        <v>0</v>
      </c>
      <c r="AI344" s="70" t="n">
        <f aca="false">AG344+AH344</f>
        <v>0</v>
      </c>
      <c r="AJ344" s="70" t="n">
        <f aca="false">AJ345</f>
        <v>0</v>
      </c>
      <c r="AK344" s="70" t="n">
        <f aca="false">AI344+AJ344</f>
        <v>0</v>
      </c>
      <c r="AL344" s="70" t="n">
        <f aca="false">AL345</f>
        <v>0</v>
      </c>
      <c r="AM344" s="70" t="n">
        <f aca="false">AK344+AL344</f>
        <v>0</v>
      </c>
      <c r="AN344" s="70" t="n">
        <f aca="false">AN345</f>
        <v>0</v>
      </c>
      <c r="AO344" s="70" t="n">
        <f aca="false">AM344+AN344</f>
        <v>0</v>
      </c>
      <c r="AP344" s="70" t="n">
        <f aca="false">AO344</f>
        <v>0</v>
      </c>
      <c r="AQ344" s="70" t="n">
        <f aca="false">AQ345</f>
        <v>0</v>
      </c>
      <c r="AR344" s="70" t="e">
        <f aca="false">AQ344/AP344*100</f>
        <v>#DIV/0!</v>
      </c>
    </row>
    <row r="345" customFormat="false" ht="15.75" hidden="true" customHeight="false" outlineLevel="0" collapsed="false">
      <c r="A345" s="74"/>
      <c r="B345" s="23" t="s">
        <v>154</v>
      </c>
      <c r="C345" s="78" t="n">
        <v>918</v>
      </c>
      <c r="D345" s="27" t="s">
        <v>52</v>
      </c>
      <c r="E345" s="27" t="s">
        <v>57</v>
      </c>
      <c r="F345" s="27" t="s">
        <v>155</v>
      </c>
      <c r="G345" s="27"/>
      <c r="H345" s="70"/>
      <c r="I345" s="73"/>
      <c r="J345" s="67"/>
      <c r="K345" s="67"/>
      <c r="L345" s="66"/>
      <c r="M345" s="67"/>
      <c r="N345" s="67"/>
      <c r="P345" s="67"/>
      <c r="Q345" s="70"/>
      <c r="R345" s="73"/>
      <c r="S345" s="67"/>
      <c r="T345" s="67"/>
      <c r="U345" s="66"/>
      <c r="V345" s="67"/>
      <c r="W345" s="67"/>
      <c r="X345" s="67"/>
      <c r="Y345" s="70"/>
      <c r="AA345" s="70"/>
      <c r="AB345" s="70"/>
      <c r="AC345" s="70"/>
      <c r="AD345" s="70"/>
      <c r="AE345" s="70" t="n">
        <f aca="false">AE346</f>
        <v>361</v>
      </c>
      <c r="AF345" s="70" t="n">
        <f aca="false">AF346</f>
        <v>-361</v>
      </c>
      <c r="AG345" s="70" t="n">
        <f aca="false">AG346</f>
        <v>0</v>
      </c>
      <c r="AH345" s="70" t="n">
        <f aca="false">AH346</f>
        <v>0</v>
      </c>
      <c r="AI345" s="70" t="n">
        <f aca="false">AI346</f>
        <v>0</v>
      </c>
      <c r="AJ345" s="70" t="n">
        <f aca="false">AJ346</f>
        <v>0</v>
      </c>
      <c r="AK345" s="70" t="n">
        <f aca="false">AK346</f>
        <v>0</v>
      </c>
      <c r="AL345" s="70" t="n">
        <f aca="false">AL346</f>
        <v>0</v>
      </c>
      <c r="AM345" s="70" t="n">
        <f aca="false">AM346</f>
        <v>0</v>
      </c>
      <c r="AN345" s="70" t="n">
        <f aca="false">AN346</f>
        <v>0</v>
      </c>
      <c r="AO345" s="70" t="n">
        <f aca="false">AO346</f>
        <v>0</v>
      </c>
      <c r="AP345" s="70" t="n">
        <f aca="false">AO345</f>
        <v>0</v>
      </c>
      <c r="AQ345" s="70" t="n">
        <f aca="false">AQ346</f>
        <v>0</v>
      </c>
      <c r="AR345" s="70" t="e">
        <f aca="false">AQ345/AP345*100</f>
        <v>#DIV/0!</v>
      </c>
    </row>
    <row r="346" customFormat="false" ht="15.75" hidden="true" customHeight="false" outlineLevel="0" collapsed="false">
      <c r="A346" s="74"/>
      <c r="B346" s="23" t="s">
        <v>164</v>
      </c>
      <c r="C346" s="78" t="n">
        <v>918</v>
      </c>
      <c r="D346" s="27" t="s">
        <v>52</v>
      </c>
      <c r="E346" s="27" t="s">
        <v>57</v>
      </c>
      <c r="F346" s="27" t="s">
        <v>165</v>
      </c>
      <c r="G346" s="27"/>
      <c r="H346" s="70"/>
      <c r="I346" s="73"/>
      <c r="J346" s="67"/>
      <c r="K346" s="67"/>
      <c r="L346" s="66"/>
      <c r="M346" s="67"/>
      <c r="N346" s="67"/>
      <c r="P346" s="67"/>
      <c r="Q346" s="70"/>
      <c r="R346" s="73"/>
      <c r="S346" s="67"/>
      <c r="T346" s="67"/>
      <c r="U346" s="66"/>
      <c r="V346" s="67"/>
      <c r="W346" s="67"/>
      <c r="X346" s="67"/>
      <c r="Y346" s="70"/>
      <c r="AA346" s="70"/>
      <c r="AB346" s="70"/>
      <c r="AC346" s="70"/>
      <c r="AD346" s="70"/>
      <c r="AE346" s="70" t="n">
        <f aca="false">AE347</f>
        <v>361</v>
      </c>
      <c r="AF346" s="70" t="n">
        <f aca="false">AF347</f>
        <v>-361</v>
      </c>
      <c r="AG346" s="70" t="n">
        <f aca="false">AG347</f>
        <v>0</v>
      </c>
      <c r="AH346" s="70" t="n">
        <f aca="false">AH347</f>
        <v>0</v>
      </c>
      <c r="AI346" s="70" t="n">
        <f aca="false">AI347</f>
        <v>0</v>
      </c>
      <c r="AJ346" s="70" t="n">
        <f aca="false">AJ347</f>
        <v>0</v>
      </c>
      <c r="AK346" s="70" t="n">
        <f aca="false">AK347</f>
        <v>0</v>
      </c>
      <c r="AL346" s="70" t="n">
        <f aca="false">AL347</f>
        <v>0</v>
      </c>
      <c r="AM346" s="70" t="n">
        <f aca="false">AM347</f>
        <v>0</v>
      </c>
      <c r="AN346" s="70" t="n">
        <f aca="false">AN347</f>
        <v>0</v>
      </c>
      <c r="AO346" s="70" t="n">
        <f aca="false">AO347</f>
        <v>0</v>
      </c>
      <c r="AP346" s="70" t="n">
        <f aca="false">AO346</f>
        <v>0</v>
      </c>
      <c r="AQ346" s="70" t="n">
        <f aca="false">AQ347</f>
        <v>0</v>
      </c>
      <c r="AR346" s="70" t="e">
        <f aca="false">AQ346/AP346*100</f>
        <v>#DIV/0!</v>
      </c>
    </row>
    <row r="347" customFormat="false" ht="32.25" hidden="true" customHeight="true" outlineLevel="0" collapsed="false">
      <c r="A347" s="74"/>
      <c r="B347" s="23" t="s">
        <v>220</v>
      </c>
      <c r="C347" s="78" t="n">
        <v>918</v>
      </c>
      <c r="D347" s="27" t="s">
        <v>52</v>
      </c>
      <c r="E347" s="27" t="s">
        <v>57</v>
      </c>
      <c r="F347" s="27" t="s">
        <v>221</v>
      </c>
      <c r="G347" s="27"/>
      <c r="H347" s="70"/>
      <c r="I347" s="73"/>
      <c r="J347" s="67"/>
      <c r="K347" s="67"/>
      <c r="L347" s="66"/>
      <c r="M347" s="67"/>
      <c r="N347" s="67"/>
      <c r="P347" s="67"/>
      <c r="Q347" s="70"/>
      <c r="R347" s="73"/>
      <c r="S347" s="67"/>
      <c r="T347" s="67"/>
      <c r="U347" s="66"/>
      <c r="V347" s="67"/>
      <c r="W347" s="67"/>
      <c r="X347" s="67"/>
      <c r="Y347" s="70"/>
      <c r="AA347" s="70"/>
      <c r="AB347" s="70" t="n">
        <f aca="false">AB348</f>
        <v>361</v>
      </c>
      <c r="AC347" s="70" t="n">
        <f aca="false">AA347+AB347</f>
        <v>361</v>
      </c>
      <c r="AD347" s="70"/>
      <c r="AE347" s="70" t="n">
        <f aca="false">AC347+AD347</f>
        <v>361</v>
      </c>
      <c r="AF347" s="70" t="n">
        <f aca="false">AF348</f>
        <v>-361</v>
      </c>
      <c r="AG347" s="70" t="n">
        <f aca="false">AE347+AF347</f>
        <v>0</v>
      </c>
      <c r="AH347" s="70" t="n">
        <f aca="false">AH348</f>
        <v>0</v>
      </c>
      <c r="AI347" s="70" t="n">
        <f aca="false">AG347+AH347</f>
        <v>0</v>
      </c>
      <c r="AJ347" s="70" t="n">
        <f aca="false">AJ348</f>
        <v>0</v>
      </c>
      <c r="AK347" s="70" t="n">
        <f aca="false">AI347+AJ347</f>
        <v>0</v>
      </c>
      <c r="AL347" s="70" t="n">
        <f aca="false">AL348</f>
        <v>0</v>
      </c>
      <c r="AM347" s="70" t="n">
        <f aca="false">AK347+AL347</f>
        <v>0</v>
      </c>
      <c r="AN347" s="70" t="n">
        <f aca="false">AN348</f>
        <v>0</v>
      </c>
      <c r="AO347" s="70" t="n">
        <f aca="false">AM347+AN347</f>
        <v>0</v>
      </c>
      <c r="AP347" s="70" t="n">
        <f aca="false">AO347</f>
        <v>0</v>
      </c>
      <c r="AQ347" s="70" t="n">
        <f aca="false">AQ348</f>
        <v>0</v>
      </c>
      <c r="AR347" s="70" t="e">
        <f aca="false">AQ347/AP347*100</f>
        <v>#DIV/0!</v>
      </c>
    </row>
    <row r="348" customFormat="false" ht="15.75" hidden="true" customHeight="false" outlineLevel="0" collapsed="false">
      <c r="A348" s="74"/>
      <c r="B348" s="23" t="s">
        <v>327</v>
      </c>
      <c r="C348" s="78" t="n">
        <v>918</v>
      </c>
      <c r="D348" s="27" t="s">
        <v>52</v>
      </c>
      <c r="E348" s="27" t="s">
        <v>57</v>
      </c>
      <c r="F348" s="27" t="s">
        <v>221</v>
      </c>
      <c r="G348" s="27" t="s">
        <v>219</v>
      </c>
      <c r="H348" s="70"/>
      <c r="I348" s="73"/>
      <c r="J348" s="67"/>
      <c r="K348" s="67"/>
      <c r="L348" s="66"/>
      <c r="M348" s="67"/>
      <c r="N348" s="67"/>
      <c r="P348" s="67"/>
      <c r="Q348" s="70"/>
      <c r="R348" s="73"/>
      <c r="S348" s="67"/>
      <c r="T348" s="67"/>
      <c r="U348" s="66"/>
      <c r="V348" s="67"/>
      <c r="W348" s="67"/>
      <c r="X348" s="67"/>
      <c r="Y348" s="70"/>
      <c r="AA348" s="70"/>
      <c r="AB348" s="70" t="n">
        <v>361</v>
      </c>
      <c r="AC348" s="70" t="n">
        <f aca="false">AA348+AB348</f>
        <v>361</v>
      </c>
      <c r="AD348" s="70"/>
      <c r="AE348" s="70" t="n">
        <f aca="false">AC348+AD348</f>
        <v>361</v>
      </c>
      <c r="AF348" s="70" t="n">
        <v>-361</v>
      </c>
      <c r="AG348" s="70" t="n">
        <f aca="false">AE348+AF348</f>
        <v>0</v>
      </c>
      <c r="AH348" s="70"/>
      <c r="AI348" s="70" t="n">
        <f aca="false">AG348+AH348</f>
        <v>0</v>
      </c>
      <c r="AJ348" s="70"/>
      <c r="AK348" s="70" t="n">
        <f aca="false">AI348+AJ348</f>
        <v>0</v>
      </c>
      <c r="AL348" s="70"/>
      <c r="AM348" s="70" t="n">
        <f aca="false">AK348+AL348</f>
        <v>0</v>
      </c>
      <c r="AN348" s="70"/>
      <c r="AO348" s="70" t="n">
        <f aca="false">AM348+AN348</f>
        <v>0</v>
      </c>
      <c r="AP348" s="70" t="n">
        <f aca="false">AO348</f>
        <v>0</v>
      </c>
      <c r="AQ348" s="70"/>
      <c r="AR348" s="70" t="e">
        <f aca="false">AQ348/AP348*100</f>
        <v>#DIV/0!</v>
      </c>
    </row>
    <row r="349" customFormat="false" ht="15.75" hidden="false" customHeight="false" outlineLevel="0" collapsed="false">
      <c r="A349" s="74"/>
      <c r="B349" s="23" t="s">
        <v>64</v>
      </c>
      <c r="C349" s="78" t="n">
        <v>918</v>
      </c>
      <c r="D349" s="27" t="s">
        <v>57</v>
      </c>
      <c r="E349" s="64"/>
      <c r="F349" s="27"/>
      <c r="G349" s="27"/>
      <c r="H349" s="70"/>
      <c r="I349" s="73"/>
      <c r="J349" s="67"/>
      <c r="K349" s="67"/>
      <c r="L349" s="66"/>
      <c r="M349" s="67"/>
      <c r="N349" s="67"/>
      <c r="P349" s="67"/>
      <c r="Q349" s="70"/>
      <c r="R349" s="73"/>
      <c r="S349" s="67"/>
      <c r="T349" s="67"/>
      <c r="U349" s="66"/>
      <c r="V349" s="67"/>
      <c r="W349" s="67"/>
      <c r="X349" s="67" t="n">
        <f aca="false">X350</f>
        <v>7611.5</v>
      </c>
      <c r="Y349" s="70" t="n">
        <f aca="false">P349+X349</f>
        <v>7611.5</v>
      </c>
      <c r="AA349" s="70" t="n">
        <f aca="false">Y349+Z349</f>
        <v>7611.5</v>
      </c>
      <c r="AB349" s="70" t="n">
        <f aca="false">AB350</f>
        <v>1492</v>
      </c>
      <c r="AC349" s="70" t="n">
        <f aca="false">AA349+AB349</f>
        <v>9103.5</v>
      </c>
      <c r="AD349" s="70"/>
      <c r="AE349" s="70" t="n">
        <f aca="false">AC349+AD349</f>
        <v>9103.5</v>
      </c>
      <c r="AF349" s="70" t="n">
        <f aca="false">AF350</f>
        <v>-5302</v>
      </c>
      <c r="AG349" s="70" t="n">
        <f aca="false">AE349+AF349</f>
        <v>3801.5</v>
      </c>
      <c r="AH349" s="70" t="n">
        <f aca="false">AH350</f>
        <v>-3169.7</v>
      </c>
      <c r="AI349" s="70" t="n">
        <f aca="false">AG349+AH349</f>
        <v>631.8</v>
      </c>
      <c r="AJ349" s="70"/>
      <c r="AK349" s="70" t="n">
        <f aca="false">AI349+AJ349</f>
        <v>631.8</v>
      </c>
      <c r="AL349" s="70"/>
      <c r="AM349" s="70" t="n">
        <f aca="false">AK349+AL349</f>
        <v>631.8</v>
      </c>
      <c r="AN349" s="70"/>
      <c r="AO349" s="70" t="n">
        <f aca="false">AM349+AN349</f>
        <v>631.8</v>
      </c>
      <c r="AP349" s="70" t="n">
        <f aca="false">AO349</f>
        <v>631.8</v>
      </c>
      <c r="AQ349" s="70" t="n">
        <f aca="false">AQ350</f>
        <v>631.8</v>
      </c>
      <c r="AR349" s="70" t="n">
        <f aca="false">AQ349/AP349*100</f>
        <v>100</v>
      </c>
    </row>
    <row r="350" customFormat="false" ht="15.75" hidden="false" customHeight="false" outlineLevel="0" collapsed="false">
      <c r="A350" s="74"/>
      <c r="B350" s="23" t="s">
        <v>65</v>
      </c>
      <c r="C350" s="78" t="n">
        <v>918</v>
      </c>
      <c r="D350" s="27" t="s">
        <v>57</v>
      </c>
      <c r="E350" s="27" t="s">
        <v>19</v>
      </c>
      <c r="F350" s="27"/>
      <c r="G350" s="27"/>
      <c r="H350" s="70"/>
      <c r="I350" s="73"/>
      <c r="J350" s="67"/>
      <c r="K350" s="67"/>
      <c r="L350" s="66"/>
      <c r="M350" s="67"/>
      <c r="N350" s="67"/>
      <c r="P350" s="67"/>
      <c r="Q350" s="70"/>
      <c r="R350" s="73"/>
      <c r="S350" s="67"/>
      <c r="T350" s="67"/>
      <c r="U350" s="66"/>
      <c r="V350" s="67"/>
      <c r="W350" s="67"/>
      <c r="X350" s="67" t="n">
        <f aca="false">X351</f>
        <v>7611.5</v>
      </c>
      <c r="Y350" s="70" t="n">
        <f aca="false">P350+X350</f>
        <v>7611.5</v>
      </c>
      <c r="AA350" s="70" t="n">
        <f aca="false">Y350+Z350</f>
        <v>7611.5</v>
      </c>
      <c r="AB350" s="70" t="n">
        <f aca="false">AB351</f>
        <v>1492</v>
      </c>
      <c r="AC350" s="70" t="n">
        <f aca="false">AA350+AB350</f>
        <v>9103.5</v>
      </c>
      <c r="AD350" s="70"/>
      <c r="AE350" s="70" t="n">
        <f aca="false">AC350+AD350</f>
        <v>9103.5</v>
      </c>
      <c r="AF350" s="70" t="n">
        <f aca="false">AF351</f>
        <v>-5302</v>
      </c>
      <c r="AG350" s="70" t="n">
        <f aca="false">AE350+AF350</f>
        <v>3801.5</v>
      </c>
      <c r="AH350" s="70" t="n">
        <f aca="false">AH351</f>
        <v>-3169.7</v>
      </c>
      <c r="AI350" s="70" t="n">
        <f aca="false">AG350+AH350</f>
        <v>631.8</v>
      </c>
      <c r="AJ350" s="70"/>
      <c r="AK350" s="70" t="n">
        <f aca="false">AI350+AJ350</f>
        <v>631.8</v>
      </c>
      <c r="AL350" s="70"/>
      <c r="AM350" s="70" t="n">
        <f aca="false">AK350+AL350</f>
        <v>631.8</v>
      </c>
      <c r="AN350" s="70"/>
      <c r="AO350" s="70" t="n">
        <f aca="false">AM350+AN350</f>
        <v>631.8</v>
      </c>
      <c r="AP350" s="70" t="n">
        <f aca="false">AO350</f>
        <v>631.8</v>
      </c>
      <c r="AQ350" s="70" t="n">
        <f aca="false">AQ351</f>
        <v>631.8</v>
      </c>
      <c r="AR350" s="70" t="n">
        <f aca="false">AQ350/AP350*100</f>
        <v>100</v>
      </c>
    </row>
    <row r="351" customFormat="false" ht="15.75" hidden="false" customHeight="false" outlineLevel="0" collapsed="false">
      <c r="A351" s="74"/>
      <c r="B351" s="23" t="s">
        <v>154</v>
      </c>
      <c r="C351" s="78" t="n">
        <v>918</v>
      </c>
      <c r="D351" s="27" t="s">
        <v>57</v>
      </c>
      <c r="E351" s="27" t="s">
        <v>19</v>
      </c>
      <c r="F351" s="27" t="s">
        <v>155</v>
      </c>
      <c r="G351" s="27"/>
      <c r="H351" s="70"/>
      <c r="I351" s="73"/>
      <c r="J351" s="67"/>
      <c r="K351" s="67"/>
      <c r="L351" s="66"/>
      <c r="M351" s="67"/>
      <c r="N351" s="67"/>
      <c r="P351" s="67"/>
      <c r="Q351" s="70"/>
      <c r="R351" s="73"/>
      <c r="S351" s="67"/>
      <c r="T351" s="67"/>
      <c r="U351" s="66"/>
      <c r="V351" s="67"/>
      <c r="W351" s="67"/>
      <c r="X351" s="67" t="n">
        <f aca="false">X352</f>
        <v>7611.5</v>
      </c>
      <c r="Y351" s="70" t="n">
        <f aca="false">P351+X351</f>
        <v>7611.5</v>
      </c>
      <c r="AA351" s="70" t="n">
        <f aca="false">Y351+Z351</f>
        <v>7611.5</v>
      </c>
      <c r="AB351" s="70" t="n">
        <f aca="false">AB352</f>
        <v>1492</v>
      </c>
      <c r="AC351" s="70" t="n">
        <f aca="false">AA351+AB351</f>
        <v>9103.5</v>
      </c>
      <c r="AD351" s="70"/>
      <c r="AE351" s="70" t="n">
        <f aca="false">AC351+AD351</f>
        <v>9103.5</v>
      </c>
      <c r="AF351" s="70" t="n">
        <f aca="false">AF352</f>
        <v>-5302</v>
      </c>
      <c r="AG351" s="70" t="n">
        <f aca="false">AE351+AF351</f>
        <v>3801.5</v>
      </c>
      <c r="AH351" s="70" t="n">
        <f aca="false">AH352</f>
        <v>-3169.7</v>
      </c>
      <c r="AI351" s="70" t="n">
        <f aca="false">AG351+AH351</f>
        <v>631.8</v>
      </c>
      <c r="AJ351" s="70"/>
      <c r="AK351" s="70" t="n">
        <f aca="false">AI351+AJ351</f>
        <v>631.8</v>
      </c>
      <c r="AL351" s="70"/>
      <c r="AM351" s="70" t="n">
        <f aca="false">AK351+AL351</f>
        <v>631.8</v>
      </c>
      <c r="AN351" s="70"/>
      <c r="AO351" s="70" t="n">
        <f aca="false">AM351+AN351</f>
        <v>631.8</v>
      </c>
      <c r="AP351" s="70" t="n">
        <f aca="false">AO351</f>
        <v>631.8</v>
      </c>
      <c r="AQ351" s="70" t="n">
        <f aca="false">AQ352</f>
        <v>631.8</v>
      </c>
      <c r="AR351" s="70" t="n">
        <f aca="false">AQ351/AP351*100</f>
        <v>100</v>
      </c>
    </row>
    <row r="352" customFormat="false" ht="15.75" hidden="false" customHeight="false" outlineLevel="0" collapsed="false">
      <c r="A352" s="74"/>
      <c r="B352" s="23" t="s">
        <v>164</v>
      </c>
      <c r="C352" s="78" t="n">
        <v>918</v>
      </c>
      <c r="D352" s="27" t="s">
        <v>57</v>
      </c>
      <c r="E352" s="27" t="s">
        <v>19</v>
      </c>
      <c r="F352" s="27" t="s">
        <v>165</v>
      </c>
      <c r="G352" s="27"/>
      <c r="H352" s="70"/>
      <c r="I352" s="73"/>
      <c r="J352" s="67"/>
      <c r="K352" s="67"/>
      <c r="L352" s="66"/>
      <c r="M352" s="67"/>
      <c r="N352" s="67"/>
      <c r="P352" s="67"/>
      <c r="Q352" s="70"/>
      <c r="R352" s="73"/>
      <c r="S352" s="67"/>
      <c r="T352" s="67"/>
      <c r="U352" s="66"/>
      <c r="V352" s="67"/>
      <c r="W352" s="67"/>
      <c r="X352" s="67" t="n">
        <f aca="false">X353</f>
        <v>7611.5</v>
      </c>
      <c r="Y352" s="70" t="n">
        <f aca="false">P352+X352</f>
        <v>7611.5</v>
      </c>
      <c r="AA352" s="70" t="n">
        <f aca="false">Y352+Z352</f>
        <v>7611.5</v>
      </c>
      <c r="AB352" s="70" t="n">
        <f aca="false">AB353</f>
        <v>1492</v>
      </c>
      <c r="AC352" s="70" t="n">
        <f aca="false">AA352+AB352</f>
        <v>9103.5</v>
      </c>
      <c r="AD352" s="70"/>
      <c r="AE352" s="70" t="n">
        <f aca="false">AC352+AD352</f>
        <v>9103.5</v>
      </c>
      <c r="AF352" s="70" t="n">
        <f aca="false">AF353</f>
        <v>-5302</v>
      </c>
      <c r="AG352" s="70" t="n">
        <f aca="false">AE352+AF352</f>
        <v>3801.5</v>
      </c>
      <c r="AH352" s="70" t="n">
        <f aca="false">AH353</f>
        <v>-3169.7</v>
      </c>
      <c r="AI352" s="70" t="n">
        <f aca="false">AG352+AH352</f>
        <v>631.8</v>
      </c>
      <c r="AJ352" s="70"/>
      <c r="AK352" s="70" t="n">
        <f aca="false">AI352+AJ352</f>
        <v>631.8</v>
      </c>
      <c r="AL352" s="70"/>
      <c r="AM352" s="70" t="n">
        <f aca="false">AK352+AL352</f>
        <v>631.8</v>
      </c>
      <c r="AN352" s="70"/>
      <c r="AO352" s="70" t="n">
        <f aca="false">AM352+AN352</f>
        <v>631.8</v>
      </c>
      <c r="AP352" s="70" t="n">
        <f aca="false">AO352</f>
        <v>631.8</v>
      </c>
      <c r="AQ352" s="70" t="n">
        <f aca="false">AQ353</f>
        <v>631.8</v>
      </c>
      <c r="AR352" s="70" t="n">
        <f aca="false">AQ352/AP352*100</f>
        <v>100</v>
      </c>
    </row>
    <row r="353" customFormat="false" ht="31.5" hidden="false" customHeight="true" outlineLevel="0" collapsed="false">
      <c r="A353" s="74"/>
      <c r="B353" s="23" t="s">
        <v>220</v>
      </c>
      <c r="C353" s="78" t="n">
        <v>918</v>
      </c>
      <c r="D353" s="27" t="s">
        <v>57</v>
      </c>
      <c r="E353" s="27" t="s">
        <v>19</v>
      </c>
      <c r="F353" s="27" t="s">
        <v>221</v>
      </c>
      <c r="G353" s="27"/>
      <c r="H353" s="70"/>
      <c r="I353" s="73"/>
      <c r="J353" s="67"/>
      <c r="K353" s="67"/>
      <c r="L353" s="66"/>
      <c r="M353" s="67"/>
      <c r="N353" s="67"/>
      <c r="P353" s="67"/>
      <c r="Q353" s="70"/>
      <c r="R353" s="73"/>
      <c r="S353" s="67"/>
      <c r="T353" s="67"/>
      <c r="U353" s="66"/>
      <c r="V353" s="67"/>
      <c r="W353" s="67"/>
      <c r="X353" s="67" t="n">
        <f aca="false">X354</f>
        <v>7611.5</v>
      </c>
      <c r="Y353" s="70" t="n">
        <f aca="false">P353+X353</f>
        <v>7611.5</v>
      </c>
      <c r="AA353" s="70" t="n">
        <f aca="false">Y353+Z353</f>
        <v>7611.5</v>
      </c>
      <c r="AB353" s="70" t="n">
        <f aca="false">AB354</f>
        <v>1492</v>
      </c>
      <c r="AC353" s="70" t="n">
        <f aca="false">AA353+AB353</f>
        <v>9103.5</v>
      </c>
      <c r="AD353" s="70"/>
      <c r="AE353" s="70" t="n">
        <f aca="false">AC353+AD353</f>
        <v>9103.5</v>
      </c>
      <c r="AF353" s="70" t="n">
        <f aca="false">AF354</f>
        <v>-5302</v>
      </c>
      <c r="AG353" s="70" t="n">
        <f aca="false">AE353+AF353</f>
        <v>3801.5</v>
      </c>
      <c r="AH353" s="70" t="n">
        <f aca="false">AH354</f>
        <v>-3169.7</v>
      </c>
      <c r="AI353" s="70" t="n">
        <f aca="false">AG353+AH353</f>
        <v>631.8</v>
      </c>
      <c r="AJ353" s="70"/>
      <c r="AK353" s="70" t="n">
        <f aca="false">AI353+AJ353</f>
        <v>631.8</v>
      </c>
      <c r="AL353" s="70"/>
      <c r="AM353" s="70" t="n">
        <f aca="false">AK353+AL353</f>
        <v>631.8</v>
      </c>
      <c r="AN353" s="70"/>
      <c r="AO353" s="70" t="n">
        <f aca="false">AM353+AN353</f>
        <v>631.8</v>
      </c>
      <c r="AP353" s="70" t="n">
        <f aca="false">AO353</f>
        <v>631.8</v>
      </c>
      <c r="AQ353" s="70" t="n">
        <f aca="false">AQ354</f>
        <v>631.8</v>
      </c>
      <c r="AR353" s="70" t="n">
        <f aca="false">AQ353/AP353*100</f>
        <v>100</v>
      </c>
    </row>
    <row r="354" customFormat="false" ht="15.75" hidden="false" customHeight="false" outlineLevel="0" collapsed="false">
      <c r="A354" s="74"/>
      <c r="B354" s="23" t="s">
        <v>362</v>
      </c>
      <c r="C354" s="78" t="n">
        <v>918</v>
      </c>
      <c r="D354" s="27" t="s">
        <v>57</v>
      </c>
      <c r="E354" s="27" t="s">
        <v>19</v>
      </c>
      <c r="F354" s="27" t="s">
        <v>221</v>
      </c>
      <c r="G354" s="27" t="s">
        <v>219</v>
      </c>
      <c r="H354" s="70"/>
      <c r="I354" s="73"/>
      <c r="J354" s="67"/>
      <c r="K354" s="67"/>
      <c r="L354" s="66"/>
      <c r="M354" s="67"/>
      <c r="N354" s="67"/>
      <c r="P354" s="67"/>
      <c r="Q354" s="70"/>
      <c r="R354" s="73"/>
      <c r="S354" s="67"/>
      <c r="T354" s="67"/>
      <c r="U354" s="66"/>
      <c r="V354" s="67"/>
      <c r="W354" s="67"/>
      <c r="X354" s="67" t="n">
        <v>7611.5</v>
      </c>
      <c r="Y354" s="70" t="n">
        <f aca="false">P354+X354</f>
        <v>7611.5</v>
      </c>
      <c r="AA354" s="70" t="n">
        <f aca="false">Y354+Z354</f>
        <v>7611.5</v>
      </c>
      <c r="AB354" s="70" t="n">
        <v>1492</v>
      </c>
      <c r="AC354" s="70" t="n">
        <f aca="false">AA354+AB354</f>
        <v>9103.5</v>
      </c>
      <c r="AD354" s="70"/>
      <c r="AE354" s="70" t="n">
        <f aca="false">AC354+AD354</f>
        <v>9103.5</v>
      </c>
      <c r="AF354" s="70" t="n">
        <v>-5302</v>
      </c>
      <c r="AG354" s="70" t="n">
        <f aca="false">AE354+AF354</f>
        <v>3801.5</v>
      </c>
      <c r="AH354" s="70" t="n">
        <v>-3169.7</v>
      </c>
      <c r="AI354" s="70" t="n">
        <f aca="false">AG354+AH354</f>
        <v>631.8</v>
      </c>
      <c r="AJ354" s="70"/>
      <c r="AK354" s="70" t="n">
        <f aca="false">AI354+AJ354</f>
        <v>631.8</v>
      </c>
      <c r="AL354" s="70"/>
      <c r="AM354" s="70" t="n">
        <f aca="false">AK354+AL354</f>
        <v>631.8</v>
      </c>
      <c r="AN354" s="70"/>
      <c r="AO354" s="70" t="n">
        <f aca="false">AM354+AN354</f>
        <v>631.8</v>
      </c>
      <c r="AP354" s="70" t="n">
        <f aca="false">AO354</f>
        <v>631.8</v>
      </c>
      <c r="AQ354" s="70" t="n">
        <f aca="false">AP354</f>
        <v>631.8</v>
      </c>
      <c r="AR354" s="70" t="n">
        <f aca="false">AQ354/AP354*100</f>
        <v>100</v>
      </c>
    </row>
    <row r="355" customFormat="false" ht="15.75" hidden="false" customHeight="false" outlineLevel="0" collapsed="false">
      <c r="A355" s="74" t="s">
        <v>40</v>
      </c>
      <c r="B355" s="63" t="s">
        <v>488</v>
      </c>
      <c r="C355" s="45" t="n">
        <v>925</v>
      </c>
      <c r="D355" s="96"/>
      <c r="E355" s="96"/>
      <c r="F355" s="96"/>
      <c r="G355" s="61"/>
      <c r="H355" s="56" t="e">
        <f aca="false">H356+H475</f>
        <v>#REF!</v>
      </c>
      <c r="I355" s="56" t="e">
        <f aca="false">I356+I475</f>
        <v>#REF!</v>
      </c>
      <c r="J355" s="56" t="e">
        <f aca="false">J356+J475</f>
        <v>#REF!</v>
      </c>
      <c r="K355" s="56" t="e">
        <f aca="false">K356+K475</f>
        <v>#REF!</v>
      </c>
      <c r="L355" s="109" t="e">
        <f aca="false">L356+L475</f>
        <v>#REF!</v>
      </c>
      <c r="M355" s="56" t="e">
        <f aca="false">M356+M475</f>
        <v>#REF!</v>
      </c>
      <c r="N355" s="56" t="e">
        <f aca="false">I355+H355</f>
        <v>#REF!</v>
      </c>
      <c r="O355" s="56" t="e">
        <f aca="false">O356</f>
        <v>#REF!</v>
      </c>
      <c r="P355" s="56" t="e">
        <f aca="false">P356+P475</f>
        <v>#REF!</v>
      </c>
      <c r="Q355" s="56" t="e">
        <f aca="false">Q356+Q475</f>
        <v>#REF!</v>
      </c>
      <c r="R355" s="56" t="e">
        <f aca="false">R356+R475</f>
        <v>#REF!</v>
      </c>
      <c r="S355" s="56" t="e">
        <f aca="false">S356+S475</f>
        <v>#REF!</v>
      </c>
      <c r="T355" s="56" t="e">
        <f aca="false">T356+T475</f>
        <v>#REF!</v>
      </c>
      <c r="U355" s="109" t="e">
        <f aca="false">U356+U475</f>
        <v>#REF!</v>
      </c>
      <c r="V355" s="56" t="e">
        <f aca="false">V356+V475</f>
        <v>#REF!</v>
      </c>
      <c r="W355" s="56" t="e">
        <f aca="false">R355+Q355</f>
        <v>#REF!</v>
      </c>
      <c r="X355" s="56" t="e">
        <f aca="false">X356</f>
        <v>#REF!</v>
      </c>
      <c r="Y355" s="72" t="e">
        <f aca="false">P355+X355</f>
        <v>#REF!</v>
      </c>
      <c r="Z355" s="72" t="e">
        <f aca="false">Z356</f>
        <v>#REF!</v>
      </c>
      <c r="AA355" s="72" t="e">
        <f aca="false">AA356+AA475</f>
        <v>#REF!</v>
      </c>
      <c r="AB355" s="72" t="n">
        <f aca="false">AB356+AB475</f>
        <v>12191.3</v>
      </c>
      <c r="AC355" s="72" t="n">
        <f aca="false">AC356+AC475</f>
        <v>630131.5</v>
      </c>
      <c r="AD355" s="72" t="n">
        <f aca="false">AD356+AD475</f>
        <v>13322.8</v>
      </c>
      <c r="AE355" s="72" t="n">
        <f aca="false">AE356+AE475</f>
        <v>643454.3</v>
      </c>
      <c r="AF355" s="72" t="n">
        <f aca="false">AF356+AF475</f>
        <v>65163</v>
      </c>
      <c r="AG355" s="72" t="n">
        <f aca="false">AG356+AG475</f>
        <v>708617.3</v>
      </c>
      <c r="AH355" s="72" t="n">
        <f aca="false">AH356+AH475</f>
        <v>3060</v>
      </c>
      <c r="AI355" s="72" t="n">
        <f aca="false">AI356+AI475</f>
        <v>711677.3</v>
      </c>
      <c r="AJ355" s="72" t="n">
        <f aca="false">AJ356+AJ475</f>
        <v>16813</v>
      </c>
      <c r="AK355" s="72" t="n">
        <f aca="false">AK356+AK475</f>
        <v>728490.3</v>
      </c>
      <c r="AL355" s="72" t="n">
        <f aca="false">AL356+AL475</f>
        <v>35456.3</v>
      </c>
      <c r="AM355" s="72" t="n">
        <f aca="false">AM356+AM475</f>
        <v>763946.6</v>
      </c>
      <c r="AN355" s="72" t="n">
        <f aca="false">AN356+AN475</f>
        <v>1936</v>
      </c>
      <c r="AO355" s="72" t="n">
        <f aca="false">AO356+AO475</f>
        <v>765882.6</v>
      </c>
      <c r="AP355" s="72" t="n">
        <f aca="false">AO355</f>
        <v>765882.6</v>
      </c>
      <c r="AQ355" s="72" t="n">
        <f aca="false">AQ356+AQ475</f>
        <v>727862.3</v>
      </c>
      <c r="AR355" s="72" t="n">
        <f aca="false">AQ355/AP355*100</f>
        <v>95.0357535214927</v>
      </c>
    </row>
    <row r="356" customFormat="false" ht="15.75" hidden="false" customHeight="false" outlineLevel="0" collapsed="false">
      <c r="A356" s="74"/>
      <c r="B356" s="23" t="s">
        <v>51</v>
      </c>
      <c r="C356" s="78" t="n">
        <v>925</v>
      </c>
      <c r="D356" s="27" t="s">
        <v>52</v>
      </c>
      <c r="E356" s="27"/>
      <c r="F356" s="68"/>
      <c r="G356" s="68"/>
      <c r="H356" s="67" t="e">
        <f aca="false">H357+H381+#REF!+H411+H428</f>
        <v>#REF!</v>
      </c>
      <c r="I356" s="67" t="e">
        <f aca="false">I357+I381+#REF!+I411+I428</f>
        <v>#REF!</v>
      </c>
      <c r="J356" s="67" t="e">
        <f aca="false">J357+J381+J411+J428+#REF!</f>
        <v>#REF!</v>
      </c>
      <c r="K356" s="67" t="e">
        <f aca="false">K357+K381+K411+K428+#REF!</f>
        <v>#REF!</v>
      </c>
      <c r="L356" s="66" t="e">
        <f aca="false">L357+L381+L411+L428+#REF!</f>
        <v>#REF!</v>
      </c>
      <c r="M356" s="67" t="e">
        <f aca="false">M357+M381+M411+M428+#REF!</f>
        <v>#REF!</v>
      </c>
      <c r="N356" s="67" t="e">
        <f aca="false">I356+H356</f>
        <v>#REF!</v>
      </c>
      <c r="O356" s="70" t="e">
        <f aca="false">O357+O381</f>
        <v>#REF!</v>
      </c>
      <c r="P356" s="67" t="e">
        <f aca="false">P357+P381+#REF!+P411+P428</f>
        <v>#REF!</v>
      </c>
      <c r="Q356" s="67" t="e">
        <f aca="false">Q357+Q381+#REF!+Q411+Q428</f>
        <v>#REF!</v>
      </c>
      <c r="R356" s="67" t="e">
        <f aca="false">R357+R381+#REF!+R411+R428</f>
        <v>#REF!</v>
      </c>
      <c r="S356" s="67" t="e">
        <f aca="false">S357+S381+S411+S428+#REF!</f>
        <v>#REF!</v>
      </c>
      <c r="T356" s="67" t="e">
        <f aca="false">T357+T381+T411+T428+#REF!</f>
        <v>#REF!</v>
      </c>
      <c r="U356" s="66" t="e">
        <f aca="false">U357+U381+U411+U428+#REF!</f>
        <v>#REF!</v>
      </c>
      <c r="V356" s="67" t="e">
        <f aca="false">V357+V381+V411+V428+#REF!</f>
        <v>#REF!</v>
      </c>
      <c r="W356" s="67" t="e">
        <f aca="false">R356+Q356</f>
        <v>#REF!</v>
      </c>
      <c r="X356" s="70" t="e">
        <f aca="false">X357+X381+X428</f>
        <v>#REF!</v>
      </c>
      <c r="Y356" s="70" t="e">
        <f aca="false">P356+X356</f>
        <v>#REF!</v>
      </c>
      <c r="Z356" s="70" t="e">
        <f aca="false">Z357+Z381+#REF!+Z428</f>
        <v>#REF!</v>
      </c>
      <c r="AA356" s="70" t="e">
        <f aca="false">AA357+AA381+#REF!+AA411+AA428</f>
        <v>#REF!</v>
      </c>
      <c r="AB356" s="70" t="n">
        <f aca="false">AB357+AB381+AB411+AB428</f>
        <v>11975.3</v>
      </c>
      <c r="AC356" s="70" t="n">
        <f aca="false">AC357+AC381+AC411+AC428</f>
        <v>619805.1</v>
      </c>
      <c r="AD356" s="70" t="n">
        <f aca="false">AD357+AD381+AD411+AD428</f>
        <v>10005.8</v>
      </c>
      <c r="AE356" s="70" t="n">
        <f aca="false">AE357+AE381+AE411+AE428</f>
        <v>629810.9</v>
      </c>
      <c r="AF356" s="70" t="n">
        <f aca="false">AF357+AF381+AF411+AF428</f>
        <v>65219</v>
      </c>
      <c r="AG356" s="70" t="n">
        <f aca="false">AG357+AG381+AG411+AG428</f>
        <v>695029.9</v>
      </c>
      <c r="AH356" s="70" t="n">
        <f aca="false">AH357+AH381+AH411+AH428</f>
        <v>3060</v>
      </c>
      <c r="AI356" s="70" t="n">
        <f aca="false">AI357+AI381+AI411+AI428</f>
        <v>698089.9</v>
      </c>
      <c r="AJ356" s="70" t="n">
        <f aca="false">AJ357+AJ381+AJ411+AJ428</f>
        <v>16813</v>
      </c>
      <c r="AK356" s="70" t="n">
        <f aca="false">AK357+AK381+AK411+AK428</f>
        <v>714902.9</v>
      </c>
      <c r="AL356" s="70" t="n">
        <f aca="false">AL357+AL381+AL411+AL428</f>
        <v>35456.3</v>
      </c>
      <c r="AM356" s="70" t="n">
        <f aca="false">AM357+AM381+AM411+AM428</f>
        <v>750359.2</v>
      </c>
      <c r="AN356" s="70" t="n">
        <f aca="false">AN357+AN381+AN411+AN428</f>
        <v>2482.1</v>
      </c>
      <c r="AO356" s="70" t="n">
        <f aca="false">AO357+AO381+AO411+AO428</f>
        <v>752841.3</v>
      </c>
      <c r="AP356" s="70" t="n">
        <f aca="false">AO356</f>
        <v>752841.3</v>
      </c>
      <c r="AQ356" s="70" t="n">
        <f aca="false">AQ357+AQ381+AQ411+AQ428</f>
        <v>716719.1</v>
      </c>
      <c r="AR356" s="70" t="n">
        <f aca="false">AQ356/AP356*100</f>
        <v>95.2018838498897</v>
      </c>
    </row>
    <row r="357" customFormat="false" ht="15.75" hidden="false" customHeight="false" outlineLevel="0" collapsed="false">
      <c r="A357" s="74"/>
      <c r="B357" s="23" t="s">
        <v>53</v>
      </c>
      <c r="C357" s="78" t="n">
        <v>925</v>
      </c>
      <c r="D357" s="27" t="s">
        <v>52</v>
      </c>
      <c r="E357" s="27" t="s">
        <v>19</v>
      </c>
      <c r="F357" s="68"/>
      <c r="G357" s="68"/>
      <c r="H357" s="79" t="e">
        <f aca="false">H358</f>
        <v>#REF!</v>
      </c>
      <c r="I357" s="67" t="e">
        <f aca="false">J357+K357</f>
        <v>#REF!</v>
      </c>
      <c r="J357" s="67" t="e">
        <f aca="false">J358</f>
        <v>#REF!</v>
      </c>
      <c r="K357" s="67" t="e">
        <f aca="false">K358</f>
        <v>#REF!</v>
      </c>
      <c r="L357" s="66" t="e">
        <f aca="false">L358</f>
        <v>#REF!</v>
      </c>
      <c r="M357" s="67" t="e">
        <f aca="false">M358</f>
        <v>#REF!</v>
      </c>
      <c r="N357" s="67" t="e">
        <f aca="false">I357+H357</f>
        <v>#REF!</v>
      </c>
      <c r="O357" s="70" t="e">
        <f aca="false">O358</f>
        <v>#REF!</v>
      </c>
      <c r="P357" s="67" t="e">
        <f aca="false">N357+O357</f>
        <v>#REF!</v>
      </c>
      <c r="Q357" s="79" t="e">
        <f aca="false">Q358</f>
        <v>#REF!</v>
      </c>
      <c r="R357" s="67" t="e">
        <f aca="false">S357+T357</f>
        <v>#REF!</v>
      </c>
      <c r="S357" s="67" t="e">
        <f aca="false">S358</f>
        <v>#REF!</v>
      </c>
      <c r="T357" s="67" t="e">
        <f aca="false">T358</f>
        <v>#REF!</v>
      </c>
      <c r="U357" s="66" t="e">
        <f aca="false">U358</f>
        <v>#REF!</v>
      </c>
      <c r="V357" s="67" t="e">
        <f aca="false">V358</f>
        <v>#REF!</v>
      </c>
      <c r="W357" s="67" t="e">
        <f aca="false">R357+Q357</f>
        <v>#REF!</v>
      </c>
      <c r="X357" s="70" t="e">
        <f aca="false">X358+#REF!</f>
        <v>#REF!</v>
      </c>
      <c r="Y357" s="70" t="e">
        <f aca="false">P357+X357</f>
        <v>#REF!</v>
      </c>
      <c r="Z357" s="70" t="n">
        <f aca="false">Z358+Z377</f>
        <v>0</v>
      </c>
      <c r="AA357" s="70" t="e">
        <f aca="false">AA358+#REF!+AA377</f>
        <v>#REF!</v>
      </c>
      <c r="AB357" s="70" t="n">
        <f aca="false">AB358+AB374</f>
        <v>-1952</v>
      </c>
      <c r="AC357" s="70" t="n">
        <f aca="false">AC358+AC377+AC374</f>
        <v>188916.6</v>
      </c>
      <c r="AD357" s="70" t="n">
        <f aca="false">AD358+AD374+AD370</f>
        <v>2058.2</v>
      </c>
      <c r="AE357" s="70" t="n">
        <f aca="false">AE358+AE377+AE374+AE370</f>
        <v>190974.8</v>
      </c>
      <c r="AF357" s="70" t="n">
        <f aca="false">AF358+AF374+AF370</f>
        <v>26209.1</v>
      </c>
      <c r="AG357" s="70" t="n">
        <f aca="false">AG358+AG377+AG374+AG370</f>
        <v>217183.9</v>
      </c>
      <c r="AH357" s="70" t="n">
        <f aca="false">AH358+AH374+AH370</f>
        <v>1828</v>
      </c>
      <c r="AI357" s="70" t="n">
        <f aca="false">AI358+AI377+AI374+AI370</f>
        <v>219011.9</v>
      </c>
      <c r="AJ357" s="70" t="n">
        <f aca="false">AJ358+AJ374+AJ370</f>
        <v>-3536.2</v>
      </c>
      <c r="AK357" s="70" t="n">
        <f aca="false">AK358+AK377+AK374+AK370</f>
        <v>215475.7</v>
      </c>
      <c r="AL357" s="70" t="n">
        <f aca="false">AL358+AL374+AL370</f>
        <v>5179.1</v>
      </c>
      <c r="AM357" s="70" t="n">
        <f aca="false">AM358+AM377+AM374+AM370</f>
        <v>220654.8</v>
      </c>
      <c r="AN357" s="70" t="n">
        <f aca="false">AN358+AN374+AN370</f>
        <v>5398.4</v>
      </c>
      <c r="AO357" s="70" t="n">
        <f aca="false">AO358+AO377+AO374+AO370</f>
        <v>226053.2</v>
      </c>
      <c r="AP357" s="70" t="n">
        <f aca="false">AO357</f>
        <v>226053.2</v>
      </c>
      <c r="AQ357" s="70" t="n">
        <f aca="false">AQ358+AQ370+AQ377</f>
        <v>212257.3</v>
      </c>
      <c r="AR357" s="70" t="n">
        <f aca="false">AQ357/AP357*100</f>
        <v>93.897056091221</v>
      </c>
    </row>
    <row r="358" customFormat="false" ht="15.75" hidden="false" customHeight="false" outlineLevel="0" collapsed="false">
      <c r="A358" s="74"/>
      <c r="B358" s="23" t="s">
        <v>226</v>
      </c>
      <c r="C358" s="78" t="n">
        <v>925</v>
      </c>
      <c r="D358" s="27" t="s">
        <v>52</v>
      </c>
      <c r="E358" s="27" t="s">
        <v>19</v>
      </c>
      <c r="F358" s="27" t="s">
        <v>227</v>
      </c>
      <c r="G358" s="27"/>
      <c r="H358" s="69" t="e">
        <f aca="false">H364</f>
        <v>#REF!</v>
      </c>
      <c r="I358" s="67" t="e">
        <f aca="false">J358+K358</f>
        <v>#REF!</v>
      </c>
      <c r="J358" s="67" t="e">
        <f aca="false">J364</f>
        <v>#REF!</v>
      </c>
      <c r="K358" s="67" t="e">
        <f aca="false">K364</f>
        <v>#REF!</v>
      </c>
      <c r="L358" s="66" t="e">
        <f aca="false">L364</f>
        <v>#REF!</v>
      </c>
      <c r="M358" s="67" t="e">
        <f aca="false">M364</f>
        <v>#REF!</v>
      </c>
      <c r="N358" s="67" t="e">
        <f aca="false">I358+H358</f>
        <v>#REF!</v>
      </c>
      <c r="O358" s="70" t="e">
        <f aca="false">O364</f>
        <v>#REF!</v>
      </c>
      <c r="P358" s="67" t="e">
        <f aca="false">N358+O358</f>
        <v>#REF!</v>
      </c>
      <c r="Q358" s="69" t="e">
        <f aca="false">Q364</f>
        <v>#REF!</v>
      </c>
      <c r="R358" s="67" t="e">
        <f aca="false">S358+T358</f>
        <v>#REF!</v>
      </c>
      <c r="S358" s="67" t="e">
        <f aca="false">S364</f>
        <v>#REF!</v>
      </c>
      <c r="T358" s="67" t="e">
        <f aca="false">T364</f>
        <v>#REF!</v>
      </c>
      <c r="U358" s="66" t="e">
        <f aca="false">U364</f>
        <v>#REF!</v>
      </c>
      <c r="V358" s="67" t="e">
        <f aca="false">V364</f>
        <v>#REF!</v>
      </c>
      <c r="W358" s="67" t="e">
        <f aca="false">R358+Q358</f>
        <v>#REF!</v>
      </c>
      <c r="X358" s="70" t="e">
        <f aca="false">X364</f>
        <v>#REF!</v>
      </c>
      <c r="Y358" s="70" t="e">
        <f aca="false">P358+X358</f>
        <v>#REF!</v>
      </c>
      <c r="Z358" s="70" t="n">
        <f aca="false">Z364</f>
        <v>-3385</v>
      </c>
      <c r="AA358" s="70" t="n">
        <f aca="false">AA364</f>
        <v>174773.6</v>
      </c>
      <c r="AB358" s="70" t="n">
        <f aca="false">AB364</f>
        <v>-1952</v>
      </c>
      <c r="AC358" s="70" t="n">
        <f aca="false">AC364</f>
        <v>172821.6</v>
      </c>
      <c r="AD358" s="70" t="n">
        <f aca="false">AD364</f>
        <v>1408.2</v>
      </c>
      <c r="AE358" s="70" t="n">
        <f aca="false">AE364</f>
        <v>174229.8</v>
      </c>
      <c r="AF358" s="70" t="n">
        <f aca="false">AF364</f>
        <v>25059.1</v>
      </c>
      <c r="AG358" s="70" t="n">
        <f aca="false">AG364</f>
        <v>199288.9</v>
      </c>
      <c r="AH358" s="70" t="n">
        <f aca="false">AH364</f>
        <v>728</v>
      </c>
      <c r="AI358" s="70" t="n">
        <f aca="false">AI364</f>
        <v>200016.9</v>
      </c>
      <c r="AJ358" s="70" t="n">
        <f aca="false">AJ364+AJ359</f>
        <v>8893.8</v>
      </c>
      <c r="AK358" s="70" t="n">
        <f aca="false">AK364+AK359</f>
        <v>208910.7</v>
      </c>
      <c r="AL358" s="70" t="n">
        <f aca="false">AL364+AL359</f>
        <v>5179.1</v>
      </c>
      <c r="AM358" s="70" t="n">
        <f aca="false">AM364+AM359</f>
        <v>214089.8</v>
      </c>
      <c r="AN358" s="70" t="n">
        <f aca="false">AN364+AN359</f>
        <v>5398.4</v>
      </c>
      <c r="AO358" s="70" t="n">
        <f aca="false">AO364+AO359</f>
        <v>219488.2</v>
      </c>
      <c r="AP358" s="70" t="n">
        <f aca="false">AO358</f>
        <v>219488.2</v>
      </c>
      <c r="AQ358" s="70" t="n">
        <f aca="false">AQ364+AQ359</f>
        <v>207873</v>
      </c>
      <c r="AR358" s="70" t="n">
        <f aca="false">AQ358/AP358*100</f>
        <v>94.7080526424655</v>
      </c>
    </row>
    <row r="359" customFormat="false" ht="63.75" hidden="false" customHeight="true" outlineLevel="0" collapsed="false">
      <c r="A359" s="74"/>
      <c r="B359" s="23" t="s">
        <v>489</v>
      </c>
      <c r="C359" s="78" t="n">
        <v>925</v>
      </c>
      <c r="D359" s="27" t="s">
        <v>52</v>
      </c>
      <c r="E359" s="27" t="s">
        <v>19</v>
      </c>
      <c r="F359" s="27" t="s">
        <v>229</v>
      </c>
      <c r="G359" s="27"/>
      <c r="H359" s="69"/>
      <c r="I359" s="67"/>
      <c r="J359" s="67"/>
      <c r="K359" s="67"/>
      <c r="L359" s="66"/>
      <c r="M359" s="67"/>
      <c r="N359" s="67"/>
      <c r="O359" s="70"/>
      <c r="P359" s="67"/>
      <c r="Q359" s="69"/>
      <c r="R359" s="67"/>
      <c r="S359" s="67"/>
      <c r="T359" s="67"/>
      <c r="U359" s="66"/>
      <c r="V359" s="67"/>
      <c r="W359" s="67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 t="n">
        <f aca="false">AJ362</f>
        <v>7894.4</v>
      </c>
      <c r="AK359" s="70" t="n">
        <f aca="false">AI359+AJ359</f>
        <v>7894.4</v>
      </c>
      <c r="AL359" s="70" t="n">
        <f aca="false">AL362</f>
        <v>0</v>
      </c>
      <c r="AM359" s="70" t="n">
        <f aca="false">AK359+AL359</f>
        <v>7894.4</v>
      </c>
      <c r="AN359" s="70" t="n">
        <f aca="false">AN362+AN360</f>
        <v>724</v>
      </c>
      <c r="AO359" s="70" t="n">
        <f aca="false">AM359+AN359</f>
        <v>8618.4</v>
      </c>
      <c r="AP359" s="70" t="n">
        <f aca="false">AO359</f>
        <v>8618.4</v>
      </c>
      <c r="AQ359" s="70" t="n">
        <f aca="false">AQ362+AQ360</f>
        <v>2424.4</v>
      </c>
      <c r="AR359" s="70" t="n">
        <f aca="false">AQ359/AP359*100</f>
        <v>28.1305114638448</v>
      </c>
    </row>
    <row r="360" customFormat="false" ht="63.75" hidden="false" customHeight="true" outlineLevel="0" collapsed="false">
      <c r="A360" s="74"/>
      <c r="B360" s="23" t="s">
        <v>230</v>
      </c>
      <c r="C360" s="78" t="n">
        <v>925</v>
      </c>
      <c r="D360" s="27" t="s">
        <v>52</v>
      </c>
      <c r="E360" s="27" t="s">
        <v>19</v>
      </c>
      <c r="F360" s="27" t="s">
        <v>231</v>
      </c>
      <c r="G360" s="27"/>
      <c r="H360" s="69"/>
      <c r="I360" s="67"/>
      <c r="J360" s="67"/>
      <c r="K360" s="67"/>
      <c r="L360" s="66"/>
      <c r="M360" s="67"/>
      <c r="N360" s="67"/>
      <c r="O360" s="70"/>
      <c r="P360" s="67"/>
      <c r="Q360" s="69"/>
      <c r="R360" s="67"/>
      <c r="S360" s="67"/>
      <c r="T360" s="67"/>
      <c r="U360" s="66"/>
      <c r="V360" s="67"/>
      <c r="W360" s="67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 t="n">
        <f aca="false">AN361</f>
        <v>724</v>
      </c>
      <c r="AO360" s="70" t="n">
        <f aca="false">AM360+AN360</f>
        <v>724</v>
      </c>
      <c r="AP360" s="70" t="n">
        <f aca="false">AO360</f>
        <v>724</v>
      </c>
      <c r="AQ360" s="70" t="n">
        <f aca="false">AQ361</f>
        <v>724</v>
      </c>
      <c r="AR360" s="70" t="n">
        <f aca="false">AQ360/AP360*100</f>
        <v>100</v>
      </c>
    </row>
    <row r="361" customFormat="false" ht="15.75" hidden="false" customHeight="false" outlineLevel="0" collapsed="false">
      <c r="A361" s="74"/>
      <c r="B361" s="23" t="s">
        <v>232</v>
      </c>
      <c r="C361" s="78" t="n">
        <v>925</v>
      </c>
      <c r="D361" s="27" t="s">
        <v>52</v>
      </c>
      <c r="E361" s="27" t="s">
        <v>19</v>
      </c>
      <c r="F361" s="27" t="s">
        <v>231</v>
      </c>
      <c r="G361" s="27" t="s">
        <v>233</v>
      </c>
      <c r="H361" s="69"/>
      <c r="I361" s="67"/>
      <c r="J361" s="67"/>
      <c r="K361" s="67"/>
      <c r="L361" s="66"/>
      <c r="M361" s="67"/>
      <c r="N361" s="67"/>
      <c r="O361" s="70"/>
      <c r="P361" s="67"/>
      <c r="Q361" s="69"/>
      <c r="R361" s="67"/>
      <c r="S361" s="67"/>
      <c r="T361" s="67"/>
      <c r="U361" s="66"/>
      <c r="V361" s="67"/>
      <c r="W361" s="67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 t="n">
        <v>724</v>
      </c>
      <c r="AO361" s="70" t="n">
        <f aca="false">AM361+AN361</f>
        <v>724</v>
      </c>
      <c r="AP361" s="70" t="n">
        <f aca="false">AO361</f>
        <v>724</v>
      </c>
      <c r="AQ361" s="70" t="n">
        <v>724</v>
      </c>
      <c r="AR361" s="70" t="n">
        <f aca="false">AQ361/AP361*100</f>
        <v>100</v>
      </c>
    </row>
    <row r="362" customFormat="false" ht="62.25" hidden="false" customHeight="true" outlineLevel="0" collapsed="false">
      <c r="A362" s="74"/>
      <c r="B362" s="23" t="s">
        <v>490</v>
      </c>
      <c r="C362" s="78" t="n">
        <v>925</v>
      </c>
      <c r="D362" s="27" t="s">
        <v>52</v>
      </c>
      <c r="E362" s="27" t="s">
        <v>19</v>
      </c>
      <c r="F362" s="27" t="s">
        <v>235</v>
      </c>
      <c r="G362" s="27"/>
      <c r="H362" s="69"/>
      <c r="I362" s="67"/>
      <c r="J362" s="67"/>
      <c r="K362" s="67"/>
      <c r="L362" s="66"/>
      <c r="M362" s="67"/>
      <c r="N362" s="67"/>
      <c r="O362" s="70"/>
      <c r="P362" s="67"/>
      <c r="Q362" s="69"/>
      <c r="R362" s="67"/>
      <c r="S362" s="67"/>
      <c r="T362" s="67"/>
      <c r="U362" s="66"/>
      <c r="V362" s="67"/>
      <c r="W362" s="67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 t="n">
        <f aca="false">AJ363</f>
        <v>7894.4</v>
      </c>
      <c r="AK362" s="70" t="n">
        <f aca="false">AI362+AJ362</f>
        <v>7894.4</v>
      </c>
      <c r="AL362" s="70" t="n">
        <f aca="false">AL363</f>
        <v>0</v>
      </c>
      <c r="AM362" s="70" t="n">
        <f aca="false">AK362+AL362</f>
        <v>7894.4</v>
      </c>
      <c r="AN362" s="70"/>
      <c r="AO362" s="70" t="n">
        <f aca="false">AM362+AN362</f>
        <v>7894.4</v>
      </c>
      <c r="AP362" s="70" t="n">
        <f aca="false">AO362</f>
        <v>7894.4</v>
      </c>
      <c r="AQ362" s="70" t="n">
        <f aca="false">AQ363</f>
        <v>1700.4</v>
      </c>
      <c r="AR362" s="70" t="n">
        <f aca="false">AQ362/AP362*100</f>
        <v>21.5393190109445</v>
      </c>
    </row>
    <row r="363" customFormat="false" ht="15.75" hidden="false" customHeight="false" outlineLevel="0" collapsed="false">
      <c r="A363" s="74"/>
      <c r="B363" s="23" t="s">
        <v>232</v>
      </c>
      <c r="C363" s="78" t="n">
        <v>925</v>
      </c>
      <c r="D363" s="27" t="s">
        <v>52</v>
      </c>
      <c r="E363" s="27" t="s">
        <v>19</v>
      </c>
      <c r="F363" s="27" t="s">
        <v>235</v>
      </c>
      <c r="G363" s="27" t="s">
        <v>233</v>
      </c>
      <c r="H363" s="69"/>
      <c r="I363" s="67"/>
      <c r="J363" s="67"/>
      <c r="K363" s="67"/>
      <c r="L363" s="66"/>
      <c r="M363" s="67"/>
      <c r="N363" s="67"/>
      <c r="O363" s="70"/>
      <c r="P363" s="67"/>
      <c r="Q363" s="69"/>
      <c r="R363" s="67"/>
      <c r="S363" s="67"/>
      <c r="T363" s="67"/>
      <c r="U363" s="66"/>
      <c r="V363" s="67"/>
      <c r="W363" s="67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 t="n">
        <v>7894.4</v>
      </c>
      <c r="AK363" s="70" t="n">
        <f aca="false">AI363+AJ363</f>
        <v>7894.4</v>
      </c>
      <c r="AL363" s="70"/>
      <c r="AM363" s="70" t="n">
        <f aca="false">AK363+AL363</f>
        <v>7894.4</v>
      </c>
      <c r="AN363" s="70"/>
      <c r="AO363" s="70" t="n">
        <f aca="false">AM363+AN363</f>
        <v>7894.4</v>
      </c>
      <c r="AP363" s="70" t="n">
        <f aca="false">AO363</f>
        <v>7894.4</v>
      </c>
      <c r="AQ363" s="70" t="n">
        <v>1700.4</v>
      </c>
      <c r="AR363" s="70" t="n">
        <f aca="false">AQ363/AP363*100</f>
        <v>21.5393190109445</v>
      </c>
    </row>
    <row r="364" customFormat="false" ht="31.5" hidden="false" customHeight="false" outlineLevel="0" collapsed="false">
      <c r="A364" s="74"/>
      <c r="B364" s="23" t="s">
        <v>236</v>
      </c>
      <c r="C364" s="78" t="n">
        <v>925</v>
      </c>
      <c r="D364" s="27" t="s">
        <v>52</v>
      </c>
      <c r="E364" s="27" t="s">
        <v>19</v>
      </c>
      <c r="F364" s="27" t="s">
        <v>237</v>
      </c>
      <c r="G364" s="27"/>
      <c r="H364" s="69" t="e">
        <f aca="false">#REF!+H365</f>
        <v>#REF!</v>
      </c>
      <c r="I364" s="67" t="e">
        <f aca="false">J364+K364</f>
        <v>#REF!</v>
      </c>
      <c r="J364" s="67" t="e">
        <f aca="false">#REF!</f>
        <v>#REF!</v>
      </c>
      <c r="K364" s="67" t="e">
        <f aca="false">#REF!</f>
        <v>#REF!</v>
      </c>
      <c r="L364" s="66" t="e">
        <f aca="false">#REF!</f>
        <v>#REF!</v>
      </c>
      <c r="M364" s="67" t="e">
        <f aca="false">#REF!</f>
        <v>#REF!</v>
      </c>
      <c r="N364" s="67" t="e">
        <f aca="false">I364+H364</f>
        <v>#REF!</v>
      </c>
      <c r="O364" s="70" t="e">
        <f aca="false">#REF!</f>
        <v>#REF!</v>
      </c>
      <c r="P364" s="67" t="e">
        <f aca="false">N364+O364</f>
        <v>#REF!</v>
      </c>
      <c r="Q364" s="69" t="e">
        <f aca="false">#REF!+Q365</f>
        <v>#REF!</v>
      </c>
      <c r="R364" s="67" t="e">
        <f aca="false">S364+T364</f>
        <v>#REF!</v>
      </c>
      <c r="S364" s="67" t="e">
        <f aca="false">#REF!</f>
        <v>#REF!</v>
      </c>
      <c r="T364" s="67" t="e">
        <f aca="false">#REF!</f>
        <v>#REF!</v>
      </c>
      <c r="U364" s="66" t="e">
        <f aca="false">#REF!</f>
        <v>#REF!</v>
      </c>
      <c r="V364" s="67" t="e">
        <f aca="false">#REF!</f>
        <v>#REF!</v>
      </c>
      <c r="W364" s="67" t="e">
        <f aca="false">R364+Q364</f>
        <v>#REF!</v>
      </c>
      <c r="X364" s="70" t="e">
        <f aca="false">#REF!</f>
        <v>#REF!</v>
      </c>
      <c r="Y364" s="70" t="e">
        <f aca="false">P364+X364</f>
        <v>#REF!</v>
      </c>
      <c r="Z364" s="70" t="n">
        <f aca="false">Z374</f>
        <v>-3385</v>
      </c>
      <c r="AA364" s="70" t="n">
        <f aca="false">AA365+AA374</f>
        <v>174773.6</v>
      </c>
      <c r="AB364" s="70" t="n">
        <f aca="false">AB365</f>
        <v>-1952</v>
      </c>
      <c r="AC364" s="70" t="n">
        <f aca="false">AC365</f>
        <v>172821.6</v>
      </c>
      <c r="AD364" s="70" t="n">
        <f aca="false">AD365</f>
        <v>1408.2</v>
      </c>
      <c r="AE364" s="70" t="n">
        <f aca="false">AE365</f>
        <v>174229.8</v>
      </c>
      <c r="AF364" s="70" t="n">
        <f aca="false">AF365+AF368</f>
        <v>25059.1</v>
      </c>
      <c r="AG364" s="70" t="n">
        <f aca="false">AG365+AG368</f>
        <v>199288.9</v>
      </c>
      <c r="AH364" s="70" t="n">
        <f aca="false">AH365+AH368</f>
        <v>728</v>
      </c>
      <c r="AI364" s="70" t="n">
        <f aca="false">AI365+AI368</f>
        <v>200016.9</v>
      </c>
      <c r="AJ364" s="70" t="n">
        <f aca="false">AJ365+AJ368</f>
        <v>999.4</v>
      </c>
      <c r="AK364" s="70" t="n">
        <f aca="false">AK365+AK368</f>
        <v>201016.3</v>
      </c>
      <c r="AL364" s="70" t="n">
        <f aca="false">AL365+AL368</f>
        <v>5179.1</v>
      </c>
      <c r="AM364" s="70" t="n">
        <f aca="false">AM365+AM368</f>
        <v>206195.4</v>
      </c>
      <c r="AN364" s="70" t="n">
        <f aca="false">AN365+AN368</f>
        <v>4674.4</v>
      </c>
      <c r="AO364" s="70" t="n">
        <f aca="false">AO365+AO368</f>
        <v>210869.8</v>
      </c>
      <c r="AP364" s="70" t="n">
        <f aca="false">AO364</f>
        <v>210869.8</v>
      </c>
      <c r="AQ364" s="70" t="n">
        <f aca="false">AQ365+AQ368</f>
        <v>205448.6</v>
      </c>
      <c r="AR364" s="70" t="n">
        <f aca="false">AQ364/AP364*100</f>
        <v>97.4291245119026</v>
      </c>
    </row>
    <row r="365" customFormat="false" ht="31.5" hidden="false" customHeight="false" outlineLevel="0" collapsed="false">
      <c r="A365" s="74"/>
      <c r="B365" s="23" t="s">
        <v>138</v>
      </c>
      <c r="C365" s="78" t="n">
        <v>925</v>
      </c>
      <c r="D365" s="27" t="s">
        <v>52</v>
      </c>
      <c r="E365" s="27" t="s">
        <v>19</v>
      </c>
      <c r="F365" s="27" t="s">
        <v>238</v>
      </c>
      <c r="G365" s="27"/>
      <c r="H365" s="69" t="n">
        <f aca="false">H366+H367</f>
        <v>177350.2</v>
      </c>
      <c r="I365" s="67"/>
      <c r="J365" s="67"/>
      <c r="K365" s="75"/>
      <c r="L365" s="66"/>
      <c r="M365" s="75"/>
      <c r="N365" s="69" t="n">
        <f aca="false">N366+N367</f>
        <v>177350.2</v>
      </c>
      <c r="O365" s="70" t="n">
        <f aca="false">O366</f>
        <v>-3000</v>
      </c>
      <c r="P365" s="67" t="n">
        <f aca="false">N365+O365</f>
        <v>174350.2</v>
      </c>
      <c r="Q365" s="69" t="n">
        <f aca="false">Q366+Q367</f>
        <v>177350.2</v>
      </c>
      <c r="R365" s="67"/>
      <c r="S365" s="67"/>
      <c r="T365" s="75"/>
      <c r="U365" s="66"/>
      <c r="V365" s="75"/>
      <c r="W365" s="69" t="n">
        <f aca="false">W366+W367</f>
        <v>177350.2</v>
      </c>
      <c r="X365" s="70" t="n">
        <f aca="false">X366+X367</f>
        <v>423.4</v>
      </c>
      <c r="Y365" s="70" t="n">
        <f aca="false">P365+X365</f>
        <v>174773.6</v>
      </c>
      <c r="AA365" s="70" t="n">
        <f aca="false">Y365+Z365</f>
        <v>174773.6</v>
      </c>
      <c r="AB365" s="70" t="n">
        <f aca="false">AB366+AB367</f>
        <v>-1952</v>
      </c>
      <c r="AC365" s="70" t="n">
        <f aca="false">AA365+AB365</f>
        <v>172821.6</v>
      </c>
      <c r="AD365" s="70" t="n">
        <f aca="false">AD366+AD367</f>
        <v>1408.2</v>
      </c>
      <c r="AE365" s="70" t="n">
        <f aca="false">AC365+AD365</f>
        <v>174229.8</v>
      </c>
      <c r="AF365" s="70" t="n">
        <f aca="false">AF366+AF367</f>
        <v>24586.5</v>
      </c>
      <c r="AG365" s="70" t="n">
        <f aca="false">AE365+AF365</f>
        <v>198816.3</v>
      </c>
      <c r="AH365" s="70" t="n">
        <f aca="false">AH366+AH367</f>
        <v>685.1</v>
      </c>
      <c r="AI365" s="70" t="n">
        <f aca="false">AG365+AH365</f>
        <v>199501.4</v>
      </c>
      <c r="AJ365" s="70" t="n">
        <f aca="false">AJ366+AJ367</f>
        <v>999.4</v>
      </c>
      <c r="AK365" s="70" t="n">
        <f aca="false">AI365+AJ365</f>
        <v>200500.8</v>
      </c>
      <c r="AL365" s="70" t="n">
        <f aca="false">AL366+AL367</f>
        <v>5179.1</v>
      </c>
      <c r="AM365" s="70" t="n">
        <f aca="false">AK365+AL365</f>
        <v>205679.9</v>
      </c>
      <c r="AN365" s="70" t="n">
        <f aca="false">AN366+AN367</f>
        <v>4674.4</v>
      </c>
      <c r="AO365" s="70" t="n">
        <f aca="false">AM365+AN365</f>
        <v>210354.3</v>
      </c>
      <c r="AP365" s="70" t="n">
        <f aca="false">AO365</f>
        <v>210354.3</v>
      </c>
      <c r="AQ365" s="70" t="n">
        <f aca="false">AQ366+AQ367</f>
        <v>204933.1</v>
      </c>
      <c r="AR365" s="70" t="n">
        <f aca="false">AQ365/AP365*100</f>
        <v>97.4228242541274</v>
      </c>
    </row>
    <row r="366" customFormat="false" ht="45" hidden="false" customHeight="true" outlineLevel="0" collapsed="false">
      <c r="A366" s="74"/>
      <c r="B366" s="23" t="s">
        <v>140</v>
      </c>
      <c r="C366" s="78" t="n">
        <v>925</v>
      </c>
      <c r="D366" s="27" t="s">
        <v>52</v>
      </c>
      <c r="E366" s="27" t="s">
        <v>19</v>
      </c>
      <c r="F366" s="27" t="s">
        <v>238</v>
      </c>
      <c r="G366" s="27" t="s">
        <v>141</v>
      </c>
      <c r="H366" s="69" t="n">
        <v>152777.4</v>
      </c>
      <c r="I366" s="67"/>
      <c r="J366" s="67"/>
      <c r="K366" s="75"/>
      <c r="L366" s="66"/>
      <c r="M366" s="75"/>
      <c r="N366" s="67" t="n">
        <f aca="false">I366+H366</f>
        <v>152777.4</v>
      </c>
      <c r="O366" s="70" t="n">
        <v>-3000</v>
      </c>
      <c r="P366" s="67" t="n">
        <f aca="false">N366+O366</f>
        <v>149777.4</v>
      </c>
      <c r="Q366" s="69" t="n">
        <v>152777.4</v>
      </c>
      <c r="R366" s="67"/>
      <c r="S366" s="67"/>
      <c r="T366" s="75"/>
      <c r="U366" s="66"/>
      <c r="V366" s="75"/>
      <c r="W366" s="67" t="n">
        <f aca="false">R366+Q366</f>
        <v>152777.4</v>
      </c>
      <c r="X366" s="70" t="n">
        <v>389.4</v>
      </c>
      <c r="Y366" s="70" t="n">
        <f aca="false">P366+X366</f>
        <v>150166.8</v>
      </c>
      <c r="AA366" s="70" t="n">
        <f aca="false">Y366+Z366</f>
        <v>150166.8</v>
      </c>
      <c r="AB366" s="70" t="n">
        <v>-1982</v>
      </c>
      <c r="AC366" s="70" t="n">
        <f aca="false">AA366+AB366</f>
        <v>148184.8</v>
      </c>
      <c r="AD366" s="70" t="n">
        <v>1364.8</v>
      </c>
      <c r="AE366" s="70" t="n">
        <f aca="false">AC366+AD366</f>
        <v>149549.6</v>
      </c>
      <c r="AF366" s="70" t="n">
        <v>20864.1</v>
      </c>
      <c r="AG366" s="70" t="n">
        <f aca="false">AE366+AF366</f>
        <v>170413.7</v>
      </c>
      <c r="AH366" s="70" t="n">
        <v>565.9</v>
      </c>
      <c r="AI366" s="70" t="n">
        <f aca="false">AG366+AH366</f>
        <v>170979.6</v>
      </c>
      <c r="AJ366" s="70" t="n">
        <v>984.4</v>
      </c>
      <c r="AK366" s="70" t="n">
        <f aca="false">AI366+AJ366</f>
        <v>171964</v>
      </c>
      <c r="AL366" s="70" t="n">
        <v>4134.6</v>
      </c>
      <c r="AM366" s="70" t="n">
        <f aca="false">AK366+AL366</f>
        <v>176098.6</v>
      </c>
      <c r="AN366" s="70" t="n">
        <v>4001.8</v>
      </c>
      <c r="AO366" s="70" t="n">
        <f aca="false">AM366+AN366</f>
        <v>180100.4</v>
      </c>
      <c r="AP366" s="70" t="n">
        <f aca="false">AO366</f>
        <v>180100.4</v>
      </c>
      <c r="AQ366" s="70" t="n">
        <v>175351.8</v>
      </c>
      <c r="AR366" s="70" t="n">
        <f aca="false">AQ366/AP366*100</f>
        <v>97.3633595483408</v>
      </c>
    </row>
    <row r="367" customFormat="false" ht="63" hidden="false" customHeight="false" outlineLevel="0" collapsed="false">
      <c r="A367" s="74"/>
      <c r="B367" s="23" t="s">
        <v>239</v>
      </c>
      <c r="C367" s="78" t="n">
        <v>925</v>
      </c>
      <c r="D367" s="27" t="s">
        <v>52</v>
      </c>
      <c r="E367" s="27" t="s">
        <v>19</v>
      </c>
      <c r="F367" s="27" t="s">
        <v>238</v>
      </c>
      <c r="G367" s="27" t="s">
        <v>240</v>
      </c>
      <c r="H367" s="69" t="n">
        <v>24572.8</v>
      </c>
      <c r="I367" s="67"/>
      <c r="J367" s="67"/>
      <c r="K367" s="75"/>
      <c r="L367" s="66"/>
      <c r="M367" s="75"/>
      <c r="N367" s="67" t="n">
        <f aca="false">I367+H367</f>
        <v>24572.8</v>
      </c>
      <c r="P367" s="67" t="n">
        <f aca="false">N367+O367</f>
        <v>24572.8</v>
      </c>
      <c r="Q367" s="69" t="n">
        <v>24572.8</v>
      </c>
      <c r="R367" s="67"/>
      <c r="S367" s="67"/>
      <c r="T367" s="75"/>
      <c r="U367" s="66"/>
      <c r="V367" s="75"/>
      <c r="W367" s="67" t="n">
        <f aca="false">R367+Q367</f>
        <v>24572.8</v>
      </c>
      <c r="X367" s="70" t="n">
        <v>34</v>
      </c>
      <c r="Y367" s="70" t="n">
        <f aca="false">P367+X367</f>
        <v>24606.8</v>
      </c>
      <c r="AA367" s="70" t="n">
        <f aca="false">Y367+Z367</f>
        <v>24606.8</v>
      </c>
      <c r="AB367" s="70" t="n">
        <v>30</v>
      </c>
      <c r="AC367" s="70" t="n">
        <f aca="false">AA367+AB367</f>
        <v>24636.8</v>
      </c>
      <c r="AD367" s="70" t="n">
        <v>43.4</v>
      </c>
      <c r="AE367" s="70" t="n">
        <f aca="false">AC367+AD367</f>
        <v>24680.2</v>
      </c>
      <c r="AF367" s="70" t="n">
        <v>3722.4</v>
      </c>
      <c r="AG367" s="70" t="n">
        <f aca="false">AE367+AF367</f>
        <v>28402.6</v>
      </c>
      <c r="AH367" s="70" t="n">
        <v>119.2</v>
      </c>
      <c r="AI367" s="70" t="n">
        <f aca="false">AG367+AH367</f>
        <v>28521.8</v>
      </c>
      <c r="AJ367" s="70" t="n">
        <v>15</v>
      </c>
      <c r="AK367" s="70" t="n">
        <f aca="false">AI367+AJ367</f>
        <v>28536.8</v>
      </c>
      <c r="AL367" s="70" t="n">
        <v>1044.5</v>
      </c>
      <c r="AM367" s="70" t="n">
        <f aca="false">AK367+AL367</f>
        <v>29581.3</v>
      </c>
      <c r="AN367" s="70" t="n">
        <v>672.6</v>
      </c>
      <c r="AO367" s="70" t="n">
        <f aca="false">AM367+AN367</f>
        <v>30253.9</v>
      </c>
      <c r="AP367" s="70" t="n">
        <f aca="false">AO367</f>
        <v>30253.9</v>
      </c>
      <c r="AQ367" s="70" t="n">
        <v>29581.3</v>
      </c>
      <c r="AR367" s="70" t="n">
        <f aca="false">AQ367/AP367*100</f>
        <v>97.7768155510529</v>
      </c>
    </row>
    <row r="368" customFormat="false" ht="15.75" hidden="false" customHeight="false" outlineLevel="0" collapsed="false">
      <c r="A368" s="74"/>
      <c r="B368" s="23" t="s">
        <v>241</v>
      </c>
      <c r="C368" s="78" t="n">
        <v>925</v>
      </c>
      <c r="D368" s="27" t="s">
        <v>52</v>
      </c>
      <c r="E368" s="27" t="s">
        <v>19</v>
      </c>
      <c r="F368" s="27" t="s">
        <v>242</v>
      </c>
      <c r="G368" s="27"/>
      <c r="H368" s="69"/>
      <c r="I368" s="67"/>
      <c r="J368" s="67"/>
      <c r="K368" s="75"/>
      <c r="L368" s="66"/>
      <c r="M368" s="75"/>
      <c r="N368" s="67"/>
      <c r="P368" s="67"/>
      <c r="Q368" s="69"/>
      <c r="R368" s="67"/>
      <c r="S368" s="67"/>
      <c r="T368" s="75"/>
      <c r="U368" s="66"/>
      <c r="V368" s="75"/>
      <c r="W368" s="67"/>
      <c r="X368" s="70"/>
      <c r="Y368" s="70"/>
      <c r="AA368" s="70"/>
      <c r="AB368" s="70"/>
      <c r="AC368" s="70"/>
      <c r="AD368" s="70"/>
      <c r="AE368" s="70"/>
      <c r="AF368" s="70" t="n">
        <f aca="false">AF369</f>
        <v>472.6</v>
      </c>
      <c r="AG368" s="70" t="n">
        <f aca="false">AE368+AF368</f>
        <v>472.6</v>
      </c>
      <c r="AH368" s="70" t="n">
        <f aca="false">AH369</f>
        <v>42.9</v>
      </c>
      <c r="AI368" s="70" t="n">
        <f aca="false">AG368+AH368</f>
        <v>515.5</v>
      </c>
      <c r="AJ368" s="70"/>
      <c r="AK368" s="70" t="n">
        <f aca="false">AI368+AJ368</f>
        <v>515.5</v>
      </c>
      <c r="AL368" s="70"/>
      <c r="AM368" s="70" t="n">
        <f aca="false">AK368+AL368</f>
        <v>515.5</v>
      </c>
      <c r="AN368" s="70"/>
      <c r="AO368" s="70" t="n">
        <f aca="false">AM368+AN368</f>
        <v>515.5</v>
      </c>
      <c r="AP368" s="70" t="n">
        <f aca="false">AO368</f>
        <v>515.5</v>
      </c>
      <c r="AQ368" s="70" t="n">
        <f aca="false">AQ369</f>
        <v>515.5</v>
      </c>
      <c r="AR368" s="70" t="n">
        <f aca="false">AQ368/AP368*100</f>
        <v>100</v>
      </c>
    </row>
    <row r="369" customFormat="false" ht="15.75" hidden="false" customHeight="false" outlineLevel="0" collapsed="false">
      <c r="A369" s="74"/>
      <c r="B369" s="23" t="s">
        <v>232</v>
      </c>
      <c r="C369" s="78" t="n">
        <v>925</v>
      </c>
      <c r="D369" s="27" t="s">
        <v>52</v>
      </c>
      <c r="E369" s="27" t="s">
        <v>19</v>
      </c>
      <c r="F369" s="27" t="s">
        <v>242</v>
      </c>
      <c r="G369" s="27" t="s">
        <v>233</v>
      </c>
      <c r="H369" s="69"/>
      <c r="I369" s="67"/>
      <c r="J369" s="67"/>
      <c r="K369" s="75"/>
      <c r="L369" s="66"/>
      <c r="M369" s="75"/>
      <c r="N369" s="67"/>
      <c r="P369" s="67"/>
      <c r="Q369" s="69"/>
      <c r="R369" s="67"/>
      <c r="S369" s="67"/>
      <c r="T369" s="75"/>
      <c r="U369" s="66"/>
      <c r="V369" s="75"/>
      <c r="W369" s="67"/>
      <c r="X369" s="70"/>
      <c r="Y369" s="70"/>
      <c r="AA369" s="70"/>
      <c r="AB369" s="70"/>
      <c r="AC369" s="70"/>
      <c r="AD369" s="70"/>
      <c r="AE369" s="70"/>
      <c r="AF369" s="70" t="n">
        <v>472.6</v>
      </c>
      <c r="AG369" s="70" t="n">
        <f aca="false">AE369+AF369</f>
        <v>472.6</v>
      </c>
      <c r="AH369" s="70" t="n">
        <v>42.9</v>
      </c>
      <c r="AI369" s="70" t="n">
        <f aca="false">AG369+AH369</f>
        <v>515.5</v>
      </c>
      <c r="AJ369" s="70"/>
      <c r="AK369" s="70" t="n">
        <f aca="false">AI369+AJ369</f>
        <v>515.5</v>
      </c>
      <c r="AL369" s="70"/>
      <c r="AM369" s="70" t="n">
        <f aca="false">AK369+AL369</f>
        <v>515.5</v>
      </c>
      <c r="AN369" s="70"/>
      <c r="AO369" s="70" t="n">
        <f aca="false">AM369+AN369</f>
        <v>515.5</v>
      </c>
      <c r="AP369" s="70" t="n">
        <f aca="false">AO369</f>
        <v>515.5</v>
      </c>
      <c r="AQ369" s="70" t="n">
        <v>515.5</v>
      </c>
      <c r="AR369" s="70" t="n">
        <f aca="false">AQ369/AP369*100</f>
        <v>100</v>
      </c>
    </row>
    <row r="370" customFormat="false" ht="15.75" hidden="false" customHeight="false" outlineLevel="0" collapsed="false">
      <c r="A370" s="74"/>
      <c r="B370" s="23" t="s">
        <v>243</v>
      </c>
      <c r="C370" s="78" t="n">
        <v>925</v>
      </c>
      <c r="D370" s="27" t="s">
        <v>52</v>
      </c>
      <c r="E370" s="27" t="s">
        <v>19</v>
      </c>
      <c r="F370" s="27" t="s">
        <v>244</v>
      </c>
      <c r="G370" s="27"/>
      <c r="H370" s="69"/>
      <c r="I370" s="67"/>
      <c r="J370" s="67"/>
      <c r="K370" s="75"/>
      <c r="L370" s="66"/>
      <c r="M370" s="75"/>
      <c r="N370" s="67"/>
      <c r="P370" s="67"/>
      <c r="Q370" s="69"/>
      <c r="R370" s="67"/>
      <c r="S370" s="67"/>
      <c r="T370" s="75"/>
      <c r="U370" s="66"/>
      <c r="V370" s="75"/>
      <c r="W370" s="67"/>
      <c r="X370" s="70"/>
      <c r="Y370" s="70"/>
      <c r="AA370" s="70"/>
      <c r="AB370" s="70"/>
      <c r="AC370" s="70"/>
      <c r="AD370" s="70" t="n">
        <f aca="false">AD371</f>
        <v>650</v>
      </c>
      <c r="AE370" s="70" t="n">
        <f aca="false">AC370+AD370</f>
        <v>650</v>
      </c>
      <c r="AF370" s="70" t="n">
        <f aca="false">AF371</f>
        <v>1150</v>
      </c>
      <c r="AG370" s="70" t="n">
        <f aca="false">AE370+AF370</f>
        <v>1800</v>
      </c>
      <c r="AH370" s="70" t="n">
        <f aca="false">AH371</f>
        <v>1100</v>
      </c>
      <c r="AI370" s="70" t="n">
        <f aca="false">AG370+AH370</f>
        <v>2900</v>
      </c>
      <c r="AJ370" s="70" t="n">
        <f aca="false">AJ371</f>
        <v>280</v>
      </c>
      <c r="AK370" s="70" t="n">
        <f aca="false">AI370+AJ370</f>
        <v>3180</v>
      </c>
      <c r="AL370" s="70" t="n">
        <f aca="false">AL371</f>
        <v>0</v>
      </c>
      <c r="AM370" s="70" t="n">
        <f aca="false">AK370+AL370</f>
        <v>3180</v>
      </c>
      <c r="AN370" s="70"/>
      <c r="AO370" s="70" t="n">
        <f aca="false">AM370+AN370</f>
        <v>3180</v>
      </c>
      <c r="AP370" s="70" t="n">
        <f aca="false">AO370</f>
        <v>3180</v>
      </c>
      <c r="AQ370" s="70" t="n">
        <f aca="false">AQ371</f>
        <v>3180</v>
      </c>
      <c r="AR370" s="70" t="n">
        <f aca="false">AQ370/AP370*100</f>
        <v>100</v>
      </c>
    </row>
    <row r="371" customFormat="false" ht="31.5" hidden="false" customHeight="false" outlineLevel="0" collapsed="false">
      <c r="A371" s="74"/>
      <c r="B371" s="23" t="s">
        <v>245</v>
      </c>
      <c r="C371" s="78" t="n">
        <v>925</v>
      </c>
      <c r="D371" s="27" t="s">
        <v>52</v>
      </c>
      <c r="E371" s="27" t="s">
        <v>19</v>
      </c>
      <c r="F371" s="27" t="s">
        <v>246</v>
      </c>
      <c r="G371" s="27"/>
      <c r="H371" s="69"/>
      <c r="I371" s="67"/>
      <c r="J371" s="67"/>
      <c r="K371" s="75"/>
      <c r="L371" s="66"/>
      <c r="M371" s="75"/>
      <c r="N371" s="67"/>
      <c r="P371" s="67"/>
      <c r="Q371" s="69"/>
      <c r="R371" s="67"/>
      <c r="S371" s="67"/>
      <c r="T371" s="75"/>
      <c r="U371" s="66"/>
      <c r="V371" s="75"/>
      <c r="W371" s="67"/>
      <c r="X371" s="70"/>
      <c r="Y371" s="70"/>
      <c r="AA371" s="70"/>
      <c r="AB371" s="70"/>
      <c r="AC371" s="70"/>
      <c r="AD371" s="70" t="n">
        <f aca="false">AD372+AD373</f>
        <v>650</v>
      </c>
      <c r="AE371" s="70" t="n">
        <f aca="false">AC371+AD371</f>
        <v>650</v>
      </c>
      <c r="AF371" s="70" t="n">
        <f aca="false">AF372+AF373</f>
        <v>1150</v>
      </c>
      <c r="AG371" s="70" t="n">
        <f aca="false">AE371+AF371</f>
        <v>1800</v>
      </c>
      <c r="AH371" s="70" t="n">
        <f aca="false">AH372+AH373</f>
        <v>1100</v>
      </c>
      <c r="AI371" s="70" t="n">
        <f aca="false">AG371+AH371</f>
        <v>2900</v>
      </c>
      <c r="AJ371" s="70" t="n">
        <f aca="false">AJ373</f>
        <v>280</v>
      </c>
      <c r="AK371" s="70" t="n">
        <f aca="false">AI371+AJ371</f>
        <v>3180</v>
      </c>
      <c r="AL371" s="70" t="n">
        <f aca="false">AL373</f>
        <v>0</v>
      </c>
      <c r="AM371" s="70" t="n">
        <f aca="false">AK371+AL371</f>
        <v>3180</v>
      </c>
      <c r="AN371" s="70"/>
      <c r="AO371" s="70" t="n">
        <f aca="false">AM371+AN371</f>
        <v>3180</v>
      </c>
      <c r="AP371" s="70" t="n">
        <f aca="false">AO371</f>
        <v>3180</v>
      </c>
      <c r="AQ371" s="70" t="n">
        <f aca="false">AQ373</f>
        <v>3180</v>
      </c>
      <c r="AR371" s="70" t="n">
        <f aca="false">AQ371/AP371*100</f>
        <v>100</v>
      </c>
    </row>
    <row r="372" customFormat="false" ht="0.75" hidden="false" customHeight="true" outlineLevel="0" collapsed="false">
      <c r="A372" s="74"/>
      <c r="B372" s="23" t="s">
        <v>140</v>
      </c>
      <c r="C372" s="78" t="n">
        <v>925</v>
      </c>
      <c r="D372" s="27" t="s">
        <v>52</v>
      </c>
      <c r="E372" s="27" t="s">
        <v>19</v>
      </c>
      <c r="F372" s="27" t="s">
        <v>246</v>
      </c>
      <c r="G372" s="27" t="s">
        <v>141</v>
      </c>
      <c r="H372" s="69"/>
      <c r="I372" s="67"/>
      <c r="J372" s="67"/>
      <c r="K372" s="75"/>
      <c r="L372" s="66"/>
      <c r="M372" s="75"/>
      <c r="N372" s="67"/>
      <c r="P372" s="67"/>
      <c r="Q372" s="69"/>
      <c r="R372" s="67"/>
      <c r="S372" s="67"/>
      <c r="T372" s="75"/>
      <c r="U372" s="66"/>
      <c r="V372" s="75"/>
      <c r="W372" s="67"/>
      <c r="X372" s="70"/>
      <c r="Y372" s="70"/>
      <c r="AA372" s="70"/>
      <c r="AB372" s="70"/>
      <c r="AC372" s="70"/>
      <c r="AD372" s="70" t="n">
        <v>20</v>
      </c>
      <c r="AE372" s="70" t="n">
        <f aca="false">AC372+AD372</f>
        <v>20</v>
      </c>
      <c r="AF372" s="70" t="n">
        <v>940</v>
      </c>
      <c r="AG372" s="70" t="n">
        <f aca="false">AE372+AF372</f>
        <v>960</v>
      </c>
      <c r="AH372" s="70" t="n">
        <v>-960</v>
      </c>
      <c r="AI372" s="70" t="n">
        <f aca="false">AG372+AH372</f>
        <v>0</v>
      </c>
      <c r="AJ372" s="70"/>
      <c r="AK372" s="70" t="n">
        <f aca="false">AI372+AJ372</f>
        <v>0</v>
      </c>
      <c r="AL372" s="70"/>
      <c r="AM372" s="70" t="n">
        <f aca="false">AK372+AL372</f>
        <v>0</v>
      </c>
      <c r="AN372" s="70"/>
      <c r="AO372" s="70" t="n">
        <f aca="false">AM372+AN372</f>
        <v>0</v>
      </c>
      <c r="AP372" s="70" t="n">
        <f aca="false">AO372</f>
        <v>0</v>
      </c>
      <c r="AQ372" s="70"/>
      <c r="AR372" s="70" t="e">
        <f aca="false">AQ372/AP372*100</f>
        <v>#DIV/0!</v>
      </c>
    </row>
    <row r="373" customFormat="false" ht="15.75" hidden="false" customHeight="false" outlineLevel="0" collapsed="false">
      <c r="A373" s="74"/>
      <c r="B373" s="23" t="s">
        <v>232</v>
      </c>
      <c r="C373" s="78" t="n">
        <v>925</v>
      </c>
      <c r="D373" s="27" t="s">
        <v>52</v>
      </c>
      <c r="E373" s="27" t="s">
        <v>19</v>
      </c>
      <c r="F373" s="27" t="s">
        <v>246</v>
      </c>
      <c r="G373" s="27" t="s">
        <v>233</v>
      </c>
      <c r="H373" s="69"/>
      <c r="I373" s="67"/>
      <c r="J373" s="67"/>
      <c r="K373" s="75"/>
      <c r="L373" s="66"/>
      <c r="M373" s="75"/>
      <c r="N373" s="67"/>
      <c r="P373" s="67"/>
      <c r="Q373" s="69"/>
      <c r="R373" s="67"/>
      <c r="S373" s="67"/>
      <c r="T373" s="75"/>
      <c r="U373" s="66"/>
      <c r="V373" s="75"/>
      <c r="W373" s="67"/>
      <c r="X373" s="70"/>
      <c r="Y373" s="70"/>
      <c r="AA373" s="70"/>
      <c r="AB373" s="70"/>
      <c r="AC373" s="70"/>
      <c r="AD373" s="70" t="n">
        <v>630</v>
      </c>
      <c r="AE373" s="70" t="n">
        <f aca="false">AC373+AD373</f>
        <v>630</v>
      </c>
      <c r="AF373" s="70" t="n">
        <v>210</v>
      </c>
      <c r="AG373" s="70" t="n">
        <f aca="false">AE373+AF373</f>
        <v>840</v>
      </c>
      <c r="AH373" s="70" t="n">
        <v>2060</v>
      </c>
      <c r="AI373" s="70" t="n">
        <f aca="false">AG373+AH373</f>
        <v>2900</v>
      </c>
      <c r="AJ373" s="70" t="n">
        <v>280</v>
      </c>
      <c r="AK373" s="70" t="n">
        <f aca="false">AI373+AJ373</f>
        <v>3180</v>
      </c>
      <c r="AL373" s="70"/>
      <c r="AM373" s="70" t="n">
        <f aca="false">AK373+AL373</f>
        <v>3180</v>
      </c>
      <c r="AN373" s="70"/>
      <c r="AO373" s="70" t="n">
        <f aca="false">AM373+AN373</f>
        <v>3180</v>
      </c>
      <c r="AP373" s="70" t="n">
        <f aca="false">AO373</f>
        <v>3180</v>
      </c>
      <c r="AQ373" s="70" t="n">
        <v>3180</v>
      </c>
      <c r="AR373" s="70" t="n">
        <f aca="false">AQ373/AP373*100</f>
        <v>100</v>
      </c>
    </row>
    <row r="374" customFormat="false" ht="15.75" hidden="true" customHeight="false" outlineLevel="0" collapsed="false">
      <c r="A374" s="74"/>
      <c r="B374" s="23" t="s">
        <v>198</v>
      </c>
      <c r="C374" s="78" t="n">
        <v>925</v>
      </c>
      <c r="D374" s="27" t="s">
        <v>52</v>
      </c>
      <c r="E374" s="27" t="s">
        <v>19</v>
      </c>
      <c r="F374" s="27" t="s">
        <v>199</v>
      </c>
      <c r="G374" s="27"/>
      <c r="H374" s="67"/>
      <c r="I374" s="69"/>
      <c r="J374" s="67"/>
      <c r="K374" s="75"/>
      <c r="L374" s="66"/>
      <c r="M374" s="75"/>
      <c r="N374" s="67"/>
      <c r="O374" s="70" t="n">
        <f aca="false">O376</f>
        <v>3385</v>
      </c>
      <c r="P374" s="67" t="n">
        <f aca="false">N374+O374</f>
        <v>3385</v>
      </c>
      <c r="Q374" s="67"/>
      <c r="R374" s="69"/>
      <c r="S374" s="67"/>
      <c r="T374" s="75"/>
      <c r="U374" s="66"/>
      <c r="V374" s="75"/>
      <c r="W374" s="67"/>
      <c r="X374" s="70" t="n">
        <f aca="false">X376</f>
        <v>0</v>
      </c>
      <c r="Y374" s="70" t="n">
        <f aca="false">P374+X374</f>
        <v>3385</v>
      </c>
      <c r="Z374" s="70" t="n">
        <f aca="false">Z376</f>
        <v>-3385</v>
      </c>
      <c r="AA374" s="70" t="n">
        <f aca="false">Y374+Z374</f>
        <v>0</v>
      </c>
      <c r="AB374" s="70"/>
      <c r="AC374" s="70" t="n">
        <f aca="false">AC375</f>
        <v>12710</v>
      </c>
      <c r="AD374" s="70"/>
      <c r="AE374" s="70" t="n">
        <f aca="false">AE375</f>
        <v>12710</v>
      </c>
      <c r="AF374" s="70"/>
      <c r="AG374" s="70" t="n">
        <f aca="false">AG375</f>
        <v>12710</v>
      </c>
      <c r="AH374" s="70"/>
      <c r="AI374" s="70" t="n">
        <f aca="false">AI375</f>
        <v>12710</v>
      </c>
      <c r="AJ374" s="70" t="n">
        <f aca="false">AJ375</f>
        <v>-12710</v>
      </c>
      <c r="AK374" s="70" t="n">
        <f aca="false">AI374+AJ374</f>
        <v>0</v>
      </c>
      <c r="AL374" s="70" t="n">
        <f aca="false">AL375</f>
        <v>0</v>
      </c>
      <c r="AM374" s="70" t="n">
        <f aca="false">AK374+AL374</f>
        <v>0</v>
      </c>
      <c r="AN374" s="70" t="n">
        <f aca="false">AN375</f>
        <v>0</v>
      </c>
      <c r="AO374" s="70" t="n">
        <f aca="false">AM374+AN374</f>
        <v>0</v>
      </c>
      <c r="AP374" s="70" t="n">
        <f aca="false">AO374</f>
        <v>0</v>
      </c>
      <c r="AQ374" s="70" t="n">
        <f aca="false">AQ375</f>
        <v>0</v>
      </c>
      <c r="AR374" s="70" t="e">
        <f aca="false">AQ374/AP374*100</f>
        <v>#DIV/0!</v>
      </c>
    </row>
    <row r="375" customFormat="false" ht="47.25" hidden="true" customHeight="false" outlineLevel="0" collapsed="false">
      <c r="A375" s="74"/>
      <c r="B375" s="23" t="s">
        <v>491</v>
      </c>
      <c r="C375" s="78" t="n">
        <v>925</v>
      </c>
      <c r="D375" s="27" t="s">
        <v>52</v>
      </c>
      <c r="E375" s="27" t="s">
        <v>19</v>
      </c>
      <c r="F375" s="27" t="s">
        <v>248</v>
      </c>
      <c r="G375" s="27"/>
      <c r="H375" s="67"/>
      <c r="I375" s="69"/>
      <c r="J375" s="67"/>
      <c r="K375" s="75"/>
      <c r="L375" s="66"/>
      <c r="M375" s="75"/>
      <c r="N375" s="67"/>
      <c r="O375" s="70"/>
      <c r="P375" s="67"/>
      <c r="Q375" s="67"/>
      <c r="R375" s="69"/>
      <c r="S375" s="67"/>
      <c r="T375" s="75"/>
      <c r="U375" s="66"/>
      <c r="V375" s="75"/>
      <c r="W375" s="67"/>
      <c r="X375" s="70"/>
      <c r="Y375" s="70"/>
      <c r="Z375" s="70"/>
      <c r="AA375" s="70"/>
      <c r="AB375" s="70"/>
      <c r="AC375" s="70" t="n">
        <f aca="false">AC376</f>
        <v>12710</v>
      </c>
      <c r="AD375" s="70"/>
      <c r="AE375" s="70" t="n">
        <f aca="false">AE376</f>
        <v>12710</v>
      </c>
      <c r="AF375" s="70"/>
      <c r="AG375" s="70" t="n">
        <f aca="false">AG376</f>
        <v>12710</v>
      </c>
      <c r="AH375" s="70"/>
      <c r="AI375" s="70" t="n">
        <f aca="false">AI376</f>
        <v>12710</v>
      </c>
      <c r="AJ375" s="70" t="n">
        <f aca="false">AJ376</f>
        <v>-12710</v>
      </c>
      <c r="AK375" s="70" t="n">
        <f aca="false">AI375+AJ375</f>
        <v>0</v>
      </c>
      <c r="AL375" s="70" t="n">
        <f aca="false">AL376</f>
        <v>0</v>
      </c>
      <c r="AM375" s="70" t="n">
        <f aca="false">AK375+AL375</f>
        <v>0</v>
      </c>
      <c r="AN375" s="70" t="n">
        <f aca="false">AN376</f>
        <v>0</v>
      </c>
      <c r="AO375" s="70" t="n">
        <f aca="false">AM375+AN375</f>
        <v>0</v>
      </c>
      <c r="AP375" s="70" t="n">
        <f aca="false">AO375</f>
        <v>0</v>
      </c>
      <c r="AQ375" s="70" t="n">
        <f aca="false">AQ376</f>
        <v>0</v>
      </c>
      <c r="AR375" s="70" t="e">
        <f aca="false">AQ375/AP375*100</f>
        <v>#DIV/0!</v>
      </c>
    </row>
    <row r="376" customFormat="false" ht="15.75" hidden="true" customHeight="false" outlineLevel="0" collapsed="false">
      <c r="A376" s="74"/>
      <c r="B376" s="23" t="s">
        <v>232</v>
      </c>
      <c r="C376" s="78" t="n">
        <v>925</v>
      </c>
      <c r="D376" s="27" t="s">
        <v>52</v>
      </c>
      <c r="E376" s="27" t="s">
        <v>19</v>
      </c>
      <c r="F376" s="27" t="s">
        <v>248</v>
      </c>
      <c r="G376" s="27" t="s">
        <v>233</v>
      </c>
      <c r="I376" s="69"/>
      <c r="J376" s="67"/>
      <c r="K376" s="75"/>
      <c r="L376" s="66"/>
      <c r="M376" s="75"/>
      <c r="N376" s="67"/>
      <c r="O376" s="67" t="n">
        <v>3385</v>
      </c>
      <c r="P376" s="67" t="n">
        <f aca="false">N376+O376</f>
        <v>3385</v>
      </c>
      <c r="R376" s="69"/>
      <c r="S376" s="67"/>
      <c r="T376" s="75"/>
      <c r="U376" s="66"/>
      <c r="V376" s="75"/>
      <c r="W376" s="67"/>
      <c r="X376" s="67"/>
      <c r="Y376" s="70" t="n">
        <f aca="false">P376+X376</f>
        <v>3385</v>
      </c>
      <c r="Z376" s="70" t="n">
        <v>-3385</v>
      </c>
      <c r="AA376" s="70" t="n">
        <f aca="false">Y376+Z376</f>
        <v>0</v>
      </c>
      <c r="AB376" s="70"/>
      <c r="AC376" s="70" t="n">
        <v>12710</v>
      </c>
      <c r="AD376" s="70"/>
      <c r="AE376" s="70" t="n">
        <v>12710</v>
      </c>
      <c r="AF376" s="70"/>
      <c r="AG376" s="70" t="n">
        <v>12710</v>
      </c>
      <c r="AH376" s="70"/>
      <c r="AI376" s="70" t="n">
        <v>12710</v>
      </c>
      <c r="AJ376" s="70" t="n">
        <v>-12710</v>
      </c>
      <c r="AK376" s="70" t="n">
        <f aca="false">AI376+AJ376</f>
        <v>0</v>
      </c>
      <c r="AL376" s="70"/>
      <c r="AM376" s="70" t="n">
        <f aca="false">AK376+AL376</f>
        <v>0</v>
      </c>
      <c r="AN376" s="70"/>
      <c r="AO376" s="70" t="n">
        <f aca="false">AM376+AN376</f>
        <v>0</v>
      </c>
      <c r="AP376" s="70" t="n">
        <f aca="false">AO376</f>
        <v>0</v>
      </c>
      <c r="AQ376" s="70"/>
      <c r="AR376" s="70" t="e">
        <f aca="false">AQ376/AP376*100</f>
        <v>#DIV/0!</v>
      </c>
    </row>
    <row r="377" customFormat="false" ht="15.75" hidden="false" customHeight="false" outlineLevel="0" collapsed="false">
      <c r="A377" s="74"/>
      <c r="B377" s="23" t="s">
        <v>154</v>
      </c>
      <c r="C377" s="78" t="n">
        <v>925</v>
      </c>
      <c r="D377" s="27" t="s">
        <v>52</v>
      </c>
      <c r="E377" s="27" t="s">
        <v>19</v>
      </c>
      <c r="F377" s="27" t="s">
        <v>155</v>
      </c>
      <c r="G377" s="27"/>
      <c r="I377" s="69"/>
      <c r="J377" s="67"/>
      <c r="K377" s="75"/>
      <c r="L377" s="66"/>
      <c r="M377" s="75"/>
      <c r="N377" s="67"/>
      <c r="O377" s="67"/>
      <c r="P377" s="67"/>
      <c r="R377" s="69"/>
      <c r="S377" s="67"/>
      <c r="T377" s="75"/>
      <c r="U377" s="66"/>
      <c r="V377" s="75"/>
      <c r="W377" s="67"/>
      <c r="X377" s="67"/>
      <c r="Y377" s="70"/>
      <c r="Z377" s="70" t="n">
        <f aca="false">Z378</f>
        <v>3385</v>
      </c>
      <c r="AA377" s="70" t="n">
        <f aca="false">Y377+Z377</f>
        <v>3385</v>
      </c>
      <c r="AB377" s="70"/>
      <c r="AC377" s="70" t="n">
        <f aca="false">AA377+AB377</f>
        <v>3385</v>
      </c>
      <c r="AD377" s="70"/>
      <c r="AE377" s="70" t="n">
        <f aca="false">AC377+AD377</f>
        <v>3385</v>
      </c>
      <c r="AF377" s="70"/>
      <c r="AG377" s="70" t="n">
        <f aca="false">AE377+AF377</f>
        <v>3385</v>
      </c>
      <c r="AH377" s="70"/>
      <c r="AI377" s="70" t="n">
        <f aca="false">AG377+AH377</f>
        <v>3385</v>
      </c>
      <c r="AJ377" s="70"/>
      <c r="AK377" s="70" t="n">
        <f aca="false">AI377+AJ377</f>
        <v>3385</v>
      </c>
      <c r="AL377" s="70"/>
      <c r="AM377" s="70" t="n">
        <f aca="false">AK377+AL377</f>
        <v>3385</v>
      </c>
      <c r="AN377" s="70"/>
      <c r="AO377" s="70" t="n">
        <f aca="false">AM377+AN377</f>
        <v>3385</v>
      </c>
      <c r="AP377" s="70" t="n">
        <f aca="false">AO377</f>
        <v>3385</v>
      </c>
      <c r="AQ377" s="70" t="n">
        <f aca="false">AQ378</f>
        <v>1204.3</v>
      </c>
      <c r="AR377" s="70" t="n">
        <f aca="false">AQ377/AP377*100</f>
        <v>35.5775480059084</v>
      </c>
    </row>
    <row r="378" customFormat="false" ht="15.75" hidden="false" customHeight="false" outlineLevel="0" collapsed="false">
      <c r="A378" s="74"/>
      <c r="B378" s="23" t="s">
        <v>164</v>
      </c>
      <c r="C378" s="78" t="n">
        <v>925</v>
      </c>
      <c r="D378" s="27" t="s">
        <v>52</v>
      </c>
      <c r="E378" s="27" t="s">
        <v>19</v>
      </c>
      <c r="F378" s="27" t="s">
        <v>165</v>
      </c>
      <c r="G378" s="27"/>
      <c r="I378" s="69"/>
      <c r="J378" s="67"/>
      <c r="K378" s="75"/>
      <c r="L378" s="66"/>
      <c r="M378" s="75"/>
      <c r="N378" s="67"/>
      <c r="O378" s="67"/>
      <c r="P378" s="67"/>
      <c r="R378" s="69"/>
      <c r="S378" s="67"/>
      <c r="T378" s="75"/>
      <c r="U378" s="66"/>
      <c r="V378" s="75"/>
      <c r="W378" s="67"/>
      <c r="X378" s="67"/>
      <c r="Y378" s="70"/>
      <c r="Z378" s="70" t="n">
        <f aca="false">Z379</f>
        <v>3385</v>
      </c>
      <c r="AA378" s="70" t="n">
        <f aca="false">Y378+Z378</f>
        <v>3385</v>
      </c>
      <c r="AB378" s="70"/>
      <c r="AC378" s="70" t="n">
        <f aca="false">AA378+AB378</f>
        <v>3385</v>
      </c>
      <c r="AD378" s="70"/>
      <c r="AE378" s="70" t="n">
        <f aca="false">AC378+AD378</f>
        <v>3385</v>
      </c>
      <c r="AF378" s="70"/>
      <c r="AG378" s="70" t="n">
        <f aca="false">AE378+AF378</f>
        <v>3385</v>
      </c>
      <c r="AH378" s="70"/>
      <c r="AI378" s="70" t="n">
        <f aca="false">AG378+AH378</f>
        <v>3385</v>
      </c>
      <c r="AJ378" s="70"/>
      <c r="AK378" s="70" t="n">
        <f aca="false">AI378+AJ378</f>
        <v>3385</v>
      </c>
      <c r="AL378" s="70"/>
      <c r="AM378" s="70" t="n">
        <f aca="false">AK378+AL378</f>
        <v>3385</v>
      </c>
      <c r="AN378" s="70"/>
      <c r="AO378" s="70" t="n">
        <f aca="false">AM378+AN378</f>
        <v>3385</v>
      </c>
      <c r="AP378" s="70" t="n">
        <f aca="false">AO378</f>
        <v>3385</v>
      </c>
      <c r="AQ378" s="70" t="n">
        <f aca="false">AQ379</f>
        <v>1204.3</v>
      </c>
      <c r="AR378" s="70" t="n">
        <f aca="false">AQ378/AP378*100</f>
        <v>35.5775480059084</v>
      </c>
    </row>
    <row r="379" customFormat="false" ht="45.75" hidden="false" customHeight="true" outlineLevel="0" collapsed="false">
      <c r="A379" s="74"/>
      <c r="B379" s="23" t="s">
        <v>492</v>
      </c>
      <c r="C379" s="78" t="n">
        <v>925</v>
      </c>
      <c r="D379" s="27" t="s">
        <v>52</v>
      </c>
      <c r="E379" s="27" t="s">
        <v>19</v>
      </c>
      <c r="F379" s="27" t="s">
        <v>250</v>
      </c>
      <c r="G379" s="27"/>
      <c r="I379" s="69"/>
      <c r="J379" s="67"/>
      <c r="K379" s="75"/>
      <c r="L379" s="66"/>
      <c r="M379" s="75"/>
      <c r="N379" s="67"/>
      <c r="O379" s="67"/>
      <c r="P379" s="67"/>
      <c r="R379" s="69"/>
      <c r="S379" s="67"/>
      <c r="T379" s="75"/>
      <c r="U379" s="66"/>
      <c r="V379" s="75"/>
      <c r="W379" s="67"/>
      <c r="X379" s="67"/>
      <c r="Y379" s="70"/>
      <c r="Z379" s="70" t="n">
        <f aca="false">Z380</f>
        <v>3385</v>
      </c>
      <c r="AA379" s="70" t="n">
        <f aca="false">Y379+Z379</f>
        <v>3385</v>
      </c>
      <c r="AB379" s="70"/>
      <c r="AC379" s="70" t="n">
        <f aca="false">AA379+AB379</f>
        <v>3385</v>
      </c>
      <c r="AD379" s="70"/>
      <c r="AE379" s="70" t="n">
        <f aca="false">AC379+AD379</f>
        <v>3385</v>
      </c>
      <c r="AF379" s="70"/>
      <c r="AG379" s="70" t="n">
        <f aca="false">AE379+AF379</f>
        <v>3385</v>
      </c>
      <c r="AH379" s="70"/>
      <c r="AI379" s="70" t="n">
        <f aca="false">AG379+AH379</f>
        <v>3385</v>
      </c>
      <c r="AJ379" s="70"/>
      <c r="AK379" s="70" t="n">
        <f aca="false">AI379+AJ379</f>
        <v>3385</v>
      </c>
      <c r="AL379" s="70"/>
      <c r="AM379" s="70" t="n">
        <f aca="false">AK379+AL379</f>
        <v>3385</v>
      </c>
      <c r="AN379" s="70"/>
      <c r="AO379" s="70" t="n">
        <f aca="false">AM379+AN379</f>
        <v>3385</v>
      </c>
      <c r="AP379" s="70" t="n">
        <f aca="false">AO379</f>
        <v>3385</v>
      </c>
      <c r="AQ379" s="70" t="n">
        <f aca="false">AQ380</f>
        <v>1204.3</v>
      </c>
      <c r="AR379" s="70" t="n">
        <f aca="false">AQ379/AP379*100</f>
        <v>35.5775480059084</v>
      </c>
    </row>
    <row r="380" customFormat="false" ht="15.75" hidden="false" customHeight="false" outlineLevel="0" collapsed="false">
      <c r="A380" s="74"/>
      <c r="B380" s="23" t="s">
        <v>232</v>
      </c>
      <c r="C380" s="78" t="n">
        <v>925</v>
      </c>
      <c r="D380" s="27" t="s">
        <v>52</v>
      </c>
      <c r="E380" s="27" t="s">
        <v>19</v>
      </c>
      <c r="F380" s="27" t="s">
        <v>250</v>
      </c>
      <c r="G380" s="27" t="s">
        <v>233</v>
      </c>
      <c r="I380" s="69"/>
      <c r="J380" s="67"/>
      <c r="K380" s="75"/>
      <c r="L380" s="66"/>
      <c r="M380" s="75"/>
      <c r="N380" s="67"/>
      <c r="O380" s="67"/>
      <c r="P380" s="67"/>
      <c r="R380" s="69"/>
      <c r="S380" s="67"/>
      <c r="T380" s="75"/>
      <c r="U380" s="66"/>
      <c r="V380" s="75"/>
      <c r="W380" s="67"/>
      <c r="X380" s="67"/>
      <c r="Y380" s="70"/>
      <c r="Z380" s="70" t="n">
        <v>3385</v>
      </c>
      <c r="AA380" s="70" t="n">
        <f aca="false">Y380+Z380</f>
        <v>3385</v>
      </c>
      <c r="AB380" s="70"/>
      <c r="AC380" s="70" t="n">
        <f aca="false">AA380+AB380</f>
        <v>3385</v>
      </c>
      <c r="AD380" s="70"/>
      <c r="AE380" s="70" t="n">
        <f aca="false">AC380+AD380</f>
        <v>3385</v>
      </c>
      <c r="AF380" s="70"/>
      <c r="AG380" s="70" t="n">
        <f aca="false">AE380+AF380</f>
        <v>3385</v>
      </c>
      <c r="AH380" s="70"/>
      <c r="AI380" s="70" t="n">
        <f aca="false">AG380+AH380</f>
        <v>3385</v>
      </c>
      <c r="AJ380" s="70"/>
      <c r="AK380" s="70" t="n">
        <f aca="false">AI380+AJ380</f>
        <v>3385</v>
      </c>
      <c r="AL380" s="70"/>
      <c r="AM380" s="70" t="n">
        <f aca="false">AK380+AL380</f>
        <v>3385</v>
      </c>
      <c r="AN380" s="70"/>
      <c r="AO380" s="70" t="n">
        <f aca="false">AM380+AN380</f>
        <v>3385</v>
      </c>
      <c r="AP380" s="70" t="n">
        <f aca="false">AO380</f>
        <v>3385</v>
      </c>
      <c r="AQ380" s="70" t="n">
        <v>1204.3</v>
      </c>
      <c r="AR380" s="70" t="n">
        <f aca="false">AQ380/AP380*100</f>
        <v>35.5775480059084</v>
      </c>
    </row>
    <row r="381" customFormat="false" ht="15.75" hidden="false" customHeight="false" outlineLevel="0" collapsed="false">
      <c r="A381" s="74"/>
      <c r="B381" s="23" t="s">
        <v>54</v>
      </c>
      <c r="C381" s="78" t="n">
        <v>925</v>
      </c>
      <c r="D381" s="27" t="s">
        <v>52</v>
      </c>
      <c r="E381" s="27" t="s">
        <v>22</v>
      </c>
      <c r="F381" s="68"/>
      <c r="G381" s="68"/>
      <c r="H381" s="67" t="e">
        <f aca="false">H382+H393+H403</f>
        <v>#REF!</v>
      </c>
      <c r="I381" s="67" t="e">
        <f aca="false">I382+I393+I403</f>
        <v>#REF!</v>
      </c>
      <c r="J381" s="67" t="e">
        <f aca="false">J382+J393+J403</f>
        <v>#REF!</v>
      </c>
      <c r="K381" s="67" t="e">
        <f aca="false">K382+K393+K403</f>
        <v>#REF!</v>
      </c>
      <c r="L381" s="66" t="e">
        <f aca="false">L382+L393+L403</f>
        <v>#REF!</v>
      </c>
      <c r="M381" s="67" t="e">
        <f aca="false">M382+M393+M403</f>
        <v>#REF!</v>
      </c>
      <c r="N381" s="67" t="e">
        <f aca="false">I381+H381</f>
        <v>#REF!</v>
      </c>
      <c r="O381" s="70" t="n">
        <f aca="false">O382+O393</f>
        <v>2000</v>
      </c>
      <c r="P381" s="67" t="n">
        <f aca="false">P382+P393+P403</f>
        <v>342919.2</v>
      </c>
      <c r="Q381" s="67" t="e">
        <f aca="false">Q382+Q393+Q403</f>
        <v>#REF!</v>
      </c>
      <c r="R381" s="67" t="e">
        <f aca="false">R382+R393+R403</f>
        <v>#REF!</v>
      </c>
      <c r="S381" s="67" t="e">
        <f aca="false">S382+S393+S403</f>
        <v>#REF!</v>
      </c>
      <c r="T381" s="67" t="e">
        <f aca="false">T382+T393+T403</f>
        <v>#REF!</v>
      </c>
      <c r="U381" s="66" t="e">
        <f aca="false">U382+U393+U403</f>
        <v>#REF!</v>
      </c>
      <c r="V381" s="67" t="e">
        <f aca="false">V382+V393+V403</f>
        <v>#REF!</v>
      </c>
      <c r="W381" s="67" t="e">
        <f aca="false">R381+Q381</f>
        <v>#REF!</v>
      </c>
      <c r="X381" s="70" t="n">
        <f aca="false">X382+X393</f>
        <v>-3645.8</v>
      </c>
      <c r="Y381" s="70" t="n">
        <f aca="false">P381+X381</f>
        <v>339273.4</v>
      </c>
      <c r="Z381" s="42" t="n">
        <f aca="false">Z382</f>
        <v>17.6</v>
      </c>
      <c r="AA381" s="70" t="n">
        <f aca="false">Y381+Z381</f>
        <v>339291</v>
      </c>
      <c r="AB381" s="70" t="n">
        <f aca="false">AB382+AB393</f>
        <v>2352</v>
      </c>
      <c r="AC381" s="70" t="n">
        <f aca="false">AA381+AB381</f>
        <v>341643</v>
      </c>
      <c r="AD381" s="70" t="n">
        <f aca="false">AD382+AD393+AD403</f>
        <v>4716.5</v>
      </c>
      <c r="AE381" s="70" t="n">
        <f aca="false">AC381+AD381</f>
        <v>346359.5</v>
      </c>
      <c r="AF381" s="70" t="n">
        <f aca="false">AF382+AF393+AF403</f>
        <v>14350.4</v>
      </c>
      <c r="AG381" s="70" t="n">
        <f aca="false">AE381+AF381</f>
        <v>360709.9</v>
      </c>
      <c r="AH381" s="70" t="n">
        <f aca="false">AH382+AH393+AH403</f>
        <v>1196.8</v>
      </c>
      <c r="AI381" s="70" t="n">
        <f aca="false">AG381+AH381</f>
        <v>361906.7</v>
      </c>
      <c r="AJ381" s="70" t="n">
        <f aca="false">AJ382+AJ393+AJ403+AJ397</f>
        <v>10654.5</v>
      </c>
      <c r="AK381" s="70" t="n">
        <f aca="false">AI381+AJ381</f>
        <v>372561.2</v>
      </c>
      <c r="AL381" s="70" t="n">
        <f aca="false">AL382+AL393+AL403+AL397</f>
        <v>1934.6</v>
      </c>
      <c r="AM381" s="70" t="n">
        <f aca="false">AK381+AL381</f>
        <v>374495.8</v>
      </c>
      <c r="AN381" s="70" t="n">
        <f aca="false">AN382+AN393+AN403+AN397</f>
        <v>-745.7</v>
      </c>
      <c r="AO381" s="70" t="n">
        <f aca="false">AM381+AN381</f>
        <v>373750.1</v>
      </c>
      <c r="AP381" s="70" t="n">
        <f aca="false">AO381</f>
        <v>373750.1</v>
      </c>
      <c r="AQ381" s="70" t="n">
        <f aca="false">AQ382+AQ393+AQ403+AQ397</f>
        <v>367172</v>
      </c>
      <c r="AR381" s="70" t="n">
        <f aca="false">AQ381/AP381*100</f>
        <v>98.2399737150572</v>
      </c>
    </row>
    <row r="382" customFormat="false" ht="31.5" hidden="false" customHeight="false" outlineLevel="0" collapsed="false">
      <c r="A382" s="74"/>
      <c r="B382" s="23" t="s">
        <v>251</v>
      </c>
      <c r="C382" s="78" t="n">
        <v>925</v>
      </c>
      <c r="D382" s="27" t="s">
        <v>52</v>
      </c>
      <c r="E382" s="27" t="s">
        <v>22</v>
      </c>
      <c r="F382" s="27" t="s">
        <v>252</v>
      </c>
      <c r="G382" s="27"/>
      <c r="H382" s="69" t="e">
        <f aca="false">H383</f>
        <v>#REF!</v>
      </c>
      <c r="I382" s="67" t="e">
        <f aca="false">I383</f>
        <v>#REF!</v>
      </c>
      <c r="J382" s="67" t="e">
        <f aca="false">J383</f>
        <v>#REF!</v>
      </c>
      <c r="K382" s="67" t="e">
        <f aca="false">K383</f>
        <v>#REF!</v>
      </c>
      <c r="L382" s="66" t="e">
        <f aca="false">L383</f>
        <v>#REF!</v>
      </c>
      <c r="M382" s="67" t="e">
        <f aca="false">M383</f>
        <v>#REF!</v>
      </c>
      <c r="N382" s="67" t="e">
        <f aca="false">I382+H382</f>
        <v>#REF!</v>
      </c>
      <c r="P382" s="67" t="n">
        <f aca="false">P383</f>
        <v>310655.8</v>
      </c>
      <c r="Q382" s="69" t="e">
        <f aca="false">Q383</f>
        <v>#REF!</v>
      </c>
      <c r="R382" s="67" t="e">
        <f aca="false">R383</f>
        <v>#REF!</v>
      </c>
      <c r="S382" s="67" t="e">
        <f aca="false">S383</f>
        <v>#REF!</v>
      </c>
      <c r="T382" s="67" t="e">
        <f aca="false">T383</f>
        <v>#REF!</v>
      </c>
      <c r="U382" s="66" t="e">
        <f aca="false">U383</f>
        <v>#REF!</v>
      </c>
      <c r="V382" s="67" t="e">
        <f aca="false">V383</f>
        <v>#REF!</v>
      </c>
      <c r="W382" s="67" t="e">
        <f aca="false">R382+Q382</f>
        <v>#REF!</v>
      </c>
      <c r="X382" s="42" t="n">
        <f aca="false">X383</f>
        <v>-1645.8</v>
      </c>
      <c r="Y382" s="70" t="n">
        <f aca="false">P382+X382</f>
        <v>309010</v>
      </c>
      <c r="Z382" s="42" t="n">
        <f aca="false">Z383</f>
        <v>17.6</v>
      </c>
      <c r="AA382" s="70" t="n">
        <f aca="false">Y382+Z382</f>
        <v>309027.6</v>
      </c>
      <c r="AB382" s="70" t="n">
        <f aca="false">AB383</f>
        <v>2242</v>
      </c>
      <c r="AC382" s="70" t="n">
        <f aca="false">AA382+AB382</f>
        <v>311269.6</v>
      </c>
      <c r="AD382" s="70" t="n">
        <f aca="false">AD383</f>
        <v>3205.8</v>
      </c>
      <c r="AE382" s="70" t="n">
        <f aca="false">AC382+AD382</f>
        <v>314475.4</v>
      </c>
      <c r="AF382" s="70" t="n">
        <f aca="false">AF383</f>
        <v>12991.4</v>
      </c>
      <c r="AG382" s="70" t="n">
        <f aca="false">AE382+AF382</f>
        <v>327466.8</v>
      </c>
      <c r="AH382" s="70" t="n">
        <f aca="false">AH383</f>
        <v>446.8</v>
      </c>
      <c r="AI382" s="70" t="n">
        <f aca="false">AG382+AH382</f>
        <v>327913.6</v>
      </c>
      <c r="AJ382" s="70" t="n">
        <f aca="false">AJ383</f>
        <v>1039.4</v>
      </c>
      <c r="AK382" s="70" t="n">
        <f aca="false">AI382+AJ382</f>
        <v>328953</v>
      </c>
      <c r="AL382" s="70" t="n">
        <f aca="false">AL383</f>
        <v>1934.6</v>
      </c>
      <c r="AM382" s="70" t="n">
        <f aca="false">AK382+AL382</f>
        <v>330887.6</v>
      </c>
      <c r="AN382" s="70" t="n">
        <f aca="false">AN383</f>
        <v>-749.7</v>
      </c>
      <c r="AO382" s="70" t="n">
        <f aca="false">AM382+AN382</f>
        <v>330137.9</v>
      </c>
      <c r="AP382" s="70" t="n">
        <f aca="false">AO382</f>
        <v>330137.9</v>
      </c>
      <c r="AQ382" s="70" t="n">
        <f aca="false">AQ383</f>
        <v>324604.4</v>
      </c>
      <c r="AR382" s="70" t="n">
        <f aca="false">AQ382/AP382*100</f>
        <v>98.3238822322429</v>
      </c>
    </row>
    <row r="383" customFormat="false" ht="31.5" hidden="false" customHeight="false" outlineLevel="0" collapsed="false">
      <c r="A383" s="74"/>
      <c r="B383" s="23" t="s">
        <v>236</v>
      </c>
      <c r="C383" s="78" t="n">
        <v>925</v>
      </c>
      <c r="D383" s="27" t="s">
        <v>52</v>
      </c>
      <c r="E383" s="27" t="s">
        <v>22</v>
      </c>
      <c r="F383" s="27" t="s">
        <v>253</v>
      </c>
      <c r="G383" s="27"/>
      <c r="H383" s="69" t="e">
        <f aca="false">#REF!+#REF!+H384</f>
        <v>#REF!</v>
      </c>
      <c r="I383" s="67" t="e">
        <f aca="false">#REF!+#REF!</f>
        <v>#REF!</v>
      </c>
      <c r="J383" s="67" t="e">
        <f aca="false">#REF!</f>
        <v>#REF!</v>
      </c>
      <c r="K383" s="67" t="e">
        <f aca="false">#REF!</f>
        <v>#REF!</v>
      </c>
      <c r="L383" s="66" t="e">
        <f aca="false">#REF!</f>
        <v>#REF!</v>
      </c>
      <c r="M383" s="67" t="e">
        <f aca="false">#REF!</f>
        <v>#REF!</v>
      </c>
      <c r="N383" s="67" t="e">
        <f aca="false">I383+H383</f>
        <v>#REF!</v>
      </c>
      <c r="P383" s="67" t="n">
        <f aca="false">P384</f>
        <v>310655.8</v>
      </c>
      <c r="Q383" s="69" t="e">
        <f aca="false">#REF!+#REF!+Q384</f>
        <v>#REF!</v>
      </c>
      <c r="R383" s="67" t="e">
        <f aca="false">#REF!+#REF!</f>
        <v>#REF!</v>
      </c>
      <c r="S383" s="67" t="e">
        <f aca="false">#REF!</f>
        <v>#REF!</v>
      </c>
      <c r="T383" s="67" t="e">
        <f aca="false">#REF!</f>
        <v>#REF!</v>
      </c>
      <c r="U383" s="66" t="e">
        <f aca="false">#REF!</f>
        <v>#REF!</v>
      </c>
      <c r="V383" s="67" t="e">
        <f aca="false">#REF!</f>
        <v>#REF!</v>
      </c>
      <c r="W383" s="67" t="e">
        <f aca="false">R383+Q383</f>
        <v>#REF!</v>
      </c>
      <c r="X383" s="42" t="n">
        <f aca="false">X384+X391</f>
        <v>-1645.8</v>
      </c>
      <c r="Y383" s="70" t="n">
        <f aca="false">P383+X383</f>
        <v>309010</v>
      </c>
      <c r="Z383" s="42" t="n">
        <f aca="false">Z384</f>
        <v>17.6</v>
      </c>
      <c r="AA383" s="70" t="n">
        <f aca="false">Y383+Z383</f>
        <v>309027.6</v>
      </c>
      <c r="AB383" s="70" t="n">
        <f aca="false">AB384</f>
        <v>2242</v>
      </c>
      <c r="AC383" s="70" t="n">
        <f aca="false">AA383+AB383</f>
        <v>311269.6</v>
      </c>
      <c r="AD383" s="70" t="n">
        <f aca="false">AD384</f>
        <v>3205.8</v>
      </c>
      <c r="AE383" s="70" t="n">
        <f aca="false">AC383+AD383</f>
        <v>314475.4</v>
      </c>
      <c r="AF383" s="70" t="n">
        <f aca="false">AF384+AF388</f>
        <v>12991.4</v>
      </c>
      <c r="AG383" s="70" t="n">
        <f aca="false">AE383+AF383</f>
        <v>327466.8</v>
      </c>
      <c r="AH383" s="70" t="n">
        <f aca="false">AH384+AH388</f>
        <v>446.8</v>
      </c>
      <c r="AI383" s="70" t="n">
        <f aca="false">AG383+AH383</f>
        <v>327913.6</v>
      </c>
      <c r="AJ383" s="70" t="n">
        <f aca="false">AJ384+AJ388</f>
        <v>1039.4</v>
      </c>
      <c r="AK383" s="70" t="n">
        <f aca="false">AI383+AJ383</f>
        <v>328953</v>
      </c>
      <c r="AL383" s="70" t="n">
        <f aca="false">AL384+AL388</f>
        <v>1934.6</v>
      </c>
      <c r="AM383" s="70" t="n">
        <f aca="false">AK383+AL383</f>
        <v>330887.6</v>
      </c>
      <c r="AN383" s="70" t="n">
        <f aca="false">AN384+AN388</f>
        <v>-749.7</v>
      </c>
      <c r="AO383" s="70" t="n">
        <f aca="false">AM383+AN383</f>
        <v>330137.9</v>
      </c>
      <c r="AP383" s="70" t="n">
        <f aca="false">AO383</f>
        <v>330137.9</v>
      </c>
      <c r="AQ383" s="70" t="n">
        <f aca="false">AQ384+AQ388+AQ391</f>
        <v>324604.4</v>
      </c>
      <c r="AR383" s="70" t="n">
        <f aca="false">AQ383/AP383*100</f>
        <v>98.3238822322429</v>
      </c>
    </row>
    <row r="384" customFormat="false" ht="31.5" hidden="false" customHeight="false" outlineLevel="0" collapsed="false">
      <c r="A384" s="74"/>
      <c r="B384" s="23" t="s">
        <v>138</v>
      </c>
      <c r="C384" s="78" t="n">
        <v>925</v>
      </c>
      <c r="D384" s="27" t="s">
        <v>52</v>
      </c>
      <c r="E384" s="27" t="s">
        <v>22</v>
      </c>
      <c r="F384" s="27" t="s">
        <v>254</v>
      </c>
      <c r="G384" s="27"/>
      <c r="H384" s="69" t="n">
        <f aca="false">H385+H386+H387</f>
        <v>310655.8</v>
      </c>
      <c r="I384" s="67"/>
      <c r="J384" s="67"/>
      <c r="K384" s="67"/>
      <c r="L384" s="66"/>
      <c r="M384" s="67"/>
      <c r="N384" s="69" t="n">
        <f aca="false">N385+N386+N387</f>
        <v>310655.8</v>
      </c>
      <c r="P384" s="67" t="n">
        <f aca="false">N384+O384</f>
        <v>310655.8</v>
      </c>
      <c r="Q384" s="69" t="n">
        <f aca="false">Q385+Q386+Q387</f>
        <v>310655.8</v>
      </c>
      <c r="R384" s="67"/>
      <c r="S384" s="67"/>
      <c r="T384" s="67"/>
      <c r="U384" s="66"/>
      <c r="V384" s="67"/>
      <c r="W384" s="69" t="n">
        <f aca="false">W385+W386+W387</f>
        <v>310655.8</v>
      </c>
      <c r="X384" s="42" t="n">
        <f aca="false">X386+X387</f>
        <v>-1658.9</v>
      </c>
      <c r="Y384" s="70" t="n">
        <f aca="false">P384+X384</f>
        <v>308996.9</v>
      </c>
      <c r="Z384" s="42" t="n">
        <f aca="false">Z387</f>
        <v>17.6</v>
      </c>
      <c r="AA384" s="70" t="n">
        <f aca="false">Y384+Z384</f>
        <v>309014.5</v>
      </c>
      <c r="AB384" s="70" t="n">
        <f aca="false">AB387+AB386</f>
        <v>2242</v>
      </c>
      <c r="AC384" s="70" t="n">
        <f aca="false">AA384+AB384</f>
        <v>311256.5</v>
      </c>
      <c r="AD384" s="70" t="n">
        <f aca="false">AD387+AD386</f>
        <v>3205.8</v>
      </c>
      <c r="AE384" s="70" t="n">
        <f aca="false">AC384+AD384</f>
        <v>314462.3</v>
      </c>
      <c r="AF384" s="70" t="n">
        <f aca="false">AF387+AF386+AF385</f>
        <v>12823.7</v>
      </c>
      <c r="AG384" s="70" t="n">
        <f aca="false">AE384+AF384</f>
        <v>327286</v>
      </c>
      <c r="AH384" s="70" t="n">
        <f aca="false">AH387+AH386+AH385</f>
        <v>446.8</v>
      </c>
      <c r="AI384" s="70" t="n">
        <f aca="false">AG384+AH384</f>
        <v>327732.8</v>
      </c>
      <c r="AJ384" s="70" t="n">
        <f aca="false">AJ387+AJ386+AJ385</f>
        <v>939.4</v>
      </c>
      <c r="AK384" s="70" t="n">
        <f aca="false">AI384+AJ384</f>
        <v>328672.2</v>
      </c>
      <c r="AL384" s="70" t="n">
        <f aca="false">AL387+AL386+AL385</f>
        <v>1936.7</v>
      </c>
      <c r="AM384" s="70" t="n">
        <f aca="false">AK384+AL384</f>
        <v>330608.9</v>
      </c>
      <c r="AN384" s="70" t="n">
        <f aca="false">AN387+AN386+AN385</f>
        <v>-749.7</v>
      </c>
      <c r="AO384" s="70" t="n">
        <f aca="false">AM384+AN384</f>
        <v>329859.2</v>
      </c>
      <c r="AP384" s="70" t="n">
        <f aca="false">AO384</f>
        <v>329859.2</v>
      </c>
      <c r="AQ384" s="70" t="n">
        <f aca="false">AQ387+AQ386+AQ385</f>
        <v>324325.7</v>
      </c>
      <c r="AR384" s="70" t="n">
        <f aca="false">AQ384/AP384*100</f>
        <v>98.3224660703719</v>
      </c>
    </row>
    <row r="385" customFormat="false" ht="31.5" hidden="false" customHeight="false" outlineLevel="0" collapsed="false">
      <c r="A385" s="74"/>
      <c r="B385" s="23" t="s">
        <v>136</v>
      </c>
      <c r="C385" s="78" t="n">
        <v>925</v>
      </c>
      <c r="D385" s="27" t="s">
        <v>52</v>
      </c>
      <c r="E385" s="27" t="s">
        <v>22</v>
      </c>
      <c r="F385" s="27" t="s">
        <v>254</v>
      </c>
      <c r="G385" s="27" t="s">
        <v>137</v>
      </c>
      <c r="H385" s="69" t="n">
        <v>11872.3</v>
      </c>
      <c r="I385" s="67"/>
      <c r="J385" s="67"/>
      <c r="K385" s="67"/>
      <c r="L385" s="66"/>
      <c r="M385" s="67"/>
      <c r="N385" s="67" t="n">
        <f aca="false">I385+H385</f>
        <v>11872.3</v>
      </c>
      <c r="P385" s="67" t="n">
        <f aca="false">N385+O385</f>
        <v>11872.3</v>
      </c>
      <c r="Q385" s="69" t="n">
        <v>11872.3</v>
      </c>
      <c r="R385" s="67"/>
      <c r="S385" s="67"/>
      <c r="T385" s="67"/>
      <c r="U385" s="66"/>
      <c r="V385" s="67"/>
      <c r="W385" s="67" t="n">
        <f aca="false">R385+Q385</f>
        <v>11872.3</v>
      </c>
      <c r="Y385" s="70" t="n">
        <f aca="false">P385+X385</f>
        <v>11872.3</v>
      </c>
      <c r="AA385" s="70" t="n">
        <f aca="false">Y385+Z385</f>
        <v>11872.3</v>
      </c>
      <c r="AC385" s="70" t="n">
        <f aca="false">AA385+AB385</f>
        <v>11872.3</v>
      </c>
      <c r="AE385" s="70" t="n">
        <f aca="false">AC385+AD385</f>
        <v>11872.3</v>
      </c>
      <c r="AF385" s="70" t="n">
        <v>48</v>
      </c>
      <c r="AG385" s="70" t="n">
        <f aca="false">AE385+AF385</f>
        <v>11920.3</v>
      </c>
      <c r="AH385" s="70"/>
      <c r="AI385" s="70" t="n">
        <f aca="false">AG385+AH385</f>
        <v>11920.3</v>
      </c>
      <c r="AJ385" s="70" t="n">
        <v>21.9</v>
      </c>
      <c r="AK385" s="70" t="n">
        <f aca="false">AI385+AJ385</f>
        <v>11942.2</v>
      </c>
      <c r="AL385" s="70" t="n">
        <v>28.6</v>
      </c>
      <c r="AM385" s="70" t="n">
        <f aca="false">AK385+AL385</f>
        <v>11970.8</v>
      </c>
      <c r="AN385" s="70"/>
      <c r="AO385" s="70" t="n">
        <f aca="false">AM385+AN385</f>
        <v>11970.8</v>
      </c>
      <c r="AP385" s="70" t="n">
        <f aca="false">AO385</f>
        <v>11970.8</v>
      </c>
      <c r="AQ385" s="70" t="n">
        <v>11930.6</v>
      </c>
      <c r="AR385" s="70" t="n">
        <f aca="false">AQ385/AP385*100</f>
        <v>99.6641828449227</v>
      </c>
    </row>
    <row r="386" customFormat="false" ht="47.25" hidden="false" customHeight="true" outlineLevel="0" collapsed="false">
      <c r="A386" s="74"/>
      <c r="B386" s="23" t="s">
        <v>140</v>
      </c>
      <c r="C386" s="78" t="n">
        <v>925</v>
      </c>
      <c r="D386" s="27" t="s">
        <v>52</v>
      </c>
      <c r="E386" s="27" t="s">
        <v>22</v>
      </c>
      <c r="F386" s="27" t="s">
        <v>254</v>
      </c>
      <c r="G386" s="27" t="s">
        <v>141</v>
      </c>
      <c r="H386" s="69" t="n">
        <v>287777.6</v>
      </c>
      <c r="I386" s="67"/>
      <c r="J386" s="67"/>
      <c r="K386" s="67"/>
      <c r="L386" s="66"/>
      <c r="M386" s="67"/>
      <c r="N386" s="67" t="n">
        <f aca="false">I386+H386</f>
        <v>287777.6</v>
      </c>
      <c r="P386" s="67" t="n">
        <f aca="false">N386+O386</f>
        <v>287777.6</v>
      </c>
      <c r="Q386" s="69" t="n">
        <v>287777.6</v>
      </c>
      <c r="R386" s="67"/>
      <c r="S386" s="67"/>
      <c r="T386" s="67"/>
      <c r="U386" s="66"/>
      <c r="V386" s="67"/>
      <c r="W386" s="67" t="n">
        <f aca="false">R386+Q386</f>
        <v>287777.6</v>
      </c>
      <c r="X386" s="42" t="n">
        <v>-1540.9</v>
      </c>
      <c r="Y386" s="70" t="n">
        <f aca="false">P386+X386</f>
        <v>286236.7</v>
      </c>
      <c r="AA386" s="70" t="n">
        <f aca="false">Y386+Z386</f>
        <v>286236.7</v>
      </c>
      <c r="AB386" s="42" t="n">
        <v>2166.6</v>
      </c>
      <c r="AC386" s="70" t="n">
        <f aca="false">AA386+AB386</f>
        <v>288403.3</v>
      </c>
      <c r="AD386" s="42" t="n">
        <v>3205.8</v>
      </c>
      <c r="AE386" s="70" t="n">
        <f aca="false">AC386+AD386</f>
        <v>291609.1</v>
      </c>
      <c r="AF386" s="42" t="n">
        <v>12454.1</v>
      </c>
      <c r="AG386" s="70" t="n">
        <f aca="false">AE386+AF386</f>
        <v>304063.2</v>
      </c>
      <c r="AH386" s="42" t="n">
        <v>327.6</v>
      </c>
      <c r="AI386" s="70" t="n">
        <f aca="false">AG386+AH386</f>
        <v>304390.8</v>
      </c>
      <c r="AJ386" s="42" t="n">
        <v>1044.4</v>
      </c>
      <c r="AK386" s="70" t="n">
        <f aca="false">AI386+AJ386</f>
        <v>305435.2</v>
      </c>
      <c r="AL386" s="42" t="n">
        <v>1838.1</v>
      </c>
      <c r="AM386" s="70" t="n">
        <f aca="false">AK386+AL386</f>
        <v>307273.3</v>
      </c>
      <c r="AN386" s="42" t="n">
        <v>-882.1</v>
      </c>
      <c r="AO386" s="70" t="n">
        <f aca="false">AM386+AN386</f>
        <v>306391.2</v>
      </c>
      <c r="AP386" s="70" t="n">
        <f aca="false">AO386</f>
        <v>306391.2</v>
      </c>
      <c r="AQ386" s="42" t="n">
        <v>301030.3</v>
      </c>
      <c r="AR386" s="70" t="n">
        <f aca="false">AQ386/AP386*100</f>
        <v>98.250308755604</v>
      </c>
    </row>
    <row r="387" customFormat="false" ht="63" hidden="false" customHeight="false" outlineLevel="0" collapsed="false">
      <c r="A387" s="74"/>
      <c r="B387" s="23" t="s">
        <v>239</v>
      </c>
      <c r="C387" s="78" t="n">
        <v>925</v>
      </c>
      <c r="D387" s="27" t="s">
        <v>52</v>
      </c>
      <c r="E387" s="27" t="s">
        <v>22</v>
      </c>
      <c r="F387" s="27" t="s">
        <v>254</v>
      </c>
      <c r="G387" s="27" t="s">
        <v>240</v>
      </c>
      <c r="H387" s="69" t="n">
        <v>11005.9</v>
      </c>
      <c r="I387" s="67"/>
      <c r="J387" s="67"/>
      <c r="K387" s="67"/>
      <c r="L387" s="66"/>
      <c r="M387" s="67"/>
      <c r="N387" s="67" t="n">
        <f aca="false">I387+H387</f>
        <v>11005.9</v>
      </c>
      <c r="P387" s="67" t="n">
        <f aca="false">N387+O387</f>
        <v>11005.9</v>
      </c>
      <c r="Q387" s="69" t="n">
        <v>11005.9</v>
      </c>
      <c r="R387" s="67"/>
      <c r="S387" s="67"/>
      <c r="T387" s="67"/>
      <c r="U387" s="66"/>
      <c r="V387" s="67"/>
      <c r="W387" s="67" t="n">
        <f aca="false">R387+Q387</f>
        <v>11005.9</v>
      </c>
      <c r="X387" s="42" t="n">
        <v>-118</v>
      </c>
      <c r="Y387" s="70" t="n">
        <f aca="false">P387+X387</f>
        <v>10887.9</v>
      </c>
      <c r="Z387" s="42" t="n">
        <v>17.6</v>
      </c>
      <c r="AA387" s="70" t="n">
        <f aca="false">Y387+Z387</f>
        <v>10905.5</v>
      </c>
      <c r="AB387" s="42" t="n">
        <v>75.4</v>
      </c>
      <c r="AC387" s="70" t="n">
        <f aca="false">AA387+AB387</f>
        <v>10980.9</v>
      </c>
      <c r="AE387" s="70" t="n">
        <f aca="false">AC387+AD387</f>
        <v>10980.9</v>
      </c>
      <c r="AF387" s="42" t="n">
        <v>321.6</v>
      </c>
      <c r="AG387" s="70" t="n">
        <f aca="false">AE387+AF387</f>
        <v>11302.5</v>
      </c>
      <c r="AH387" s="42" t="n">
        <v>119.2</v>
      </c>
      <c r="AI387" s="70" t="n">
        <f aca="false">AG387+AH387</f>
        <v>11421.7</v>
      </c>
      <c r="AJ387" s="42" t="n">
        <v>-126.9</v>
      </c>
      <c r="AK387" s="70" t="n">
        <f aca="false">AI387+AJ387</f>
        <v>11294.8</v>
      </c>
      <c r="AL387" s="70" t="n">
        <v>70</v>
      </c>
      <c r="AM387" s="70" t="n">
        <f aca="false">AK387+AL387</f>
        <v>11364.8</v>
      </c>
      <c r="AN387" s="70" t="n">
        <v>132.4</v>
      </c>
      <c r="AO387" s="70" t="n">
        <f aca="false">AM387+AN387</f>
        <v>11497.2</v>
      </c>
      <c r="AP387" s="70" t="n">
        <f aca="false">AO387</f>
        <v>11497.2</v>
      </c>
      <c r="AQ387" s="70" t="n">
        <v>11364.8</v>
      </c>
      <c r="AR387" s="70" t="n">
        <f aca="false">AQ387/AP387*100</f>
        <v>98.8484152663257</v>
      </c>
    </row>
    <row r="388" customFormat="false" ht="15.75" hidden="false" customHeight="false" outlineLevel="0" collapsed="false">
      <c r="A388" s="74"/>
      <c r="B388" s="23" t="s">
        <v>241</v>
      </c>
      <c r="C388" s="78" t="n">
        <v>925</v>
      </c>
      <c r="D388" s="27" t="s">
        <v>52</v>
      </c>
      <c r="E388" s="27" t="s">
        <v>22</v>
      </c>
      <c r="F388" s="27" t="s">
        <v>255</v>
      </c>
      <c r="G388" s="27"/>
      <c r="H388" s="69"/>
      <c r="I388" s="67"/>
      <c r="J388" s="67"/>
      <c r="K388" s="67"/>
      <c r="L388" s="66"/>
      <c r="M388" s="67"/>
      <c r="N388" s="67"/>
      <c r="P388" s="67"/>
      <c r="Q388" s="69"/>
      <c r="R388" s="67"/>
      <c r="S388" s="67"/>
      <c r="T388" s="67"/>
      <c r="U388" s="66"/>
      <c r="V388" s="67"/>
      <c r="W388" s="67"/>
      <c r="Y388" s="70"/>
      <c r="AA388" s="70"/>
      <c r="AC388" s="70"/>
      <c r="AE388" s="70"/>
      <c r="AF388" s="70" t="n">
        <f aca="false">AF389+AF390</f>
        <v>167.7</v>
      </c>
      <c r="AG388" s="70" t="n">
        <f aca="false">AE388+AF388</f>
        <v>167.7</v>
      </c>
      <c r="AH388" s="70"/>
      <c r="AI388" s="70" t="n">
        <f aca="false">AG388+AH388</f>
        <v>167.7</v>
      </c>
      <c r="AJ388" s="70" t="n">
        <f aca="false">AJ390</f>
        <v>100</v>
      </c>
      <c r="AK388" s="70" t="n">
        <f aca="false">AI388+AJ388</f>
        <v>267.7</v>
      </c>
      <c r="AL388" s="70" t="n">
        <f aca="false">AL390</f>
        <v>-2.1</v>
      </c>
      <c r="AM388" s="70" t="n">
        <f aca="false">AK388+AL388</f>
        <v>265.6</v>
      </c>
      <c r="AN388" s="70"/>
      <c r="AO388" s="70" t="n">
        <f aca="false">AM388+AN388</f>
        <v>265.6</v>
      </c>
      <c r="AP388" s="70" t="n">
        <f aca="false">AO388</f>
        <v>265.6</v>
      </c>
      <c r="AQ388" s="70" t="n">
        <f aca="false">AQ389+AQ390</f>
        <v>265.6</v>
      </c>
      <c r="AR388" s="70" t="n">
        <f aca="false">AQ388/AP388*100</f>
        <v>100</v>
      </c>
    </row>
    <row r="389" customFormat="false" ht="15.75" hidden="false" customHeight="false" outlineLevel="0" collapsed="false">
      <c r="A389" s="74"/>
      <c r="B389" s="23" t="s">
        <v>256</v>
      </c>
      <c r="C389" s="78" t="n">
        <v>925</v>
      </c>
      <c r="D389" s="27" t="s">
        <v>52</v>
      </c>
      <c r="E389" s="27" t="s">
        <v>22</v>
      </c>
      <c r="F389" s="27" t="s">
        <v>255</v>
      </c>
      <c r="G389" s="27" t="s">
        <v>257</v>
      </c>
      <c r="H389" s="69"/>
      <c r="I389" s="67"/>
      <c r="J389" s="67"/>
      <c r="K389" s="67"/>
      <c r="L389" s="66"/>
      <c r="M389" s="67"/>
      <c r="N389" s="67"/>
      <c r="P389" s="67"/>
      <c r="Q389" s="69"/>
      <c r="R389" s="67"/>
      <c r="S389" s="67"/>
      <c r="T389" s="67"/>
      <c r="U389" s="66"/>
      <c r="V389" s="67"/>
      <c r="W389" s="67"/>
      <c r="Y389" s="70"/>
      <c r="AA389" s="70"/>
      <c r="AC389" s="70"/>
      <c r="AE389" s="70"/>
      <c r="AF389" s="70" t="n">
        <v>120</v>
      </c>
      <c r="AG389" s="70" t="n">
        <f aca="false">AE389+AF389</f>
        <v>120</v>
      </c>
      <c r="AH389" s="70"/>
      <c r="AI389" s="70" t="n">
        <f aca="false">AG389+AH389</f>
        <v>120</v>
      </c>
      <c r="AJ389" s="70"/>
      <c r="AK389" s="70" t="n">
        <f aca="false">AI389+AJ389</f>
        <v>120</v>
      </c>
      <c r="AL389" s="70"/>
      <c r="AM389" s="70" t="n">
        <f aca="false">AK389+AL389</f>
        <v>120</v>
      </c>
      <c r="AN389" s="70"/>
      <c r="AO389" s="70" t="n">
        <f aca="false">AM389+AN389</f>
        <v>120</v>
      </c>
      <c r="AP389" s="70" t="n">
        <f aca="false">AO389</f>
        <v>120</v>
      </c>
      <c r="AQ389" s="70" t="n">
        <v>120</v>
      </c>
      <c r="AR389" s="70" t="n">
        <f aca="false">AQ389/AP389*100</f>
        <v>100</v>
      </c>
    </row>
    <row r="390" customFormat="false" ht="15.75" hidden="false" customHeight="false" outlineLevel="0" collapsed="false">
      <c r="A390" s="74"/>
      <c r="B390" s="23" t="s">
        <v>232</v>
      </c>
      <c r="C390" s="78" t="n">
        <v>925</v>
      </c>
      <c r="D390" s="27" t="s">
        <v>52</v>
      </c>
      <c r="E390" s="27" t="s">
        <v>22</v>
      </c>
      <c r="F390" s="27" t="s">
        <v>255</v>
      </c>
      <c r="G390" s="27" t="s">
        <v>233</v>
      </c>
      <c r="H390" s="69"/>
      <c r="I390" s="67"/>
      <c r="J390" s="67"/>
      <c r="K390" s="67"/>
      <c r="L390" s="66"/>
      <c r="M390" s="67"/>
      <c r="N390" s="67"/>
      <c r="P390" s="67"/>
      <c r="Q390" s="69"/>
      <c r="R390" s="67"/>
      <c r="S390" s="67"/>
      <c r="T390" s="67"/>
      <c r="U390" s="66"/>
      <c r="V390" s="67"/>
      <c r="W390" s="67"/>
      <c r="Y390" s="70"/>
      <c r="AA390" s="70"/>
      <c r="AC390" s="70"/>
      <c r="AE390" s="70"/>
      <c r="AF390" s="42" t="n">
        <v>47.7</v>
      </c>
      <c r="AG390" s="70" t="n">
        <f aca="false">AE390+AF390</f>
        <v>47.7</v>
      </c>
      <c r="AI390" s="70" t="n">
        <f aca="false">AG390+AH390</f>
        <v>47.7</v>
      </c>
      <c r="AJ390" s="70" t="n">
        <v>100</v>
      </c>
      <c r="AK390" s="70" t="n">
        <f aca="false">AI390+AJ390</f>
        <v>147.7</v>
      </c>
      <c r="AL390" s="70" t="n">
        <v>-2.1</v>
      </c>
      <c r="AM390" s="70" t="n">
        <f aca="false">AK390+AL390</f>
        <v>145.6</v>
      </c>
      <c r="AN390" s="70"/>
      <c r="AO390" s="70" t="n">
        <f aca="false">AM390+AN390</f>
        <v>145.6</v>
      </c>
      <c r="AP390" s="70" t="n">
        <f aca="false">AO390</f>
        <v>145.6</v>
      </c>
      <c r="AQ390" s="70" t="n">
        <v>145.6</v>
      </c>
      <c r="AR390" s="70" t="n">
        <f aca="false">AQ390/AP390*100</f>
        <v>100</v>
      </c>
    </row>
    <row r="391" customFormat="false" ht="15.75" hidden="false" customHeight="false" outlineLevel="0" collapsed="false">
      <c r="A391" s="74"/>
      <c r="B391" s="23" t="s">
        <v>258</v>
      </c>
      <c r="C391" s="78" t="n">
        <v>925</v>
      </c>
      <c r="D391" s="27" t="s">
        <v>52</v>
      </c>
      <c r="E391" s="27" t="s">
        <v>22</v>
      </c>
      <c r="F391" s="27" t="s">
        <v>259</v>
      </c>
      <c r="G391" s="27"/>
      <c r="H391" s="69"/>
      <c r="I391" s="67"/>
      <c r="J391" s="67"/>
      <c r="K391" s="67"/>
      <c r="L391" s="66"/>
      <c r="M391" s="67"/>
      <c r="N391" s="67"/>
      <c r="P391" s="67"/>
      <c r="Q391" s="69"/>
      <c r="R391" s="67"/>
      <c r="S391" s="67"/>
      <c r="T391" s="67"/>
      <c r="U391" s="66"/>
      <c r="V391" s="67"/>
      <c r="W391" s="67"/>
      <c r="X391" s="42" t="n">
        <f aca="false">X392</f>
        <v>13.1</v>
      </c>
      <c r="Y391" s="70" t="n">
        <f aca="false">P391+X391</f>
        <v>13.1</v>
      </c>
      <c r="AA391" s="70" t="n">
        <f aca="false">Y391+Z391</f>
        <v>13.1</v>
      </c>
      <c r="AC391" s="70" t="n">
        <f aca="false">AA391+AB391</f>
        <v>13.1</v>
      </c>
      <c r="AE391" s="70" t="n">
        <f aca="false">AC391+AD391</f>
        <v>13.1</v>
      </c>
      <c r="AG391" s="70" t="n">
        <f aca="false">AE391+AF391</f>
        <v>13.1</v>
      </c>
      <c r="AI391" s="70" t="n">
        <f aca="false">AG391+AH391</f>
        <v>13.1</v>
      </c>
      <c r="AK391" s="70" t="n">
        <f aca="false">AI391+AJ391</f>
        <v>13.1</v>
      </c>
      <c r="AM391" s="70" t="n">
        <f aca="false">AK391+AL391</f>
        <v>13.1</v>
      </c>
      <c r="AO391" s="70" t="n">
        <f aca="false">AM391+AN391</f>
        <v>13.1</v>
      </c>
      <c r="AP391" s="70" t="n">
        <f aca="false">AO391</f>
        <v>13.1</v>
      </c>
      <c r="AQ391" s="42" t="n">
        <f aca="false">AQ392</f>
        <v>13.1</v>
      </c>
      <c r="AR391" s="70" t="n">
        <f aca="false">AQ391/AP391*100</f>
        <v>100</v>
      </c>
    </row>
    <row r="392" customFormat="false" ht="15.75" hidden="false" customHeight="false" outlineLevel="0" collapsed="false">
      <c r="A392" s="74"/>
      <c r="B392" s="23" t="s">
        <v>232</v>
      </c>
      <c r="C392" s="78" t="n">
        <v>925</v>
      </c>
      <c r="D392" s="27" t="s">
        <v>52</v>
      </c>
      <c r="E392" s="27" t="s">
        <v>22</v>
      </c>
      <c r="F392" s="27" t="s">
        <v>259</v>
      </c>
      <c r="G392" s="27" t="s">
        <v>233</v>
      </c>
      <c r="H392" s="69"/>
      <c r="I392" s="67"/>
      <c r="J392" s="67"/>
      <c r="K392" s="67"/>
      <c r="L392" s="66"/>
      <c r="M392" s="67"/>
      <c r="N392" s="67"/>
      <c r="P392" s="67"/>
      <c r="Q392" s="69"/>
      <c r="R392" s="67"/>
      <c r="S392" s="67"/>
      <c r="T392" s="67"/>
      <c r="U392" s="66"/>
      <c r="V392" s="67"/>
      <c r="W392" s="67"/>
      <c r="X392" s="42" t="n">
        <v>13.1</v>
      </c>
      <c r="Y392" s="70" t="n">
        <f aca="false">P392+X392</f>
        <v>13.1</v>
      </c>
      <c r="AA392" s="70" t="n">
        <f aca="false">Y392+Z392</f>
        <v>13.1</v>
      </c>
      <c r="AC392" s="70" t="n">
        <f aca="false">AA392+AB392</f>
        <v>13.1</v>
      </c>
      <c r="AE392" s="70" t="n">
        <f aca="false">AC392+AD392</f>
        <v>13.1</v>
      </c>
      <c r="AG392" s="70" t="n">
        <f aca="false">AE392+AF392</f>
        <v>13.1</v>
      </c>
      <c r="AI392" s="70" t="n">
        <f aca="false">AG392+AH392</f>
        <v>13.1</v>
      </c>
      <c r="AK392" s="70" t="n">
        <f aca="false">AI392+AJ392</f>
        <v>13.1</v>
      </c>
      <c r="AM392" s="70" t="n">
        <f aca="false">AK392+AL392</f>
        <v>13.1</v>
      </c>
      <c r="AO392" s="70" t="n">
        <f aca="false">AM392+AN392</f>
        <v>13.1</v>
      </c>
      <c r="AP392" s="70" t="n">
        <f aca="false">AO392</f>
        <v>13.1</v>
      </c>
      <c r="AQ392" s="42" t="n">
        <v>13.1</v>
      </c>
      <c r="AR392" s="70" t="n">
        <f aca="false">AQ392/AP392*100</f>
        <v>100</v>
      </c>
    </row>
    <row r="393" customFormat="false" ht="15.75" hidden="false" customHeight="false" outlineLevel="0" collapsed="false">
      <c r="A393" s="74"/>
      <c r="B393" s="23" t="s">
        <v>260</v>
      </c>
      <c r="C393" s="78" t="n">
        <v>925</v>
      </c>
      <c r="D393" s="27" t="s">
        <v>52</v>
      </c>
      <c r="E393" s="27" t="s">
        <v>22</v>
      </c>
      <c r="F393" s="27" t="s">
        <v>261</v>
      </c>
      <c r="G393" s="27"/>
      <c r="H393" s="69" t="n">
        <f aca="false">H394</f>
        <v>3680.7</v>
      </c>
      <c r="I393" s="67" t="e">
        <f aca="false">J393+K393</f>
        <v>#REF!</v>
      </c>
      <c r="J393" s="67" t="e">
        <f aca="false">J394</f>
        <v>#REF!</v>
      </c>
      <c r="K393" s="67" t="e">
        <f aca="false">K394</f>
        <v>#REF!</v>
      </c>
      <c r="L393" s="66" t="e">
        <f aca="false">L394</f>
        <v>#REF!</v>
      </c>
      <c r="M393" s="67" t="e">
        <f aca="false">M394</f>
        <v>#REF!</v>
      </c>
      <c r="N393" s="67" t="e">
        <f aca="false">I393+H393</f>
        <v>#REF!</v>
      </c>
      <c r="O393" s="70" t="n">
        <f aca="false">O394</f>
        <v>2000</v>
      </c>
      <c r="P393" s="67" t="n">
        <f aca="false">P394</f>
        <v>24292.5</v>
      </c>
      <c r="Q393" s="69" t="n">
        <f aca="false">Q394</f>
        <v>3680.7</v>
      </c>
      <c r="R393" s="67" t="e">
        <f aca="false">S393+T393</f>
        <v>#REF!</v>
      </c>
      <c r="S393" s="67" t="e">
        <f aca="false">S394</f>
        <v>#REF!</v>
      </c>
      <c r="T393" s="67" t="e">
        <f aca="false">T394</f>
        <v>#REF!</v>
      </c>
      <c r="U393" s="66" t="e">
        <f aca="false">U394</f>
        <v>#REF!</v>
      </c>
      <c r="V393" s="67" t="e">
        <f aca="false">V394</f>
        <v>#REF!</v>
      </c>
      <c r="W393" s="67" t="e">
        <f aca="false">R393+Q393</f>
        <v>#REF!</v>
      </c>
      <c r="X393" s="70" t="n">
        <f aca="false">X394</f>
        <v>-2000</v>
      </c>
      <c r="Y393" s="70" t="n">
        <f aca="false">P393+X393</f>
        <v>22292.5</v>
      </c>
      <c r="AA393" s="70" t="n">
        <f aca="false">Y393+Z393</f>
        <v>22292.5</v>
      </c>
      <c r="AB393" s="70" t="n">
        <f aca="false">AB394</f>
        <v>110</v>
      </c>
      <c r="AC393" s="70" t="n">
        <f aca="false">AA393+AB393</f>
        <v>22402.5</v>
      </c>
      <c r="AD393" s="70" t="n">
        <f aca="false">AD394</f>
        <v>5.7</v>
      </c>
      <c r="AE393" s="70" t="n">
        <f aca="false">AC393+AD393</f>
        <v>22408.2</v>
      </c>
      <c r="AF393" s="70" t="n">
        <f aca="false">AF394</f>
        <v>439</v>
      </c>
      <c r="AG393" s="70" t="n">
        <f aca="false">AE393+AF393</f>
        <v>22847.2</v>
      </c>
      <c r="AH393" s="70"/>
      <c r="AI393" s="70" t="n">
        <f aca="false">AG393+AH393</f>
        <v>22847.2</v>
      </c>
      <c r="AJ393" s="70" t="n">
        <f aca="false">AJ394</f>
        <v>320</v>
      </c>
      <c r="AK393" s="70" t="n">
        <f aca="false">AI393+AJ393</f>
        <v>23167.2</v>
      </c>
      <c r="AL393" s="70" t="n">
        <f aca="false">AL394</f>
        <v>0</v>
      </c>
      <c r="AM393" s="70" t="n">
        <f aca="false">AK393+AL393</f>
        <v>23167.2</v>
      </c>
      <c r="AN393" s="70" t="n">
        <f aca="false">AN394</f>
        <v>4</v>
      </c>
      <c r="AO393" s="70" t="n">
        <f aca="false">AM393+AN393</f>
        <v>23171.2</v>
      </c>
      <c r="AP393" s="70" t="n">
        <f aca="false">AO393</f>
        <v>23171.2</v>
      </c>
      <c r="AQ393" s="70" t="n">
        <f aca="false">AQ394</f>
        <v>22613.2</v>
      </c>
      <c r="AR393" s="70" t="n">
        <f aca="false">AQ393/AP393*100</f>
        <v>97.5918381439028</v>
      </c>
    </row>
    <row r="394" customFormat="false" ht="31.5" hidden="false" customHeight="false" outlineLevel="0" collapsed="false">
      <c r="A394" s="74"/>
      <c r="B394" s="23" t="s">
        <v>236</v>
      </c>
      <c r="C394" s="78" t="n">
        <v>925</v>
      </c>
      <c r="D394" s="27" t="s">
        <v>52</v>
      </c>
      <c r="E394" s="27" t="s">
        <v>22</v>
      </c>
      <c r="F394" s="27" t="s">
        <v>262</v>
      </c>
      <c r="G394" s="27"/>
      <c r="H394" s="69" t="n">
        <v>3680.7</v>
      </c>
      <c r="I394" s="67" t="e">
        <f aca="false">J394+K394</f>
        <v>#REF!</v>
      </c>
      <c r="J394" s="67" t="e">
        <f aca="false">#REF!</f>
        <v>#REF!</v>
      </c>
      <c r="K394" s="67" t="e">
        <f aca="false">#REF!</f>
        <v>#REF!</v>
      </c>
      <c r="L394" s="66" t="e">
        <f aca="false">#REF!</f>
        <v>#REF!</v>
      </c>
      <c r="M394" s="67" t="e">
        <f aca="false">#REF!</f>
        <v>#REF!</v>
      </c>
      <c r="N394" s="67" t="e">
        <f aca="false">I394+H394</f>
        <v>#REF!</v>
      </c>
      <c r="O394" s="70" t="n">
        <f aca="false">O395</f>
        <v>2000</v>
      </c>
      <c r="P394" s="67" t="n">
        <f aca="false">P395</f>
        <v>24292.5</v>
      </c>
      <c r="Q394" s="69" t="n">
        <v>3680.7</v>
      </c>
      <c r="R394" s="67" t="e">
        <f aca="false">S394+T394</f>
        <v>#REF!</v>
      </c>
      <c r="S394" s="67" t="e">
        <f aca="false">#REF!</f>
        <v>#REF!</v>
      </c>
      <c r="T394" s="67" t="e">
        <f aca="false">#REF!</f>
        <v>#REF!</v>
      </c>
      <c r="U394" s="66" t="e">
        <f aca="false">#REF!</f>
        <v>#REF!</v>
      </c>
      <c r="V394" s="67" t="e">
        <f aca="false">#REF!</f>
        <v>#REF!</v>
      </c>
      <c r="W394" s="67" t="e">
        <f aca="false">R394+Q394</f>
        <v>#REF!</v>
      </c>
      <c r="X394" s="70" t="n">
        <f aca="false">X395</f>
        <v>-2000</v>
      </c>
      <c r="Y394" s="70" t="n">
        <f aca="false">P394+X394</f>
        <v>22292.5</v>
      </c>
      <c r="AA394" s="70" t="n">
        <f aca="false">Y394+Z394</f>
        <v>22292.5</v>
      </c>
      <c r="AB394" s="70" t="n">
        <f aca="false">AB395</f>
        <v>110</v>
      </c>
      <c r="AC394" s="70" t="n">
        <f aca="false">AA394+AB394</f>
        <v>22402.5</v>
      </c>
      <c r="AD394" s="70" t="n">
        <f aca="false">AD395</f>
        <v>5.7</v>
      </c>
      <c r="AE394" s="70" t="n">
        <f aca="false">AC394+AD394</f>
        <v>22408.2</v>
      </c>
      <c r="AF394" s="70" t="n">
        <f aca="false">AF395</f>
        <v>439</v>
      </c>
      <c r="AG394" s="70" t="n">
        <f aca="false">AE394+AF394</f>
        <v>22847.2</v>
      </c>
      <c r="AH394" s="70"/>
      <c r="AI394" s="70" t="n">
        <f aca="false">AG394+AH394</f>
        <v>22847.2</v>
      </c>
      <c r="AJ394" s="70" t="n">
        <f aca="false">AJ395</f>
        <v>320</v>
      </c>
      <c r="AK394" s="70" t="n">
        <f aca="false">AI394+AJ394</f>
        <v>23167.2</v>
      </c>
      <c r="AL394" s="70" t="n">
        <f aca="false">AL395</f>
        <v>0</v>
      </c>
      <c r="AM394" s="70" t="n">
        <f aca="false">AK394+AL394</f>
        <v>23167.2</v>
      </c>
      <c r="AN394" s="70" t="n">
        <f aca="false">AN395</f>
        <v>4</v>
      </c>
      <c r="AO394" s="70" t="n">
        <f aca="false">AM394+AN394</f>
        <v>23171.2</v>
      </c>
      <c r="AP394" s="70" t="n">
        <f aca="false">AO394</f>
        <v>23171.2</v>
      </c>
      <c r="AQ394" s="70" t="n">
        <f aca="false">AQ395</f>
        <v>22613.2</v>
      </c>
      <c r="AR394" s="70" t="n">
        <f aca="false">AQ394/AP394*100</f>
        <v>97.5918381439028</v>
      </c>
    </row>
    <row r="395" customFormat="false" ht="31.5" hidden="false" customHeight="false" outlineLevel="0" collapsed="false">
      <c r="A395" s="74"/>
      <c r="B395" s="23" t="s">
        <v>138</v>
      </c>
      <c r="C395" s="78" t="n">
        <v>925</v>
      </c>
      <c r="D395" s="27" t="s">
        <v>52</v>
      </c>
      <c r="E395" s="27" t="s">
        <v>22</v>
      </c>
      <c r="F395" s="27" t="s">
        <v>263</v>
      </c>
      <c r="G395" s="27"/>
      <c r="H395" s="69" t="n">
        <f aca="false">H396</f>
        <v>22292.5</v>
      </c>
      <c r="I395" s="67"/>
      <c r="J395" s="67"/>
      <c r="K395" s="67"/>
      <c r="L395" s="66"/>
      <c r="M395" s="67"/>
      <c r="N395" s="67" t="n">
        <f aca="false">I395+H395</f>
        <v>22292.5</v>
      </c>
      <c r="O395" s="70" t="n">
        <f aca="false">O396</f>
        <v>2000</v>
      </c>
      <c r="P395" s="67" t="n">
        <f aca="false">N395+O395</f>
        <v>24292.5</v>
      </c>
      <c r="Q395" s="69" t="n">
        <f aca="false">Q396</f>
        <v>22292.5</v>
      </c>
      <c r="R395" s="67"/>
      <c r="S395" s="67"/>
      <c r="T395" s="67"/>
      <c r="U395" s="66"/>
      <c r="V395" s="67"/>
      <c r="W395" s="67" t="n">
        <f aca="false">R395+Q395</f>
        <v>22292.5</v>
      </c>
      <c r="X395" s="70" t="n">
        <f aca="false">X396</f>
        <v>-2000</v>
      </c>
      <c r="Y395" s="70" t="n">
        <f aca="false">P395+X395</f>
        <v>22292.5</v>
      </c>
      <c r="AA395" s="70" t="n">
        <f aca="false">Y395+Z395</f>
        <v>22292.5</v>
      </c>
      <c r="AB395" s="70" t="n">
        <f aca="false">AB396</f>
        <v>110</v>
      </c>
      <c r="AC395" s="70" t="n">
        <f aca="false">AA395+AB395</f>
        <v>22402.5</v>
      </c>
      <c r="AD395" s="70" t="n">
        <f aca="false">AD396</f>
        <v>5.7</v>
      </c>
      <c r="AE395" s="70" t="n">
        <f aca="false">AC395+AD395</f>
        <v>22408.2</v>
      </c>
      <c r="AF395" s="70" t="n">
        <f aca="false">AF396</f>
        <v>439</v>
      </c>
      <c r="AG395" s="70" t="n">
        <f aca="false">AE395+AF395</f>
        <v>22847.2</v>
      </c>
      <c r="AH395" s="70"/>
      <c r="AI395" s="70" t="n">
        <f aca="false">AG395+AH395</f>
        <v>22847.2</v>
      </c>
      <c r="AJ395" s="70" t="n">
        <f aca="false">AJ396</f>
        <v>320</v>
      </c>
      <c r="AK395" s="70" t="n">
        <f aca="false">AI395+AJ395</f>
        <v>23167.2</v>
      </c>
      <c r="AL395" s="70" t="n">
        <f aca="false">AL396</f>
        <v>0</v>
      </c>
      <c r="AM395" s="70" t="n">
        <f aca="false">AK395+AL395</f>
        <v>23167.2</v>
      </c>
      <c r="AN395" s="70" t="n">
        <f aca="false">AN396</f>
        <v>4</v>
      </c>
      <c r="AO395" s="70" t="n">
        <f aca="false">AM395+AN395</f>
        <v>23171.2</v>
      </c>
      <c r="AP395" s="70" t="n">
        <f aca="false">AO395</f>
        <v>23171.2</v>
      </c>
      <c r="AQ395" s="70" t="n">
        <f aca="false">AQ396</f>
        <v>22613.2</v>
      </c>
      <c r="AR395" s="70" t="n">
        <f aca="false">AQ395/AP395*100</f>
        <v>97.5918381439028</v>
      </c>
    </row>
    <row r="396" customFormat="false" ht="46.5" hidden="false" customHeight="true" outlineLevel="0" collapsed="false">
      <c r="A396" s="74"/>
      <c r="B396" s="23" t="s">
        <v>140</v>
      </c>
      <c r="C396" s="78" t="n">
        <v>925</v>
      </c>
      <c r="D396" s="27" t="s">
        <v>52</v>
      </c>
      <c r="E396" s="27" t="s">
        <v>22</v>
      </c>
      <c r="F396" s="27" t="s">
        <v>263</v>
      </c>
      <c r="G396" s="27" t="s">
        <v>141</v>
      </c>
      <c r="H396" s="69" t="n">
        <v>22292.5</v>
      </c>
      <c r="I396" s="67"/>
      <c r="J396" s="67"/>
      <c r="K396" s="67"/>
      <c r="L396" s="66"/>
      <c r="M396" s="67"/>
      <c r="N396" s="67" t="n">
        <f aca="false">I396+H396</f>
        <v>22292.5</v>
      </c>
      <c r="O396" s="70" t="n">
        <v>2000</v>
      </c>
      <c r="P396" s="67" t="n">
        <f aca="false">N396+O396</f>
        <v>24292.5</v>
      </c>
      <c r="Q396" s="69" t="n">
        <v>22292.5</v>
      </c>
      <c r="R396" s="67"/>
      <c r="S396" s="67"/>
      <c r="T396" s="67"/>
      <c r="U396" s="66"/>
      <c r="V396" s="67"/>
      <c r="W396" s="67" t="n">
        <f aca="false">R396+Q396</f>
        <v>22292.5</v>
      </c>
      <c r="X396" s="70" t="n">
        <v>-2000</v>
      </c>
      <c r="Y396" s="70" t="n">
        <f aca="false">P396+X396</f>
        <v>22292.5</v>
      </c>
      <c r="AA396" s="70" t="n">
        <f aca="false">Y396+Z396</f>
        <v>22292.5</v>
      </c>
      <c r="AB396" s="70" t="n">
        <v>110</v>
      </c>
      <c r="AC396" s="70" t="n">
        <f aca="false">AA396+AB396</f>
        <v>22402.5</v>
      </c>
      <c r="AD396" s="70" t="n">
        <v>5.7</v>
      </c>
      <c r="AE396" s="70" t="n">
        <f aca="false">AC396+AD396</f>
        <v>22408.2</v>
      </c>
      <c r="AF396" s="70" t="n">
        <v>439</v>
      </c>
      <c r="AG396" s="70" t="n">
        <f aca="false">AE396+AF396</f>
        <v>22847.2</v>
      </c>
      <c r="AH396" s="70"/>
      <c r="AI396" s="70" t="n">
        <f aca="false">AG396+AH396</f>
        <v>22847.2</v>
      </c>
      <c r="AJ396" s="70" t="n">
        <v>320</v>
      </c>
      <c r="AK396" s="70" t="n">
        <f aca="false">AI396+AJ396</f>
        <v>23167.2</v>
      </c>
      <c r="AL396" s="70"/>
      <c r="AM396" s="70" t="n">
        <f aca="false">AK396+AL396</f>
        <v>23167.2</v>
      </c>
      <c r="AN396" s="70" t="n">
        <v>4</v>
      </c>
      <c r="AO396" s="70" t="n">
        <f aca="false">AM396+AN396</f>
        <v>23171.2</v>
      </c>
      <c r="AP396" s="70" t="n">
        <f aca="false">AO396</f>
        <v>23171.2</v>
      </c>
      <c r="AQ396" s="70" t="n">
        <v>22613.2</v>
      </c>
      <c r="AR396" s="70" t="n">
        <f aca="false">AQ396/AP396*100</f>
        <v>97.5918381439028</v>
      </c>
    </row>
    <row r="397" customFormat="false" ht="48" hidden="false" customHeight="true" outlineLevel="0" collapsed="false">
      <c r="A397" s="74"/>
      <c r="B397" s="23" t="s">
        <v>493</v>
      </c>
      <c r="C397" s="78" t="n">
        <v>925</v>
      </c>
      <c r="D397" s="27" t="s">
        <v>52</v>
      </c>
      <c r="E397" s="27" t="s">
        <v>22</v>
      </c>
      <c r="F397" s="27" t="s">
        <v>267</v>
      </c>
      <c r="G397" s="27"/>
      <c r="H397" s="69"/>
      <c r="I397" s="67"/>
      <c r="J397" s="67"/>
      <c r="K397" s="67"/>
      <c r="L397" s="66"/>
      <c r="M397" s="67"/>
      <c r="N397" s="67"/>
      <c r="O397" s="70"/>
      <c r="P397" s="67"/>
      <c r="Q397" s="69"/>
      <c r="R397" s="67"/>
      <c r="S397" s="67"/>
      <c r="T397" s="67"/>
      <c r="U397" s="66"/>
      <c r="V397" s="67"/>
      <c r="W397" s="67"/>
      <c r="X397" s="70"/>
      <c r="Y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 t="n">
        <f aca="false">AJ398</f>
        <v>9291.1</v>
      </c>
      <c r="AK397" s="70" t="n">
        <f aca="false">AI397+AJ397</f>
        <v>9291.1</v>
      </c>
      <c r="AL397" s="70" t="n">
        <f aca="false">AL398</f>
        <v>0</v>
      </c>
      <c r="AM397" s="70" t="n">
        <f aca="false">AK397+AL397</f>
        <v>9291.1</v>
      </c>
      <c r="AN397" s="70"/>
      <c r="AO397" s="70" t="n">
        <f aca="false">AM397+AN397</f>
        <v>9291.1</v>
      </c>
      <c r="AP397" s="70" t="n">
        <f aca="false">AO397</f>
        <v>9291.1</v>
      </c>
      <c r="AQ397" s="70" t="n">
        <f aca="false">AQ398</f>
        <v>9291.1</v>
      </c>
      <c r="AR397" s="70" t="n">
        <f aca="false">AQ397/AP397*100</f>
        <v>100</v>
      </c>
    </row>
    <row r="398" customFormat="false" ht="15.75" hidden="false" customHeight="false" outlineLevel="0" collapsed="false">
      <c r="A398" s="74"/>
      <c r="B398" s="23" t="s">
        <v>268</v>
      </c>
      <c r="C398" s="78" t="n">
        <v>925</v>
      </c>
      <c r="D398" s="27" t="s">
        <v>52</v>
      </c>
      <c r="E398" s="27" t="s">
        <v>22</v>
      </c>
      <c r="F398" s="27" t="s">
        <v>269</v>
      </c>
      <c r="G398" s="27"/>
      <c r="H398" s="69"/>
      <c r="I398" s="67"/>
      <c r="J398" s="67"/>
      <c r="K398" s="67"/>
      <c r="L398" s="66"/>
      <c r="M398" s="67"/>
      <c r="N398" s="67"/>
      <c r="O398" s="70"/>
      <c r="P398" s="67"/>
      <c r="Q398" s="69"/>
      <c r="R398" s="67"/>
      <c r="S398" s="67"/>
      <c r="T398" s="67"/>
      <c r="U398" s="66"/>
      <c r="V398" s="67"/>
      <c r="W398" s="67"/>
      <c r="X398" s="70"/>
      <c r="Y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 t="n">
        <f aca="false">AJ399</f>
        <v>9291.1</v>
      </c>
      <c r="AK398" s="70" t="n">
        <f aca="false">AI398+AJ398</f>
        <v>9291.1</v>
      </c>
      <c r="AL398" s="70" t="n">
        <f aca="false">AL399</f>
        <v>0</v>
      </c>
      <c r="AM398" s="70" t="n">
        <f aca="false">AK398+AL398</f>
        <v>9291.1</v>
      </c>
      <c r="AN398" s="70"/>
      <c r="AO398" s="70" t="n">
        <f aca="false">AM398+AN398</f>
        <v>9291.1</v>
      </c>
      <c r="AP398" s="70" t="n">
        <f aca="false">AO398</f>
        <v>9291.1</v>
      </c>
      <c r="AQ398" s="70" t="n">
        <f aca="false">AQ399</f>
        <v>9291.1</v>
      </c>
      <c r="AR398" s="70" t="n">
        <f aca="false">AQ398/AP398*100</f>
        <v>100</v>
      </c>
    </row>
    <row r="399" customFormat="false" ht="63" hidden="false" customHeight="false" outlineLevel="0" collapsed="false">
      <c r="A399" s="74"/>
      <c r="B399" s="23" t="s">
        <v>494</v>
      </c>
      <c r="C399" s="78" t="n">
        <v>925</v>
      </c>
      <c r="D399" s="27" t="s">
        <v>52</v>
      </c>
      <c r="E399" s="27" t="s">
        <v>22</v>
      </c>
      <c r="F399" s="27" t="s">
        <v>271</v>
      </c>
      <c r="G399" s="27"/>
      <c r="H399" s="69"/>
      <c r="I399" s="67"/>
      <c r="J399" s="67"/>
      <c r="K399" s="67"/>
      <c r="L399" s="66"/>
      <c r="M399" s="67"/>
      <c r="N399" s="67"/>
      <c r="O399" s="70"/>
      <c r="P399" s="67"/>
      <c r="Q399" s="69"/>
      <c r="R399" s="67"/>
      <c r="S399" s="67"/>
      <c r="T399" s="67"/>
      <c r="U399" s="66"/>
      <c r="V399" s="67"/>
      <c r="W399" s="67"/>
      <c r="X399" s="70"/>
      <c r="Y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 t="n">
        <f aca="false">AJ400+AJ401+AJ402</f>
        <v>9291.1</v>
      </c>
      <c r="AK399" s="70" t="n">
        <f aca="false">AI399+AJ399</f>
        <v>9291.1</v>
      </c>
      <c r="AL399" s="70" t="n">
        <f aca="false">AL400+AL401+AL402</f>
        <v>0</v>
      </c>
      <c r="AM399" s="70" t="n">
        <f aca="false">AK399+AL399</f>
        <v>9291.1</v>
      </c>
      <c r="AN399" s="70"/>
      <c r="AO399" s="70" t="n">
        <f aca="false">AM399+AN399</f>
        <v>9291.1</v>
      </c>
      <c r="AP399" s="70" t="n">
        <f aca="false">AO399</f>
        <v>9291.1</v>
      </c>
      <c r="AQ399" s="70" t="n">
        <f aca="false">AQ400+AQ401+AQ402</f>
        <v>9291.1</v>
      </c>
      <c r="AR399" s="70" t="n">
        <f aca="false">AQ399/AP399*100</f>
        <v>100</v>
      </c>
    </row>
    <row r="400" customFormat="false" ht="15.75" hidden="false" customHeight="false" outlineLevel="0" collapsed="false">
      <c r="A400" s="74"/>
      <c r="B400" s="23" t="s">
        <v>121</v>
      </c>
      <c r="C400" s="78" t="n">
        <v>925</v>
      </c>
      <c r="D400" s="27" t="s">
        <v>52</v>
      </c>
      <c r="E400" s="27" t="s">
        <v>22</v>
      </c>
      <c r="F400" s="27" t="s">
        <v>271</v>
      </c>
      <c r="G400" s="27" t="s">
        <v>122</v>
      </c>
      <c r="H400" s="69"/>
      <c r="I400" s="67"/>
      <c r="J400" s="67"/>
      <c r="K400" s="67"/>
      <c r="L400" s="66"/>
      <c r="M400" s="67"/>
      <c r="N400" s="67"/>
      <c r="O400" s="70"/>
      <c r="P400" s="67"/>
      <c r="Q400" s="69"/>
      <c r="R400" s="67"/>
      <c r="S400" s="67"/>
      <c r="T400" s="67"/>
      <c r="U400" s="66"/>
      <c r="V400" s="67"/>
      <c r="W400" s="67"/>
      <c r="X400" s="70"/>
      <c r="Y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 t="n">
        <v>265</v>
      </c>
      <c r="AK400" s="70" t="n">
        <f aca="false">AI400+AJ400</f>
        <v>265</v>
      </c>
      <c r="AL400" s="70"/>
      <c r="AM400" s="70" t="n">
        <f aca="false">AK400+AL400</f>
        <v>265</v>
      </c>
      <c r="AN400" s="70"/>
      <c r="AO400" s="70" t="n">
        <f aca="false">AM400+AN400</f>
        <v>265</v>
      </c>
      <c r="AP400" s="70" t="n">
        <f aca="false">AO400</f>
        <v>265</v>
      </c>
      <c r="AQ400" s="70" t="n">
        <v>265</v>
      </c>
      <c r="AR400" s="70" t="n">
        <f aca="false">AQ400/AP400*100</f>
        <v>100</v>
      </c>
    </row>
    <row r="401" customFormat="false" ht="15.75" hidden="false" customHeight="false" outlineLevel="0" collapsed="false">
      <c r="A401" s="74"/>
      <c r="B401" s="23" t="s">
        <v>256</v>
      </c>
      <c r="C401" s="78" t="n">
        <v>925</v>
      </c>
      <c r="D401" s="27" t="s">
        <v>52</v>
      </c>
      <c r="E401" s="27" t="s">
        <v>22</v>
      </c>
      <c r="F401" s="27" t="s">
        <v>271</v>
      </c>
      <c r="G401" s="27" t="s">
        <v>257</v>
      </c>
      <c r="H401" s="69"/>
      <c r="I401" s="67"/>
      <c r="J401" s="67"/>
      <c r="K401" s="67"/>
      <c r="L401" s="66"/>
      <c r="M401" s="67"/>
      <c r="N401" s="67"/>
      <c r="O401" s="70"/>
      <c r="P401" s="67"/>
      <c r="Q401" s="69"/>
      <c r="R401" s="67"/>
      <c r="S401" s="67"/>
      <c r="T401" s="67"/>
      <c r="U401" s="66"/>
      <c r="V401" s="67"/>
      <c r="W401" s="67"/>
      <c r="X401" s="70"/>
      <c r="Y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 t="n">
        <v>352</v>
      </c>
      <c r="AK401" s="70" t="n">
        <f aca="false">AI401+AJ401</f>
        <v>352</v>
      </c>
      <c r="AL401" s="70"/>
      <c r="AM401" s="70" t="n">
        <f aca="false">AK401+AL401</f>
        <v>352</v>
      </c>
      <c r="AN401" s="70"/>
      <c r="AO401" s="70" t="n">
        <f aca="false">AM401+AN401</f>
        <v>352</v>
      </c>
      <c r="AP401" s="70" t="n">
        <f aca="false">AO401</f>
        <v>352</v>
      </c>
      <c r="AQ401" s="70" t="n">
        <v>352</v>
      </c>
      <c r="AR401" s="70" t="n">
        <f aca="false">AQ401/AP401*100</f>
        <v>100</v>
      </c>
    </row>
    <row r="402" customFormat="false" ht="15.75" hidden="false" customHeight="false" outlineLevel="0" collapsed="false">
      <c r="A402" s="74"/>
      <c r="B402" s="23" t="s">
        <v>232</v>
      </c>
      <c r="C402" s="78" t="n">
        <v>925</v>
      </c>
      <c r="D402" s="27" t="s">
        <v>52</v>
      </c>
      <c r="E402" s="27" t="s">
        <v>22</v>
      </c>
      <c r="F402" s="27" t="s">
        <v>271</v>
      </c>
      <c r="G402" s="27" t="s">
        <v>233</v>
      </c>
      <c r="H402" s="69"/>
      <c r="I402" s="67"/>
      <c r="J402" s="67"/>
      <c r="K402" s="67"/>
      <c r="L402" s="66"/>
      <c r="M402" s="67"/>
      <c r="N402" s="67"/>
      <c r="O402" s="70"/>
      <c r="P402" s="67"/>
      <c r="Q402" s="69"/>
      <c r="R402" s="67"/>
      <c r="S402" s="67"/>
      <c r="T402" s="67"/>
      <c r="U402" s="66"/>
      <c r="V402" s="67"/>
      <c r="W402" s="67"/>
      <c r="X402" s="70"/>
      <c r="Y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 t="n">
        <v>8674.1</v>
      </c>
      <c r="AK402" s="70" t="n">
        <f aca="false">AI402+AJ402</f>
        <v>8674.1</v>
      </c>
      <c r="AL402" s="70"/>
      <c r="AM402" s="70" t="n">
        <f aca="false">AK402+AL402</f>
        <v>8674.1</v>
      </c>
      <c r="AN402" s="70"/>
      <c r="AO402" s="70" t="n">
        <f aca="false">AM402+AN402</f>
        <v>8674.1</v>
      </c>
      <c r="AP402" s="70" t="n">
        <f aca="false">AO402</f>
        <v>8674.1</v>
      </c>
      <c r="AQ402" s="70" t="n">
        <v>8674.1</v>
      </c>
      <c r="AR402" s="70" t="n">
        <f aca="false">AQ402/AP402*100</f>
        <v>100</v>
      </c>
    </row>
    <row r="403" customFormat="false" ht="15.75" hidden="false" customHeight="false" outlineLevel="0" collapsed="false">
      <c r="A403" s="74"/>
      <c r="B403" s="33" t="s">
        <v>272</v>
      </c>
      <c r="C403" s="78" t="n">
        <v>925</v>
      </c>
      <c r="D403" s="27" t="s">
        <v>52</v>
      </c>
      <c r="E403" s="27" t="s">
        <v>22</v>
      </c>
      <c r="F403" s="27" t="s">
        <v>244</v>
      </c>
      <c r="G403" s="27"/>
      <c r="H403" s="69" t="n">
        <f aca="false">H404</f>
        <v>632.900000000001</v>
      </c>
      <c r="I403" s="67" t="n">
        <f aca="false">J403+K403</f>
        <v>7338</v>
      </c>
      <c r="J403" s="67" t="n">
        <f aca="false">J404</f>
        <v>7338</v>
      </c>
      <c r="K403" s="67" t="n">
        <f aca="false">K404</f>
        <v>0</v>
      </c>
      <c r="L403" s="66" t="n">
        <f aca="false">L404</f>
        <v>7338</v>
      </c>
      <c r="M403" s="67" t="n">
        <f aca="false">M404</f>
        <v>0</v>
      </c>
      <c r="N403" s="67" t="n">
        <f aca="false">I403+H403</f>
        <v>7970.9</v>
      </c>
      <c r="P403" s="67" t="n">
        <f aca="false">N403+O403</f>
        <v>7970.9</v>
      </c>
      <c r="Q403" s="69" t="n">
        <f aca="false">Q404</f>
        <v>632.900000000001</v>
      </c>
      <c r="R403" s="67" t="n">
        <f aca="false">S403+T403</f>
        <v>7338</v>
      </c>
      <c r="S403" s="67" t="n">
        <f aca="false">S404</f>
        <v>7338</v>
      </c>
      <c r="T403" s="67" t="n">
        <f aca="false">T404</f>
        <v>0</v>
      </c>
      <c r="U403" s="66" t="n">
        <f aca="false">U404</f>
        <v>7338</v>
      </c>
      <c r="V403" s="67" t="n">
        <f aca="false">V404</f>
        <v>0</v>
      </c>
      <c r="W403" s="67" t="n">
        <f aca="false">R403+Q403</f>
        <v>7970.9</v>
      </c>
      <c r="Y403" s="70" t="n">
        <f aca="false">P403+X403</f>
        <v>7970.9</v>
      </c>
      <c r="AA403" s="70" t="n">
        <f aca="false">Y403+Z403</f>
        <v>7970.9</v>
      </c>
      <c r="AC403" s="70" t="n">
        <f aca="false">AA403+AB403</f>
        <v>7970.9</v>
      </c>
      <c r="AD403" s="70" t="n">
        <f aca="false">AD408</f>
        <v>1505</v>
      </c>
      <c r="AE403" s="70" t="n">
        <f aca="false">AC403+AD403</f>
        <v>9475.9</v>
      </c>
      <c r="AF403" s="70" t="n">
        <f aca="false">AF408</f>
        <v>920</v>
      </c>
      <c r="AG403" s="70" t="n">
        <f aca="false">AE403+AF403</f>
        <v>10395.9</v>
      </c>
      <c r="AH403" s="70" t="n">
        <f aca="false">AH408</f>
        <v>750</v>
      </c>
      <c r="AI403" s="70" t="n">
        <f aca="false">AG403+AH403</f>
        <v>11145.9</v>
      </c>
      <c r="AJ403" s="70" t="n">
        <f aca="false">AJ408+AJ404</f>
        <v>4</v>
      </c>
      <c r="AK403" s="70" t="n">
        <f aca="false">AI403+AJ403</f>
        <v>11149.9</v>
      </c>
      <c r="AL403" s="70" t="n">
        <f aca="false">AL408+AL404</f>
        <v>0</v>
      </c>
      <c r="AM403" s="70" t="n">
        <f aca="false">AK403+AL403</f>
        <v>11149.9</v>
      </c>
      <c r="AN403" s="70"/>
      <c r="AO403" s="70" t="n">
        <f aca="false">AM403+AN403</f>
        <v>11149.9</v>
      </c>
      <c r="AP403" s="70" t="n">
        <f aca="false">AO403</f>
        <v>11149.9</v>
      </c>
      <c r="AQ403" s="70" t="n">
        <f aca="false">AQ404+AQ408</f>
        <v>10663.3</v>
      </c>
      <c r="AR403" s="70" t="n">
        <f aca="false">AQ403/AP403*100</f>
        <v>95.6358352989713</v>
      </c>
    </row>
    <row r="404" customFormat="false" ht="15.75" hidden="false" customHeight="true" outlineLevel="0" collapsed="false">
      <c r="A404" s="74"/>
      <c r="B404" s="33" t="s">
        <v>273</v>
      </c>
      <c r="C404" s="78" t="n">
        <v>925</v>
      </c>
      <c r="D404" s="27" t="s">
        <v>52</v>
      </c>
      <c r="E404" s="27" t="s">
        <v>22</v>
      </c>
      <c r="F404" s="27" t="s">
        <v>274</v>
      </c>
      <c r="G404" s="27"/>
      <c r="H404" s="69" t="n">
        <f aca="false">H405+H406+H407</f>
        <v>632.900000000001</v>
      </c>
      <c r="I404" s="67" t="n">
        <f aca="false">J404+K404</f>
        <v>7338</v>
      </c>
      <c r="J404" s="67" t="n">
        <f aca="false">J405</f>
        <v>7338</v>
      </c>
      <c r="K404" s="67" t="n">
        <f aca="false">K405</f>
        <v>0</v>
      </c>
      <c r="L404" s="66" t="n">
        <f aca="false">L405</f>
        <v>7338</v>
      </c>
      <c r="M404" s="67" t="n">
        <f aca="false">M405</f>
        <v>0</v>
      </c>
      <c r="N404" s="67" t="n">
        <f aca="false">I404+H404</f>
        <v>7970.9</v>
      </c>
      <c r="P404" s="67" t="n">
        <f aca="false">N404+O404</f>
        <v>7970.9</v>
      </c>
      <c r="Q404" s="69" t="n">
        <f aca="false">Q405+Q406+Q407</f>
        <v>632.900000000001</v>
      </c>
      <c r="R404" s="67" t="n">
        <f aca="false">S404+T404</f>
        <v>7338</v>
      </c>
      <c r="S404" s="67" t="n">
        <f aca="false">S405</f>
        <v>7338</v>
      </c>
      <c r="T404" s="67" t="n">
        <f aca="false">T405</f>
        <v>0</v>
      </c>
      <c r="U404" s="66" t="n">
        <f aca="false">U405</f>
        <v>7338</v>
      </c>
      <c r="V404" s="67" t="n">
        <f aca="false">V405</f>
        <v>0</v>
      </c>
      <c r="W404" s="67" t="n">
        <f aca="false">R404+Q404</f>
        <v>7970.9</v>
      </c>
      <c r="Y404" s="70" t="n">
        <f aca="false">P404+X404</f>
        <v>7970.9</v>
      </c>
      <c r="AA404" s="70" t="n">
        <f aca="false">Y404+Z404</f>
        <v>7970.9</v>
      </c>
      <c r="AC404" s="70" t="n">
        <f aca="false">AA404+AB404</f>
        <v>7970.9</v>
      </c>
      <c r="AE404" s="70" t="n">
        <f aca="false">AC404+AD404</f>
        <v>7970.9</v>
      </c>
      <c r="AG404" s="70" t="n">
        <f aca="false">AE404+AF404</f>
        <v>7970.9</v>
      </c>
      <c r="AI404" s="70" t="n">
        <f aca="false">AG404+AH404</f>
        <v>7970.9</v>
      </c>
      <c r="AJ404" s="70" t="n">
        <f aca="false">AJ405+AJ406+AJ407</f>
        <v>-296</v>
      </c>
      <c r="AK404" s="70" t="n">
        <f aca="false">AI404+AJ404</f>
        <v>7674.9</v>
      </c>
      <c r="AL404" s="70" t="n">
        <f aca="false">AL405+AL406+AL407</f>
        <v>0</v>
      </c>
      <c r="AM404" s="70" t="n">
        <f aca="false">AK404+AL404</f>
        <v>7674.9</v>
      </c>
      <c r="AN404" s="70"/>
      <c r="AO404" s="70" t="n">
        <f aca="false">AM404+AN404</f>
        <v>7674.9</v>
      </c>
      <c r="AP404" s="70" t="n">
        <f aca="false">AO404</f>
        <v>7674.9</v>
      </c>
      <c r="AQ404" s="70" t="n">
        <f aca="false">AQ405+AQ406+AQ407</f>
        <v>7188.3</v>
      </c>
      <c r="AR404" s="70" t="n">
        <f aca="false">AQ404/AP404*100</f>
        <v>93.6598522456319</v>
      </c>
    </row>
    <row r="405" customFormat="false" ht="31.5" hidden="false" customHeight="false" outlineLevel="0" collapsed="false">
      <c r="A405" s="74"/>
      <c r="B405" s="23" t="s">
        <v>136</v>
      </c>
      <c r="C405" s="78" t="n">
        <v>925</v>
      </c>
      <c r="D405" s="27" t="s">
        <v>52</v>
      </c>
      <c r="E405" s="27" t="s">
        <v>22</v>
      </c>
      <c r="F405" s="27" t="s">
        <v>274</v>
      </c>
      <c r="G405" s="27" t="s">
        <v>137</v>
      </c>
      <c r="H405" s="69" t="n">
        <v>-7064</v>
      </c>
      <c r="I405" s="67" t="n">
        <f aca="false">J405+K405</f>
        <v>7338</v>
      </c>
      <c r="J405" s="67" t="n">
        <v>7338</v>
      </c>
      <c r="K405" s="67"/>
      <c r="L405" s="66" t="n">
        <v>7338</v>
      </c>
      <c r="M405" s="67"/>
      <c r="N405" s="67" t="n">
        <f aca="false">I405+H405</f>
        <v>274</v>
      </c>
      <c r="P405" s="67" t="n">
        <f aca="false">N405+O405</f>
        <v>274</v>
      </c>
      <c r="Q405" s="69" t="n">
        <v>-7064</v>
      </c>
      <c r="R405" s="67" t="n">
        <f aca="false">S405+T405</f>
        <v>7338</v>
      </c>
      <c r="S405" s="67" t="n">
        <v>7338</v>
      </c>
      <c r="T405" s="67"/>
      <c r="U405" s="66" t="n">
        <v>7338</v>
      </c>
      <c r="V405" s="67"/>
      <c r="W405" s="67" t="n">
        <f aca="false">R405+Q405</f>
        <v>274</v>
      </c>
      <c r="Y405" s="70" t="n">
        <f aca="false">P405+X405</f>
        <v>274</v>
      </c>
      <c r="AA405" s="70" t="n">
        <f aca="false">Y405+Z405</f>
        <v>274</v>
      </c>
      <c r="AC405" s="70" t="n">
        <f aca="false">AA405+AB405</f>
        <v>274</v>
      </c>
      <c r="AE405" s="70" t="n">
        <f aca="false">AC405+AD405</f>
        <v>274</v>
      </c>
      <c r="AG405" s="70" t="n">
        <f aca="false">AE405+AF405</f>
        <v>274</v>
      </c>
      <c r="AI405" s="70" t="n">
        <f aca="false">AG405+AH405</f>
        <v>274</v>
      </c>
      <c r="AJ405" s="42" t="n">
        <v>-70.9</v>
      </c>
      <c r="AK405" s="70" t="n">
        <f aca="false">AI405+AJ405</f>
        <v>203.1</v>
      </c>
      <c r="AM405" s="70" t="n">
        <f aca="false">AK405+AL405</f>
        <v>203.1</v>
      </c>
      <c r="AO405" s="70" t="n">
        <f aca="false">AM405+AN405</f>
        <v>203.1</v>
      </c>
      <c r="AP405" s="70" t="n">
        <f aca="false">AO405</f>
        <v>203.1</v>
      </c>
      <c r="AQ405" s="42" t="n">
        <v>198.8</v>
      </c>
      <c r="AR405" s="70" t="n">
        <f aca="false">AQ405/AP405*100</f>
        <v>97.8828163466273</v>
      </c>
    </row>
    <row r="406" customFormat="false" ht="15.75" hidden="false" customHeight="false" outlineLevel="0" collapsed="false">
      <c r="A406" s="74"/>
      <c r="B406" s="23" t="s">
        <v>256</v>
      </c>
      <c r="C406" s="78" t="n">
        <v>925</v>
      </c>
      <c r="D406" s="27" t="s">
        <v>52</v>
      </c>
      <c r="E406" s="27" t="s">
        <v>22</v>
      </c>
      <c r="F406" s="27" t="s">
        <v>274</v>
      </c>
      <c r="G406" s="27" t="s">
        <v>257</v>
      </c>
      <c r="H406" s="69" t="n">
        <v>325.3</v>
      </c>
      <c r="I406" s="67"/>
      <c r="J406" s="67"/>
      <c r="K406" s="67"/>
      <c r="L406" s="66"/>
      <c r="M406" s="67"/>
      <c r="N406" s="67" t="n">
        <f aca="false">I406+H406</f>
        <v>325.3</v>
      </c>
      <c r="P406" s="67" t="n">
        <f aca="false">N406+O406</f>
        <v>325.3</v>
      </c>
      <c r="Q406" s="69" t="n">
        <v>325.3</v>
      </c>
      <c r="R406" s="67"/>
      <c r="S406" s="67"/>
      <c r="T406" s="67"/>
      <c r="U406" s="66"/>
      <c r="V406" s="67"/>
      <c r="W406" s="67" t="n">
        <f aca="false">R406+Q406</f>
        <v>325.3</v>
      </c>
      <c r="Y406" s="70" t="n">
        <f aca="false">P406+X406</f>
        <v>325.3</v>
      </c>
      <c r="AA406" s="70" t="n">
        <f aca="false">Y406+Z406</f>
        <v>325.3</v>
      </c>
      <c r="AC406" s="70" t="n">
        <f aca="false">AA406+AB406</f>
        <v>325.3</v>
      </c>
      <c r="AE406" s="70" t="n">
        <f aca="false">AC406+AD406</f>
        <v>325.3</v>
      </c>
      <c r="AG406" s="70" t="n">
        <f aca="false">AE406+AF406</f>
        <v>325.3</v>
      </c>
      <c r="AI406" s="70" t="n">
        <f aca="false">AG406+AH406</f>
        <v>325.3</v>
      </c>
      <c r="AJ406" s="70" t="n">
        <v>-10</v>
      </c>
      <c r="AK406" s="70" t="n">
        <f aca="false">AI406+AJ406</f>
        <v>315.3</v>
      </c>
      <c r="AL406" s="70"/>
      <c r="AM406" s="70" t="n">
        <f aca="false">AK406+AL406</f>
        <v>315.3</v>
      </c>
      <c r="AN406" s="70"/>
      <c r="AO406" s="70" t="n">
        <f aca="false">AM406+AN406</f>
        <v>315.3</v>
      </c>
      <c r="AP406" s="70" t="n">
        <f aca="false">AO406</f>
        <v>315.3</v>
      </c>
      <c r="AQ406" s="70" t="n">
        <v>296.8</v>
      </c>
      <c r="AR406" s="70" t="n">
        <f aca="false">AQ406/AP406*100</f>
        <v>94.1325721535046</v>
      </c>
    </row>
    <row r="407" customFormat="false" ht="15.75" hidden="false" customHeight="false" outlineLevel="0" collapsed="false">
      <c r="A407" s="74"/>
      <c r="B407" s="23" t="s">
        <v>232</v>
      </c>
      <c r="C407" s="78" t="n">
        <v>925</v>
      </c>
      <c r="D407" s="27" t="s">
        <v>52</v>
      </c>
      <c r="E407" s="27" t="s">
        <v>22</v>
      </c>
      <c r="F407" s="27" t="s">
        <v>274</v>
      </c>
      <c r="G407" s="27" t="s">
        <v>233</v>
      </c>
      <c r="H407" s="69" t="n">
        <v>7371.6</v>
      </c>
      <c r="I407" s="67"/>
      <c r="J407" s="67"/>
      <c r="K407" s="67"/>
      <c r="L407" s="66"/>
      <c r="M407" s="67"/>
      <c r="N407" s="67" t="n">
        <f aca="false">I407+H407</f>
        <v>7371.6</v>
      </c>
      <c r="P407" s="67" t="n">
        <f aca="false">N407+O407</f>
        <v>7371.6</v>
      </c>
      <c r="Q407" s="69" t="n">
        <v>7371.6</v>
      </c>
      <c r="R407" s="67"/>
      <c r="S407" s="67"/>
      <c r="T407" s="67"/>
      <c r="U407" s="66"/>
      <c r="V407" s="67"/>
      <c r="W407" s="67" t="n">
        <f aca="false">R407+Q407</f>
        <v>7371.6</v>
      </c>
      <c r="Y407" s="70" t="n">
        <f aca="false">P407+X407</f>
        <v>7371.6</v>
      </c>
      <c r="AA407" s="70" t="n">
        <f aca="false">Y407+Z407</f>
        <v>7371.6</v>
      </c>
      <c r="AC407" s="70" t="n">
        <f aca="false">AA407+AB407</f>
        <v>7371.6</v>
      </c>
      <c r="AE407" s="70" t="n">
        <f aca="false">AC407+AD407</f>
        <v>7371.6</v>
      </c>
      <c r="AG407" s="70" t="n">
        <f aca="false">AE407+AF407</f>
        <v>7371.6</v>
      </c>
      <c r="AI407" s="70" t="n">
        <f aca="false">AG407+AH407</f>
        <v>7371.6</v>
      </c>
      <c r="AJ407" s="42" t="n">
        <v>-215.1</v>
      </c>
      <c r="AK407" s="70" t="n">
        <f aca="false">AI407+AJ407</f>
        <v>7156.5</v>
      </c>
      <c r="AM407" s="70" t="n">
        <f aca="false">AK407+AL407</f>
        <v>7156.5</v>
      </c>
      <c r="AO407" s="70" t="n">
        <f aca="false">AM407+AN407</f>
        <v>7156.5</v>
      </c>
      <c r="AP407" s="70" t="n">
        <f aca="false">AO407</f>
        <v>7156.5</v>
      </c>
      <c r="AQ407" s="42" t="n">
        <v>6692.7</v>
      </c>
      <c r="AR407" s="70" t="n">
        <f aca="false">AQ407/AP407*100</f>
        <v>93.5191783693146</v>
      </c>
    </row>
    <row r="408" customFormat="false" ht="31.5" hidden="false" customHeight="false" outlineLevel="0" collapsed="false">
      <c r="A408" s="74"/>
      <c r="B408" s="23" t="s">
        <v>245</v>
      </c>
      <c r="C408" s="78" t="n">
        <v>925</v>
      </c>
      <c r="D408" s="27" t="s">
        <v>52</v>
      </c>
      <c r="E408" s="27" t="s">
        <v>22</v>
      </c>
      <c r="F408" s="27" t="s">
        <v>246</v>
      </c>
      <c r="G408" s="27"/>
      <c r="H408" s="69"/>
      <c r="I408" s="67"/>
      <c r="J408" s="67"/>
      <c r="K408" s="67"/>
      <c r="L408" s="66"/>
      <c r="M408" s="67"/>
      <c r="N408" s="67"/>
      <c r="P408" s="67"/>
      <c r="Q408" s="69"/>
      <c r="R408" s="67"/>
      <c r="S408" s="67"/>
      <c r="T408" s="67"/>
      <c r="U408" s="66"/>
      <c r="V408" s="67"/>
      <c r="W408" s="67"/>
      <c r="Y408" s="70"/>
      <c r="AA408" s="70"/>
      <c r="AC408" s="70"/>
      <c r="AD408" s="70" t="n">
        <f aca="false">AD409+AD410</f>
        <v>1505</v>
      </c>
      <c r="AE408" s="70" t="n">
        <f aca="false">AC408+AD408</f>
        <v>1505</v>
      </c>
      <c r="AF408" s="70" t="n">
        <f aca="false">AF409+AF410</f>
        <v>920</v>
      </c>
      <c r="AG408" s="70" t="n">
        <f aca="false">AE408+AF408</f>
        <v>2425</v>
      </c>
      <c r="AH408" s="70" t="n">
        <f aca="false">AH409+AH410</f>
        <v>750</v>
      </c>
      <c r="AI408" s="70" t="n">
        <f aca="false">AG408+AH408</f>
        <v>3175</v>
      </c>
      <c r="AJ408" s="70" t="n">
        <f aca="false">AJ410</f>
        <v>300</v>
      </c>
      <c r="AK408" s="70" t="n">
        <f aca="false">AI408+AJ408</f>
        <v>3475</v>
      </c>
      <c r="AL408" s="70" t="n">
        <f aca="false">AL410</f>
        <v>0</v>
      </c>
      <c r="AM408" s="70" t="n">
        <f aca="false">AK408+AL408</f>
        <v>3475</v>
      </c>
      <c r="AN408" s="70"/>
      <c r="AO408" s="70" t="n">
        <f aca="false">AM408+AN408</f>
        <v>3475</v>
      </c>
      <c r="AP408" s="70" t="n">
        <f aca="false">AO408</f>
        <v>3475</v>
      </c>
      <c r="AQ408" s="70" t="n">
        <f aca="false">AQ410</f>
        <v>3475</v>
      </c>
      <c r="AR408" s="70" t="n">
        <f aca="false">AQ408/AP408*100</f>
        <v>100</v>
      </c>
    </row>
    <row r="409" customFormat="false" ht="0.75" hidden="false" customHeight="true" outlineLevel="0" collapsed="false">
      <c r="A409" s="74"/>
      <c r="B409" s="23" t="s">
        <v>140</v>
      </c>
      <c r="C409" s="78" t="n">
        <v>925</v>
      </c>
      <c r="D409" s="27" t="s">
        <v>52</v>
      </c>
      <c r="E409" s="27" t="s">
        <v>22</v>
      </c>
      <c r="F409" s="27" t="s">
        <v>246</v>
      </c>
      <c r="G409" s="27" t="s">
        <v>141</v>
      </c>
      <c r="H409" s="69"/>
      <c r="I409" s="67"/>
      <c r="J409" s="67"/>
      <c r="K409" s="67"/>
      <c r="L409" s="66"/>
      <c r="M409" s="67"/>
      <c r="N409" s="67"/>
      <c r="P409" s="67"/>
      <c r="Q409" s="69"/>
      <c r="R409" s="67"/>
      <c r="S409" s="67"/>
      <c r="T409" s="67"/>
      <c r="U409" s="66"/>
      <c r="V409" s="67"/>
      <c r="W409" s="67"/>
      <c r="Y409" s="70"/>
      <c r="AA409" s="70"/>
      <c r="AC409" s="70"/>
      <c r="AD409" s="70" t="n">
        <v>50</v>
      </c>
      <c r="AE409" s="70" t="n">
        <f aca="false">AC409+AD409</f>
        <v>50</v>
      </c>
      <c r="AF409" s="70" t="n">
        <v>570</v>
      </c>
      <c r="AG409" s="70" t="n">
        <f aca="false">AE409+AF409</f>
        <v>620</v>
      </c>
      <c r="AH409" s="70" t="n">
        <v>-620</v>
      </c>
      <c r="AI409" s="70" t="n">
        <f aca="false">AG409+AH409</f>
        <v>0</v>
      </c>
      <c r="AJ409" s="70"/>
      <c r="AK409" s="70" t="n">
        <f aca="false">AI409+AJ409</f>
        <v>0</v>
      </c>
      <c r="AL409" s="70"/>
      <c r="AM409" s="70" t="n">
        <f aca="false">AK409+AL409</f>
        <v>0</v>
      </c>
      <c r="AN409" s="70"/>
      <c r="AO409" s="70" t="n">
        <f aca="false">AM409+AN409</f>
        <v>0</v>
      </c>
      <c r="AP409" s="70" t="n">
        <f aca="false">AO409</f>
        <v>0</v>
      </c>
      <c r="AQ409" s="70"/>
      <c r="AR409" s="70" t="e">
        <f aca="false">AQ409/AP409*100</f>
        <v>#DIV/0!</v>
      </c>
    </row>
    <row r="410" customFormat="false" ht="15.75" hidden="false" customHeight="false" outlineLevel="0" collapsed="false">
      <c r="A410" s="74"/>
      <c r="B410" s="23" t="s">
        <v>232</v>
      </c>
      <c r="C410" s="78" t="n">
        <v>925</v>
      </c>
      <c r="D410" s="27" t="s">
        <v>52</v>
      </c>
      <c r="E410" s="27" t="s">
        <v>22</v>
      </c>
      <c r="F410" s="27" t="s">
        <v>246</v>
      </c>
      <c r="G410" s="27" t="s">
        <v>233</v>
      </c>
      <c r="H410" s="69"/>
      <c r="I410" s="67"/>
      <c r="J410" s="67"/>
      <c r="K410" s="67"/>
      <c r="L410" s="66"/>
      <c r="M410" s="67"/>
      <c r="N410" s="67"/>
      <c r="P410" s="67"/>
      <c r="Q410" s="69"/>
      <c r="R410" s="67"/>
      <c r="S410" s="67"/>
      <c r="T410" s="67"/>
      <c r="U410" s="66"/>
      <c r="V410" s="67"/>
      <c r="W410" s="67"/>
      <c r="Y410" s="70"/>
      <c r="AA410" s="70"/>
      <c r="AC410" s="70"/>
      <c r="AD410" s="70" t="n">
        <v>1455</v>
      </c>
      <c r="AE410" s="70" t="n">
        <f aca="false">AC410+AD410</f>
        <v>1455</v>
      </c>
      <c r="AF410" s="70" t="n">
        <v>350</v>
      </c>
      <c r="AG410" s="70" t="n">
        <f aca="false">AE410+AF410</f>
        <v>1805</v>
      </c>
      <c r="AH410" s="70" t="n">
        <v>1370</v>
      </c>
      <c r="AI410" s="70" t="n">
        <f aca="false">AG410+AH410</f>
        <v>3175</v>
      </c>
      <c r="AJ410" s="70" t="n">
        <v>300</v>
      </c>
      <c r="AK410" s="70" t="n">
        <f aca="false">AI410+AJ410</f>
        <v>3475</v>
      </c>
      <c r="AL410" s="70"/>
      <c r="AM410" s="70" t="n">
        <f aca="false">AK410+AL410</f>
        <v>3475</v>
      </c>
      <c r="AN410" s="70"/>
      <c r="AO410" s="70" t="n">
        <f aca="false">AM410+AN410</f>
        <v>3475</v>
      </c>
      <c r="AP410" s="70" t="n">
        <f aca="false">AO410</f>
        <v>3475</v>
      </c>
      <c r="AQ410" s="70" t="n">
        <v>3475</v>
      </c>
      <c r="AR410" s="70" t="n">
        <f aca="false">AQ410/AP410*100</f>
        <v>100</v>
      </c>
    </row>
    <row r="411" customFormat="false" ht="15.75" hidden="false" customHeight="false" outlineLevel="0" collapsed="false">
      <c r="A411" s="74"/>
      <c r="B411" s="23" t="s">
        <v>55</v>
      </c>
      <c r="C411" s="78" t="n">
        <v>925</v>
      </c>
      <c r="D411" s="27" t="s">
        <v>52</v>
      </c>
      <c r="E411" s="27" t="s">
        <v>52</v>
      </c>
      <c r="F411" s="61"/>
      <c r="G411" s="61"/>
      <c r="H411" s="69" t="n">
        <f aca="false">H412</f>
        <v>186.4</v>
      </c>
      <c r="I411" s="67" t="e">
        <f aca="false">I412</f>
        <v>#REF!</v>
      </c>
      <c r="J411" s="67" t="e">
        <f aca="false">J412</f>
        <v>#REF!</v>
      </c>
      <c r="K411" s="67" t="e">
        <f aca="false">K412</f>
        <v>#REF!</v>
      </c>
      <c r="L411" s="66" t="e">
        <f aca="false">L412</f>
        <v>#REF!</v>
      </c>
      <c r="M411" s="67" t="e">
        <f aca="false">M412</f>
        <v>#REF!</v>
      </c>
      <c r="N411" s="67" t="e">
        <f aca="false">I411+H411</f>
        <v>#REF!</v>
      </c>
      <c r="P411" s="67" t="n">
        <f aca="false">P412</f>
        <v>1022.3</v>
      </c>
      <c r="Q411" s="69" t="n">
        <f aca="false">Q412</f>
        <v>186.4</v>
      </c>
      <c r="R411" s="67" t="e">
        <f aca="false">R412</f>
        <v>#REF!</v>
      </c>
      <c r="S411" s="67" t="e">
        <f aca="false">S412</f>
        <v>#REF!</v>
      </c>
      <c r="T411" s="67" t="e">
        <f aca="false">T412</f>
        <v>#REF!</v>
      </c>
      <c r="U411" s="66" t="e">
        <f aca="false">U412</f>
        <v>#REF!</v>
      </c>
      <c r="V411" s="67" t="e">
        <f aca="false">V412</f>
        <v>#REF!</v>
      </c>
      <c r="W411" s="67" t="e">
        <f aca="false">R411+Q411</f>
        <v>#REF!</v>
      </c>
      <c r="Y411" s="70" t="n">
        <f aca="false">P411+X411</f>
        <v>1022.3</v>
      </c>
      <c r="AA411" s="70" t="n">
        <f aca="false">Y411+Z411</f>
        <v>1022.3</v>
      </c>
      <c r="AB411" s="70" t="n">
        <f aca="false">AB412+AB423</f>
        <v>960</v>
      </c>
      <c r="AC411" s="70" t="n">
        <f aca="false">AA411+AB411</f>
        <v>1982.3</v>
      </c>
      <c r="AD411" s="70" t="n">
        <f aca="false">AD412+AD423+AD418</f>
        <v>2854.9</v>
      </c>
      <c r="AE411" s="70" t="n">
        <f aca="false">AC411+AD411</f>
        <v>4837.2</v>
      </c>
      <c r="AF411" s="70" t="n">
        <f aca="false">AF412+AF423+AF418</f>
        <v>877</v>
      </c>
      <c r="AG411" s="70" t="n">
        <f aca="false">AE411+AF411</f>
        <v>5714.2</v>
      </c>
      <c r="AH411" s="70"/>
      <c r="AI411" s="70" t="n">
        <f aca="false">AG411+AH411</f>
        <v>5714.2</v>
      </c>
      <c r="AJ411" s="70" t="n">
        <f aca="false">AJ412</f>
        <v>45.1</v>
      </c>
      <c r="AK411" s="70" t="n">
        <f aca="false">AI411+AJ411</f>
        <v>5759.3</v>
      </c>
      <c r="AL411" s="70" t="n">
        <f aca="false">AL412</f>
        <v>0</v>
      </c>
      <c r="AM411" s="70" t="n">
        <f aca="false">AK411+AL411</f>
        <v>5759.3</v>
      </c>
      <c r="AN411" s="70" t="n">
        <f aca="false">AN412</f>
        <v>122</v>
      </c>
      <c r="AO411" s="70" t="n">
        <f aca="false">AM411+AN411</f>
        <v>5881.3</v>
      </c>
      <c r="AP411" s="70" t="n">
        <f aca="false">AO411</f>
        <v>5881.3</v>
      </c>
      <c r="AQ411" s="70" t="n">
        <f aca="false">AQ412+AQ418+AQ423</f>
        <v>5644.5</v>
      </c>
      <c r="AR411" s="70" t="n">
        <f aca="false">AQ411/AP411*100</f>
        <v>95.9736792885927</v>
      </c>
    </row>
    <row r="412" customFormat="false" ht="14.25" hidden="false" customHeight="true" outlineLevel="0" collapsed="false">
      <c r="A412" s="74"/>
      <c r="B412" s="23" t="s">
        <v>279</v>
      </c>
      <c r="C412" s="78" t="n">
        <v>925</v>
      </c>
      <c r="D412" s="27" t="s">
        <v>52</v>
      </c>
      <c r="E412" s="27" t="s">
        <v>52</v>
      </c>
      <c r="F412" s="27" t="s">
        <v>280</v>
      </c>
      <c r="G412" s="27"/>
      <c r="H412" s="69" t="n">
        <f aca="false">H413</f>
        <v>186.4</v>
      </c>
      <c r="I412" s="67" t="e">
        <f aca="false">J412+K412</f>
        <v>#REF!</v>
      </c>
      <c r="J412" s="67" t="e">
        <f aca="false">J413</f>
        <v>#REF!</v>
      </c>
      <c r="K412" s="67" t="e">
        <f aca="false">K413</f>
        <v>#REF!</v>
      </c>
      <c r="L412" s="66" t="e">
        <f aca="false">L413</f>
        <v>#REF!</v>
      </c>
      <c r="M412" s="67" t="e">
        <f aca="false">M413</f>
        <v>#REF!</v>
      </c>
      <c r="N412" s="67" t="e">
        <f aca="false">I412+H412</f>
        <v>#REF!</v>
      </c>
      <c r="P412" s="67" t="n">
        <f aca="false">P413</f>
        <v>1022.3</v>
      </c>
      <c r="Q412" s="69" t="n">
        <f aca="false">Q413</f>
        <v>186.4</v>
      </c>
      <c r="R412" s="67" t="e">
        <f aca="false">S412+T412</f>
        <v>#REF!</v>
      </c>
      <c r="S412" s="67" t="e">
        <f aca="false">S413</f>
        <v>#REF!</v>
      </c>
      <c r="T412" s="67" t="e">
        <f aca="false">T413</f>
        <v>#REF!</v>
      </c>
      <c r="U412" s="66" t="e">
        <f aca="false">U413</f>
        <v>#REF!</v>
      </c>
      <c r="V412" s="67" t="e">
        <f aca="false">V413</f>
        <v>#REF!</v>
      </c>
      <c r="W412" s="67" t="e">
        <f aca="false">R412+Q412</f>
        <v>#REF!</v>
      </c>
      <c r="Y412" s="70" t="n">
        <f aca="false">P412+X412</f>
        <v>1022.3</v>
      </c>
      <c r="AA412" s="70" t="n">
        <f aca="false">Y412+Z412</f>
        <v>1022.3</v>
      </c>
      <c r="AB412" s="70" t="n">
        <f aca="false">AB413</f>
        <v>100</v>
      </c>
      <c r="AC412" s="70" t="n">
        <f aca="false">AA412+AB412</f>
        <v>1122.3</v>
      </c>
      <c r="AD412" s="70"/>
      <c r="AE412" s="70" t="n">
        <f aca="false">AC412+AD412</f>
        <v>1122.3</v>
      </c>
      <c r="AF412" s="70" t="n">
        <f aca="false">AF413</f>
        <v>521</v>
      </c>
      <c r="AG412" s="70" t="n">
        <f aca="false">AE412+AF412</f>
        <v>1643.3</v>
      </c>
      <c r="AH412" s="70"/>
      <c r="AI412" s="70" t="n">
        <f aca="false">AG412+AH412</f>
        <v>1643.3</v>
      </c>
      <c r="AJ412" s="70" t="n">
        <f aca="false">AJ413</f>
        <v>45.1</v>
      </c>
      <c r="AK412" s="70" t="n">
        <f aca="false">AI412+AJ412</f>
        <v>1688.4</v>
      </c>
      <c r="AL412" s="70" t="n">
        <f aca="false">AL413</f>
        <v>0</v>
      </c>
      <c r="AM412" s="70" t="n">
        <f aca="false">AK412+AL412</f>
        <v>1688.4</v>
      </c>
      <c r="AN412" s="70" t="n">
        <f aca="false">AN413</f>
        <v>122</v>
      </c>
      <c r="AO412" s="70" t="n">
        <f aca="false">AM412+AN412</f>
        <v>1810.4</v>
      </c>
      <c r="AP412" s="70" t="n">
        <f aca="false">AO412</f>
        <v>1810.4</v>
      </c>
      <c r="AQ412" s="70" t="n">
        <f aca="false">AQ413</f>
        <v>1574.1</v>
      </c>
      <c r="AR412" s="70" t="n">
        <f aca="false">AQ412/AP412*100</f>
        <v>86.9476358815731</v>
      </c>
    </row>
    <row r="413" customFormat="false" ht="31.5" hidden="false" customHeight="false" outlineLevel="0" collapsed="false">
      <c r="A413" s="74"/>
      <c r="B413" s="23" t="s">
        <v>236</v>
      </c>
      <c r="C413" s="78" t="n">
        <v>925</v>
      </c>
      <c r="D413" s="27" t="s">
        <v>52</v>
      </c>
      <c r="E413" s="27" t="s">
        <v>52</v>
      </c>
      <c r="F413" s="27" t="s">
        <v>285</v>
      </c>
      <c r="G413" s="27"/>
      <c r="H413" s="69" t="n">
        <v>186.4</v>
      </c>
      <c r="I413" s="67" t="e">
        <f aca="false">J413+K413</f>
        <v>#REF!</v>
      </c>
      <c r="J413" s="67" t="e">
        <f aca="false">#REF!</f>
        <v>#REF!</v>
      </c>
      <c r="K413" s="67" t="e">
        <f aca="false">#REF!</f>
        <v>#REF!</v>
      </c>
      <c r="L413" s="66" t="e">
        <f aca="false">#REF!</f>
        <v>#REF!</v>
      </c>
      <c r="M413" s="67" t="e">
        <f aca="false">#REF!</f>
        <v>#REF!</v>
      </c>
      <c r="N413" s="67" t="e">
        <f aca="false">I413+H413</f>
        <v>#REF!</v>
      </c>
      <c r="P413" s="67" t="n">
        <f aca="false">P414</f>
        <v>1022.3</v>
      </c>
      <c r="Q413" s="69" t="n">
        <v>186.4</v>
      </c>
      <c r="R413" s="67" t="e">
        <f aca="false">S413+T413</f>
        <v>#REF!</v>
      </c>
      <c r="S413" s="67" t="e">
        <f aca="false">#REF!</f>
        <v>#REF!</v>
      </c>
      <c r="T413" s="67" t="e">
        <f aca="false">#REF!</f>
        <v>#REF!</v>
      </c>
      <c r="U413" s="66" t="e">
        <f aca="false">#REF!</f>
        <v>#REF!</v>
      </c>
      <c r="V413" s="67" t="e">
        <f aca="false">#REF!</f>
        <v>#REF!</v>
      </c>
      <c r="W413" s="67" t="e">
        <f aca="false">R413+Q413</f>
        <v>#REF!</v>
      </c>
      <c r="Y413" s="70" t="n">
        <f aca="false">P413+X413</f>
        <v>1022.3</v>
      </c>
      <c r="AA413" s="70" t="n">
        <f aca="false">Y413+Z413</f>
        <v>1022.3</v>
      </c>
      <c r="AB413" s="70" t="n">
        <f aca="false">AB414</f>
        <v>100</v>
      </c>
      <c r="AC413" s="70" t="n">
        <f aca="false">AA413+AB413</f>
        <v>1122.3</v>
      </c>
      <c r="AD413" s="70"/>
      <c r="AE413" s="70" t="n">
        <f aca="false">AC413+AD413</f>
        <v>1122.3</v>
      </c>
      <c r="AF413" s="70" t="n">
        <f aca="false">AF414+AF416</f>
        <v>521</v>
      </c>
      <c r="AG413" s="70" t="n">
        <f aca="false">AE413+AF413</f>
        <v>1643.3</v>
      </c>
      <c r="AH413" s="70"/>
      <c r="AI413" s="70" t="n">
        <f aca="false">AG413+AH413</f>
        <v>1643.3</v>
      </c>
      <c r="AJ413" s="70" t="n">
        <f aca="false">AJ414</f>
        <v>45.1</v>
      </c>
      <c r="AK413" s="70" t="n">
        <f aca="false">AI413+AJ413</f>
        <v>1688.4</v>
      </c>
      <c r="AL413" s="70" t="n">
        <f aca="false">AL414</f>
        <v>0</v>
      </c>
      <c r="AM413" s="70" t="n">
        <f aca="false">AK413+AL413</f>
        <v>1688.4</v>
      </c>
      <c r="AN413" s="70" t="n">
        <f aca="false">AN414</f>
        <v>122</v>
      </c>
      <c r="AO413" s="70" t="n">
        <f aca="false">AM413+AN413</f>
        <v>1810.4</v>
      </c>
      <c r="AP413" s="70" t="n">
        <f aca="false">AO413</f>
        <v>1810.4</v>
      </c>
      <c r="AQ413" s="70" t="n">
        <f aca="false">AQ414+AQ416</f>
        <v>1574.1</v>
      </c>
      <c r="AR413" s="70" t="n">
        <f aca="false">AQ413/AP413*100</f>
        <v>86.9476358815731</v>
      </c>
    </row>
    <row r="414" customFormat="false" ht="31.5" hidden="false" customHeight="false" outlineLevel="0" collapsed="false">
      <c r="A414" s="74"/>
      <c r="B414" s="23" t="s">
        <v>138</v>
      </c>
      <c r="C414" s="78" t="n">
        <v>925</v>
      </c>
      <c r="D414" s="27" t="s">
        <v>52</v>
      </c>
      <c r="E414" s="27" t="s">
        <v>52</v>
      </c>
      <c r="F414" s="27" t="s">
        <v>286</v>
      </c>
      <c r="G414" s="27"/>
      <c r="H414" s="69" t="n">
        <f aca="false">H415</f>
        <v>1022.3</v>
      </c>
      <c r="I414" s="67"/>
      <c r="J414" s="67"/>
      <c r="K414" s="67"/>
      <c r="L414" s="66"/>
      <c r="M414" s="67"/>
      <c r="N414" s="67" t="n">
        <f aca="false">I414+H414</f>
        <v>1022.3</v>
      </c>
      <c r="P414" s="67" t="n">
        <f aca="false">N414+O414</f>
        <v>1022.3</v>
      </c>
      <c r="Q414" s="69" t="n">
        <f aca="false">Q415</f>
        <v>1022.3</v>
      </c>
      <c r="R414" s="67"/>
      <c r="S414" s="67"/>
      <c r="T414" s="67"/>
      <c r="U414" s="66"/>
      <c r="V414" s="67"/>
      <c r="W414" s="67" t="n">
        <f aca="false">R414+Q414</f>
        <v>1022.3</v>
      </c>
      <c r="Y414" s="70" t="n">
        <f aca="false">P414+X414</f>
        <v>1022.3</v>
      </c>
      <c r="AA414" s="70" t="n">
        <f aca="false">Y414+Z414</f>
        <v>1022.3</v>
      </c>
      <c r="AB414" s="70" t="n">
        <f aca="false">AB415</f>
        <v>100</v>
      </c>
      <c r="AC414" s="70" t="n">
        <f aca="false">AA414+AB414</f>
        <v>1122.3</v>
      </c>
      <c r="AD414" s="70"/>
      <c r="AE414" s="70" t="n">
        <f aca="false">AC414+AD414</f>
        <v>1122.3</v>
      </c>
      <c r="AF414" s="70" t="n">
        <f aca="false">AF415</f>
        <v>511</v>
      </c>
      <c r="AG414" s="70" t="n">
        <f aca="false">AE414+AF414</f>
        <v>1633.3</v>
      </c>
      <c r="AH414" s="70"/>
      <c r="AI414" s="70" t="n">
        <f aca="false">AG414+AH414</f>
        <v>1633.3</v>
      </c>
      <c r="AJ414" s="70" t="n">
        <f aca="false">AJ415</f>
        <v>45.1</v>
      </c>
      <c r="AK414" s="70" t="n">
        <f aca="false">AI414+AJ414</f>
        <v>1678.4</v>
      </c>
      <c r="AL414" s="70" t="n">
        <f aca="false">AL415</f>
        <v>0</v>
      </c>
      <c r="AM414" s="70" t="n">
        <f aca="false">AK414+AL414</f>
        <v>1678.4</v>
      </c>
      <c r="AN414" s="70" t="n">
        <f aca="false">AN415</f>
        <v>122</v>
      </c>
      <c r="AO414" s="70" t="n">
        <f aca="false">AM414+AN414</f>
        <v>1800.4</v>
      </c>
      <c r="AP414" s="70" t="n">
        <f aca="false">AO414</f>
        <v>1800.4</v>
      </c>
      <c r="AQ414" s="70" t="n">
        <f aca="false">AQ415</f>
        <v>1564.1</v>
      </c>
      <c r="AR414" s="70" t="n">
        <f aca="false">AQ414/AP414*100</f>
        <v>86.8751388580316</v>
      </c>
    </row>
    <row r="415" customFormat="false" ht="45" hidden="false" customHeight="true" outlineLevel="0" collapsed="false">
      <c r="A415" s="74"/>
      <c r="B415" s="23" t="s">
        <v>140</v>
      </c>
      <c r="C415" s="78" t="n">
        <v>925</v>
      </c>
      <c r="D415" s="27" t="s">
        <v>52</v>
      </c>
      <c r="E415" s="27" t="s">
        <v>52</v>
      </c>
      <c r="F415" s="27" t="s">
        <v>286</v>
      </c>
      <c r="G415" s="27" t="s">
        <v>141</v>
      </c>
      <c r="H415" s="69" t="n">
        <v>1022.3</v>
      </c>
      <c r="I415" s="67"/>
      <c r="J415" s="67"/>
      <c r="K415" s="67"/>
      <c r="L415" s="66"/>
      <c r="M415" s="67"/>
      <c r="N415" s="67" t="n">
        <f aca="false">I415+H415</f>
        <v>1022.3</v>
      </c>
      <c r="P415" s="67" t="n">
        <f aca="false">N415+O415</f>
        <v>1022.3</v>
      </c>
      <c r="Q415" s="69" t="n">
        <v>1022.3</v>
      </c>
      <c r="R415" s="67"/>
      <c r="S415" s="67"/>
      <c r="T415" s="67"/>
      <c r="U415" s="66"/>
      <c r="V415" s="67"/>
      <c r="W415" s="67" t="n">
        <f aca="false">R415+Q415</f>
        <v>1022.3</v>
      </c>
      <c r="Y415" s="70" t="n">
        <f aca="false">P415+X415</f>
        <v>1022.3</v>
      </c>
      <c r="AA415" s="70" t="n">
        <f aca="false">Y415+Z415</f>
        <v>1022.3</v>
      </c>
      <c r="AB415" s="70" t="n">
        <v>100</v>
      </c>
      <c r="AC415" s="70" t="n">
        <f aca="false">AA415+AB415</f>
        <v>1122.3</v>
      </c>
      <c r="AD415" s="70"/>
      <c r="AE415" s="70" t="n">
        <f aca="false">AC415+AD415</f>
        <v>1122.3</v>
      </c>
      <c r="AF415" s="70" t="n">
        <v>511</v>
      </c>
      <c r="AG415" s="70" t="n">
        <f aca="false">AE415+AF415</f>
        <v>1633.3</v>
      </c>
      <c r="AH415" s="70"/>
      <c r="AI415" s="70" t="n">
        <f aca="false">AG415+AH415</f>
        <v>1633.3</v>
      </c>
      <c r="AJ415" s="70" t="n">
        <v>45.1</v>
      </c>
      <c r="AK415" s="70" t="n">
        <f aca="false">AI415+AJ415</f>
        <v>1678.4</v>
      </c>
      <c r="AL415" s="70"/>
      <c r="AM415" s="70" t="n">
        <f aca="false">AK415+AL415</f>
        <v>1678.4</v>
      </c>
      <c r="AN415" s="70" t="n">
        <v>122</v>
      </c>
      <c r="AO415" s="70" t="n">
        <f aca="false">AM415+AN415</f>
        <v>1800.4</v>
      </c>
      <c r="AP415" s="70" t="n">
        <f aca="false">AO415</f>
        <v>1800.4</v>
      </c>
      <c r="AQ415" s="70" t="n">
        <v>1564.1</v>
      </c>
      <c r="AR415" s="70" t="n">
        <f aca="false">AQ415/AP415*100</f>
        <v>86.8751388580316</v>
      </c>
    </row>
    <row r="416" customFormat="false" ht="15.75" hidden="false" customHeight="false" outlineLevel="0" collapsed="false">
      <c r="A416" s="74"/>
      <c r="B416" s="23" t="s">
        <v>241</v>
      </c>
      <c r="C416" s="78" t="n">
        <v>925</v>
      </c>
      <c r="D416" s="27" t="s">
        <v>52</v>
      </c>
      <c r="E416" s="27" t="s">
        <v>52</v>
      </c>
      <c r="F416" s="27" t="s">
        <v>287</v>
      </c>
      <c r="G416" s="27"/>
      <c r="H416" s="69"/>
      <c r="I416" s="67"/>
      <c r="J416" s="67"/>
      <c r="K416" s="67"/>
      <c r="L416" s="66"/>
      <c r="M416" s="67"/>
      <c r="N416" s="67"/>
      <c r="P416" s="67"/>
      <c r="Q416" s="69"/>
      <c r="R416" s="67"/>
      <c r="S416" s="67"/>
      <c r="T416" s="67"/>
      <c r="U416" s="66"/>
      <c r="V416" s="67"/>
      <c r="W416" s="67"/>
      <c r="Y416" s="70"/>
      <c r="AA416" s="70"/>
      <c r="AB416" s="70"/>
      <c r="AC416" s="70"/>
      <c r="AD416" s="70"/>
      <c r="AE416" s="70"/>
      <c r="AF416" s="70" t="n">
        <f aca="false">AF417</f>
        <v>10</v>
      </c>
      <c r="AG416" s="70" t="n">
        <f aca="false">AE416+AF416</f>
        <v>10</v>
      </c>
      <c r="AH416" s="70"/>
      <c r="AI416" s="70" t="n">
        <f aca="false">AG416+AH416</f>
        <v>10</v>
      </c>
      <c r="AJ416" s="70"/>
      <c r="AK416" s="70" t="n">
        <f aca="false">AI416+AJ416</f>
        <v>10</v>
      </c>
      <c r="AL416" s="70"/>
      <c r="AM416" s="70" t="n">
        <f aca="false">AK416+AL416</f>
        <v>10</v>
      </c>
      <c r="AN416" s="70"/>
      <c r="AO416" s="70" t="n">
        <f aca="false">AM416+AN416</f>
        <v>10</v>
      </c>
      <c r="AP416" s="70" t="n">
        <f aca="false">AO416</f>
        <v>10</v>
      </c>
      <c r="AQ416" s="70" t="n">
        <f aca="false">AQ417</f>
        <v>10</v>
      </c>
      <c r="AR416" s="70" t="n">
        <f aca="false">AQ416/AP416*100</f>
        <v>100</v>
      </c>
    </row>
    <row r="417" customFormat="false" ht="15.75" hidden="false" customHeight="false" outlineLevel="0" collapsed="false">
      <c r="A417" s="74"/>
      <c r="B417" s="23" t="s">
        <v>232</v>
      </c>
      <c r="C417" s="78" t="n">
        <v>925</v>
      </c>
      <c r="D417" s="27" t="s">
        <v>52</v>
      </c>
      <c r="E417" s="27" t="s">
        <v>52</v>
      </c>
      <c r="F417" s="27" t="s">
        <v>287</v>
      </c>
      <c r="G417" s="27" t="s">
        <v>233</v>
      </c>
      <c r="H417" s="69"/>
      <c r="I417" s="67"/>
      <c r="J417" s="67"/>
      <c r="K417" s="67"/>
      <c r="L417" s="66"/>
      <c r="M417" s="67"/>
      <c r="N417" s="67"/>
      <c r="P417" s="67"/>
      <c r="Q417" s="69"/>
      <c r="R417" s="67"/>
      <c r="S417" s="67"/>
      <c r="T417" s="67"/>
      <c r="U417" s="66"/>
      <c r="V417" s="67"/>
      <c r="W417" s="67"/>
      <c r="Y417" s="70"/>
      <c r="AA417" s="70"/>
      <c r="AB417" s="70"/>
      <c r="AC417" s="70"/>
      <c r="AD417" s="70"/>
      <c r="AE417" s="70"/>
      <c r="AF417" s="70" t="n">
        <v>10</v>
      </c>
      <c r="AG417" s="70" t="n">
        <f aca="false">AE417+AF417</f>
        <v>10</v>
      </c>
      <c r="AH417" s="70"/>
      <c r="AI417" s="70" t="n">
        <f aca="false">AG417+AH417</f>
        <v>10</v>
      </c>
      <c r="AJ417" s="70"/>
      <c r="AK417" s="70" t="n">
        <f aca="false">AI417+AJ417</f>
        <v>10</v>
      </c>
      <c r="AL417" s="70"/>
      <c r="AM417" s="70" t="n">
        <f aca="false">AK417+AL417</f>
        <v>10</v>
      </c>
      <c r="AN417" s="70"/>
      <c r="AO417" s="70" t="n">
        <f aca="false">AM417+AN417</f>
        <v>10</v>
      </c>
      <c r="AP417" s="70" t="n">
        <f aca="false">AO417</f>
        <v>10</v>
      </c>
      <c r="AQ417" s="70" t="n">
        <v>10</v>
      </c>
      <c r="AR417" s="70" t="n">
        <f aca="false">AQ417/AP417*100</f>
        <v>100</v>
      </c>
    </row>
    <row r="418" customFormat="false" ht="15.75" hidden="false" customHeight="false" outlineLevel="0" collapsed="false">
      <c r="A418" s="74"/>
      <c r="B418" s="23" t="s">
        <v>198</v>
      </c>
      <c r="C418" s="78" t="n">
        <v>925</v>
      </c>
      <c r="D418" s="27" t="s">
        <v>52</v>
      </c>
      <c r="E418" s="27" t="s">
        <v>52</v>
      </c>
      <c r="F418" s="27" t="s">
        <v>199</v>
      </c>
      <c r="G418" s="27"/>
      <c r="H418" s="69"/>
      <c r="I418" s="67"/>
      <c r="J418" s="67"/>
      <c r="K418" s="67"/>
      <c r="L418" s="66"/>
      <c r="M418" s="67"/>
      <c r="N418" s="67"/>
      <c r="P418" s="67"/>
      <c r="Q418" s="69"/>
      <c r="R418" s="67"/>
      <c r="S418" s="67"/>
      <c r="T418" s="67"/>
      <c r="U418" s="66"/>
      <c r="V418" s="67"/>
      <c r="W418" s="67"/>
      <c r="Y418" s="70"/>
      <c r="AA418" s="70"/>
      <c r="AB418" s="70"/>
      <c r="AC418" s="70"/>
      <c r="AD418" s="70" t="n">
        <f aca="false">AD419</f>
        <v>2854.9</v>
      </c>
      <c r="AE418" s="70" t="n">
        <f aca="false">AC418+AD418</f>
        <v>2854.9</v>
      </c>
      <c r="AF418" s="70"/>
      <c r="AG418" s="70" t="n">
        <f aca="false">AE418+AF418</f>
        <v>2854.9</v>
      </c>
      <c r="AH418" s="70"/>
      <c r="AI418" s="70" t="n">
        <f aca="false">AG418+AH418</f>
        <v>2854.9</v>
      </c>
      <c r="AJ418" s="70"/>
      <c r="AK418" s="70" t="n">
        <f aca="false">AI418+AJ418</f>
        <v>2854.9</v>
      </c>
      <c r="AL418" s="70"/>
      <c r="AM418" s="70" t="n">
        <f aca="false">AK418+AL418</f>
        <v>2854.9</v>
      </c>
      <c r="AN418" s="70"/>
      <c r="AO418" s="70" t="n">
        <f aca="false">AM418+AN418</f>
        <v>2854.9</v>
      </c>
      <c r="AP418" s="70" t="n">
        <f aca="false">AO418</f>
        <v>2854.9</v>
      </c>
      <c r="AQ418" s="70" t="n">
        <f aca="false">AQ419</f>
        <v>2854.9</v>
      </c>
      <c r="AR418" s="70" t="n">
        <f aca="false">AQ418/AP418*100</f>
        <v>100</v>
      </c>
    </row>
    <row r="419" customFormat="false" ht="15" hidden="false" customHeight="true" outlineLevel="0" collapsed="false">
      <c r="A419" s="74"/>
      <c r="B419" s="23" t="s">
        <v>288</v>
      </c>
      <c r="C419" s="78" t="n">
        <v>925</v>
      </c>
      <c r="D419" s="27" t="s">
        <v>52</v>
      </c>
      <c r="E419" s="27" t="s">
        <v>52</v>
      </c>
      <c r="F419" s="27" t="s">
        <v>289</v>
      </c>
      <c r="G419" s="27"/>
      <c r="H419" s="69"/>
      <c r="I419" s="67"/>
      <c r="J419" s="67"/>
      <c r="K419" s="67"/>
      <c r="L419" s="66"/>
      <c r="M419" s="67"/>
      <c r="N419" s="67"/>
      <c r="P419" s="67"/>
      <c r="Q419" s="69"/>
      <c r="R419" s="67"/>
      <c r="S419" s="67"/>
      <c r="T419" s="67"/>
      <c r="U419" s="66"/>
      <c r="V419" s="67"/>
      <c r="W419" s="67"/>
      <c r="Y419" s="70"/>
      <c r="AA419" s="70"/>
      <c r="AB419" s="70"/>
      <c r="AC419" s="70"/>
      <c r="AD419" s="70" t="n">
        <f aca="false">AD420</f>
        <v>2854.9</v>
      </c>
      <c r="AE419" s="70" t="n">
        <f aca="false">AC419+AD419</f>
        <v>2854.9</v>
      </c>
      <c r="AF419" s="70"/>
      <c r="AG419" s="70" t="n">
        <f aca="false">AE419+AF419</f>
        <v>2854.9</v>
      </c>
      <c r="AH419" s="70"/>
      <c r="AI419" s="70" t="n">
        <f aca="false">AG419+AH419</f>
        <v>2854.9</v>
      </c>
      <c r="AJ419" s="70"/>
      <c r="AK419" s="70" t="n">
        <f aca="false">AI419+AJ419</f>
        <v>2854.9</v>
      </c>
      <c r="AL419" s="70"/>
      <c r="AM419" s="70" t="n">
        <f aca="false">AK419+AL419</f>
        <v>2854.9</v>
      </c>
      <c r="AN419" s="70"/>
      <c r="AO419" s="70" t="n">
        <f aca="false">AM419+AN419</f>
        <v>2854.9</v>
      </c>
      <c r="AP419" s="70" t="n">
        <f aca="false">AO419</f>
        <v>2854.9</v>
      </c>
      <c r="AQ419" s="70" t="n">
        <f aca="false">AQ420</f>
        <v>2854.9</v>
      </c>
      <c r="AR419" s="70" t="n">
        <f aca="false">AQ419/AP419*100</f>
        <v>100</v>
      </c>
    </row>
    <row r="420" customFormat="false" ht="31.5" hidden="false" customHeight="false" outlineLevel="0" collapsed="false">
      <c r="A420" s="74"/>
      <c r="B420" s="23" t="s">
        <v>290</v>
      </c>
      <c r="C420" s="78" t="n">
        <v>925</v>
      </c>
      <c r="D420" s="27" t="s">
        <v>52</v>
      </c>
      <c r="E420" s="27" t="s">
        <v>52</v>
      </c>
      <c r="F420" s="27" t="s">
        <v>291</v>
      </c>
      <c r="G420" s="27"/>
      <c r="H420" s="69"/>
      <c r="I420" s="67"/>
      <c r="J420" s="67"/>
      <c r="K420" s="67"/>
      <c r="L420" s="66"/>
      <c r="M420" s="67"/>
      <c r="N420" s="67"/>
      <c r="P420" s="67"/>
      <c r="Q420" s="69"/>
      <c r="R420" s="67"/>
      <c r="S420" s="67"/>
      <c r="T420" s="67"/>
      <c r="U420" s="66"/>
      <c r="V420" s="67"/>
      <c r="W420" s="67"/>
      <c r="Y420" s="70"/>
      <c r="AA420" s="70"/>
      <c r="AB420" s="70"/>
      <c r="AC420" s="70"/>
      <c r="AD420" s="70" t="n">
        <f aca="false">AD421+AD422</f>
        <v>2854.9</v>
      </c>
      <c r="AE420" s="70" t="n">
        <f aca="false">AC420+AD420</f>
        <v>2854.9</v>
      </c>
      <c r="AF420" s="70"/>
      <c r="AG420" s="70" t="n">
        <f aca="false">AE420+AF420</f>
        <v>2854.9</v>
      </c>
      <c r="AH420" s="70"/>
      <c r="AI420" s="70" t="n">
        <f aca="false">AG420+AH420</f>
        <v>2854.9</v>
      </c>
      <c r="AJ420" s="70"/>
      <c r="AK420" s="70" t="n">
        <f aca="false">AI420+AJ420</f>
        <v>2854.9</v>
      </c>
      <c r="AL420" s="70"/>
      <c r="AM420" s="70" t="n">
        <f aca="false">AK420+AL420</f>
        <v>2854.9</v>
      </c>
      <c r="AN420" s="70"/>
      <c r="AO420" s="70" t="n">
        <f aca="false">AM420+AN420</f>
        <v>2854.9</v>
      </c>
      <c r="AP420" s="70" t="n">
        <f aca="false">AO420</f>
        <v>2854.9</v>
      </c>
      <c r="AQ420" s="70" t="n">
        <f aca="false">AQ421+AQ422</f>
        <v>2854.9</v>
      </c>
      <c r="AR420" s="70" t="n">
        <f aca="false">AQ420/AP420*100</f>
        <v>100</v>
      </c>
    </row>
    <row r="421" customFormat="false" ht="15.75" hidden="false" customHeight="false" outlineLevel="0" collapsed="false">
      <c r="A421" s="74"/>
      <c r="B421" s="23" t="s">
        <v>256</v>
      </c>
      <c r="C421" s="78" t="n">
        <v>925</v>
      </c>
      <c r="D421" s="27" t="s">
        <v>52</v>
      </c>
      <c r="E421" s="27" t="s">
        <v>52</v>
      </c>
      <c r="F421" s="27" t="s">
        <v>291</v>
      </c>
      <c r="G421" s="27" t="s">
        <v>257</v>
      </c>
      <c r="H421" s="69"/>
      <c r="I421" s="67"/>
      <c r="J421" s="67"/>
      <c r="K421" s="67"/>
      <c r="L421" s="66"/>
      <c r="M421" s="67"/>
      <c r="N421" s="67"/>
      <c r="P421" s="67"/>
      <c r="Q421" s="69"/>
      <c r="R421" s="67"/>
      <c r="S421" s="67"/>
      <c r="T421" s="67"/>
      <c r="U421" s="66"/>
      <c r="V421" s="67"/>
      <c r="W421" s="67"/>
      <c r="Y421" s="70"/>
      <c r="AA421" s="70"/>
      <c r="AB421" s="70"/>
      <c r="AC421" s="70"/>
      <c r="AD421" s="70" t="n">
        <v>126</v>
      </c>
      <c r="AE421" s="70" t="n">
        <f aca="false">AC421+AD421</f>
        <v>126</v>
      </c>
      <c r="AF421" s="70"/>
      <c r="AG421" s="70" t="n">
        <f aca="false">AE421+AF421</f>
        <v>126</v>
      </c>
      <c r="AH421" s="70"/>
      <c r="AI421" s="70" t="n">
        <f aca="false">AG421+AH421</f>
        <v>126</v>
      </c>
      <c r="AJ421" s="70"/>
      <c r="AK421" s="70" t="n">
        <f aca="false">AI421+AJ421</f>
        <v>126</v>
      </c>
      <c r="AL421" s="70"/>
      <c r="AM421" s="70" t="n">
        <f aca="false">AK421+AL421</f>
        <v>126</v>
      </c>
      <c r="AN421" s="70"/>
      <c r="AO421" s="70" t="n">
        <f aca="false">AM421+AN421</f>
        <v>126</v>
      </c>
      <c r="AP421" s="70" t="n">
        <f aca="false">AO421</f>
        <v>126</v>
      </c>
      <c r="AQ421" s="70" t="n">
        <v>126</v>
      </c>
      <c r="AR421" s="70" t="n">
        <f aca="false">AQ421/AP421*100</f>
        <v>100</v>
      </c>
    </row>
    <row r="422" customFormat="false" ht="15.75" hidden="false" customHeight="false" outlineLevel="0" collapsed="false">
      <c r="A422" s="74"/>
      <c r="B422" s="23" t="s">
        <v>232</v>
      </c>
      <c r="C422" s="78" t="n">
        <v>925</v>
      </c>
      <c r="D422" s="27" t="s">
        <v>52</v>
      </c>
      <c r="E422" s="27" t="s">
        <v>52</v>
      </c>
      <c r="F422" s="27" t="s">
        <v>291</v>
      </c>
      <c r="G422" s="27" t="s">
        <v>233</v>
      </c>
      <c r="H422" s="69"/>
      <c r="I422" s="67"/>
      <c r="J422" s="67"/>
      <c r="K422" s="67"/>
      <c r="L422" s="66"/>
      <c r="M422" s="67"/>
      <c r="N422" s="67"/>
      <c r="P422" s="67"/>
      <c r="Q422" s="69"/>
      <c r="R422" s="67"/>
      <c r="S422" s="67"/>
      <c r="T422" s="67"/>
      <c r="U422" s="66"/>
      <c r="V422" s="67"/>
      <c r="W422" s="67"/>
      <c r="Y422" s="70"/>
      <c r="AA422" s="70"/>
      <c r="AB422" s="70"/>
      <c r="AC422" s="70"/>
      <c r="AD422" s="70" t="n">
        <v>2728.9</v>
      </c>
      <c r="AE422" s="70" t="n">
        <f aca="false">AC422+AD422</f>
        <v>2728.9</v>
      </c>
      <c r="AF422" s="70"/>
      <c r="AG422" s="70" t="n">
        <f aca="false">AE422+AF422</f>
        <v>2728.9</v>
      </c>
      <c r="AH422" s="70"/>
      <c r="AI422" s="70" t="n">
        <f aca="false">AG422+AH422</f>
        <v>2728.9</v>
      </c>
      <c r="AJ422" s="70"/>
      <c r="AK422" s="70" t="n">
        <f aca="false">AI422+AJ422</f>
        <v>2728.9</v>
      </c>
      <c r="AL422" s="70"/>
      <c r="AM422" s="70" t="n">
        <f aca="false">AK422+AL422</f>
        <v>2728.9</v>
      </c>
      <c r="AN422" s="70"/>
      <c r="AO422" s="70" t="n">
        <f aca="false">AM422+AN422</f>
        <v>2728.9</v>
      </c>
      <c r="AP422" s="70" t="n">
        <f aca="false">AO422</f>
        <v>2728.9</v>
      </c>
      <c r="AQ422" s="70" t="n">
        <v>2728.9</v>
      </c>
      <c r="AR422" s="70" t="n">
        <f aca="false">AQ422/AP422*100</f>
        <v>100</v>
      </c>
    </row>
    <row r="423" customFormat="false" ht="15.75" hidden="false" customHeight="false" outlineLevel="0" collapsed="false">
      <c r="A423" s="74"/>
      <c r="B423" s="23" t="s">
        <v>154</v>
      </c>
      <c r="C423" s="78" t="n">
        <v>925</v>
      </c>
      <c r="D423" s="27" t="s">
        <v>52</v>
      </c>
      <c r="E423" s="27" t="s">
        <v>52</v>
      </c>
      <c r="F423" s="27" t="s">
        <v>155</v>
      </c>
      <c r="G423" s="27"/>
      <c r="H423" s="69"/>
      <c r="I423" s="67"/>
      <c r="J423" s="67"/>
      <c r="K423" s="67"/>
      <c r="L423" s="66"/>
      <c r="M423" s="67"/>
      <c r="N423" s="67"/>
      <c r="P423" s="67"/>
      <c r="Q423" s="69"/>
      <c r="R423" s="67"/>
      <c r="S423" s="67"/>
      <c r="T423" s="67"/>
      <c r="U423" s="66"/>
      <c r="V423" s="67"/>
      <c r="W423" s="67"/>
      <c r="Y423" s="70"/>
      <c r="AA423" s="70"/>
      <c r="AB423" s="70" t="n">
        <f aca="false">AB424</f>
        <v>860</v>
      </c>
      <c r="AC423" s="70" t="n">
        <f aca="false">AC424</f>
        <v>860</v>
      </c>
      <c r="AD423" s="70"/>
      <c r="AE423" s="70" t="n">
        <f aca="false">AC423+AD423</f>
        <v>860</v>
      </c>
      <c r="AF423" s="70" t="n">
        <f aca="false">AF424</f>
        <v>356</v>
      </c>
      <c r="AG423" s="70" t="n">
        <f aca="false">AE423+AF423</f>
        <v>1216</v>
      </c>
      <c r="AH423" s="70"/>
      <c r="AI423" s="70" t="n">
        <f aca="false">AG423+AH423</f>
        <v>1216</v>
      </c>
      <c r="AJ423" s="70"/>
      <c r="AK423" s="70" t="n">
        <f aca="false">AI423+AJ423</f>
        <v>1216</v>
      </c>
      <c r="AL423" s="70"/>
      <c r="AM423" s="70" t="n">
        <f aca="false">AK423+AL423</f>
        <v>1216</v>
      </c>
      <c r="AN423" s="70"/>
      <c r="AO423" s="70" t="n">
        <f aca="false">AM423+AN423</f>
        <v>1216</v>
      </c>
      <c r="AP423" s="70" t="n">
        <f aca="false">AO423</f>
        <v>1216</v>
      </c>
      <c r="AQ423" s="70" t="n">
        <f aca="false">AQ424</f>
        <v>1215.5</v>
      </c>
      <c r="AR423" s="70" t="n">
        <f aca="false">AQ423/AP423*100</f>
        <v>99.9588815789474</v>
      </c>
    </row>
    <row r="424" customFormat="false" ht="15.75" hidden="false" customHeight="false" outlineLevel="0" collapsed="false">
      <c r="A424" s="74"/>
      <c r="B424" s="23" t="s">
        <v>156</v>
      </c>
      <c r="C424" s="78" t="n">
        <v>925</v>
      </c>
      <c r="D424" s="27" t="s">
        <v>52</v>
      </c>
      <c r="E424" s="27" t="s">
        <v>52</v>
      </c>
      <c r="F424" s="27" t="s">
        <v>157</v>
      </c>
      <c r="G424" s="27"/>
      <c r="H424" s="69" t="e">
        <f aca="false">H425</f>
        <v>#REF!</v>
      </c>
      <c r="I424" s="67"/>
      <c r="J424" s="67"/>
      <c r="K424" s="67"/>
      <c r="L424" s="66"/>
      <c r="M424" s="67"/>
      <c r="N424" s="69" t="e">
        <f aca="false">N425</f>
        <v>#REF!</v>
      </c>
      <c r="P424" s="67" t="e">
        <f aca="false">N424+O424</f>
        <v>#REF!</v>
      </c>
      <c r="Q424" s="69" t="e">
        <f aca="false">Q425</f>
        <v>#REF!</v>
      </c>
      <c r="R424" s="67"/>
      <c r="S424" s="67"/>
      <c r="T424" s="67"/>
      <c r="U424" s="66"/>
      <c r="V424" s="67"/>
      <c r="W424" s="69" t="e">
        <f aca="false">W425</f>
        <v>#REF!</v>
      </c>
      <c r="X424" s="70" t="e">
        <f aca="false">X425+#REF!</f>
        <v>#REF!</v>
      </c>
      <c r="Y424" s="70" t="e">
        <f aca="false">P424+X424</f>
        <v>#REF!</v>
      </c>
      <c r="AA424" s="70" t="e">
        <f aca="false">AA425+#REF!+AA427</f>
        <v>#REF!</v>
      </c>
      <c r="AB424" s="70" t="n">
        <f aca="false">AB425</f>
        <v>860</v>
      </c>
      <c r="AC424" s="70" t="n">
        <f aca="false">AC425</f>
        <v>860</v>
      </c>
      <c r="AD424" s="70"/>
      <c r="AE424" s="70" t="n">
        <f aca="false">AC424+AD424</f>
        <v>860</v>
      </c>
      <c r="AF424" s="70" t="n">
        <f aca="false">AF425</f>
        <v>356</v>
      </c>
      <c r="AG424" s="70" t="n">
        <f aca="false">AE424+AF424</f>
        <v>1216</v>
      </c>
      <c r="AH424" s="70"/>
      <c r="AI424" s="70" t="n">
        <f aca="false">AG424+AH424</f>
        <v>1216</v>
      </c>
      <c r="AJ424" s="70"/>
      <c r="AK424" s="70" t="n">
        <f aca="false">AI424+AJ424</f>
        <v>1216</v>
      </c>
      <c r="AL424" s="70"/>
      <c r="AM424" s="70" t="n">
        <f aca="false">AK424+AL424</f>
        <v>1216</v>
      </c>
      <c r="AN424" s="70"/>
      <c r="AO424" s="70" t="n">
        <f aca="false">AM424+AN424</f>
        <v>1216</v>
      </c>
      <c r="AP424" s="70" t="n">
        <f aca="false">AO424</f>
        <v>1216</v>
      </c>
      <c r="AQ424" s="70" t="n">
        <f aca="false">AQ425</f>
        <v>1215.5</v>
      </c>
      <c r="AR424" s="70" t="n">
        <f aca="false">AQ424/AP424*100</f>
        <v>99.9588815789474</v>
      </c>
    </row>
    <row r="425" customFormat="false" ht="31.5" hidden="false" customHeight="false" outlineLevel="0" collapsed="false">
      <c r="A425" s="74"/>
      <c r="B425" s="23" t="s">
        <v>299</v>
      </c>
      <c r="C425" s="78" t="n">
        <v>925</v>
      </c>
      <c r="D425" s="27" t="s">
        <v>52</v>
      </c>
      <c r="E425" s="27" t="s">
        <v>52</v>
      </c>
      <c r="F425" s="27" t="s">
        <v>300</v>
      </c>
      <c r="G425" s="27"/>
      <c r="H425" s="69" t="e">
        <f aca="false">#REF!</f>
        <v>#REF!</v>
      </c>
      <c r="I425" s="67"/>
      <c r="J425" s="67"/>
      <c r="K425" s="67"/>
      <c r="L425" s="66"/>
      <c r="M425" s="67"/>
      <c r="N425" s="69" t="e">
        <f aca="false">#REF!</f>
        <v>#REF!</v>
      </c>
      <c r="P425" s="67" t="e">
        <f aca="false">N425+O425</f>
        <v>#REF!</v>
      </c>
      <c r="Q425" s="69" t="e">
        <f aca="false">#REF!</f>
        <v>#REF!</v>
      </c>
      <c r="R425" s="67"/>
      <c r="S425" s="67"/>
      <c r="T425" s="67"/>
      <c r="U425" s="66"/>
      <c r="V425" s="67"/>
      <c r="W425" s="69" t="e">
        <f aca="false">#REF!</f>
        <v>#REF!</v>
      </c>
      <c r="X425" s="70" t="e">
        <f aca="false">#REF!+X426</f>
        <v>#REF!</v>
      </c>
      <c r="Y425" s="70" t="e">
        <f aca="false">P425+X425</f>
        <v>#REF!</v>
      </c>
      <c r="AA425" s="70" t="n">
        <f aca="false">AA426</f>
        <v>17</v>
      </c>
      <c r="AB425" s="70" t="n">
        <f aca="false">AB426+AB427</f>
        <v>860</v>
      </c>
      <c r="AC425" s="70" t="n">
        <f aca="false">AB425</f>
        <v>860</v>
      </c>
      <c r="AD425" s="70"/>
      <c r="AE425" s="70" t="n">
        <f aca="false">AC425+AD425</f>
        <v>860</v>
      </c>
      <c r="AF425" s="70" t="n">
        <f aca="false">AF427</f>
        <v>356</v>
      </c>
      <c r="AG425" s="70" t="n">
        <f aca="false">AE425+AF425</f>
        <v>1216</v>
      </c>
      <c r="AH425" s="70"/>
      <c r="AI425" s="70" t="n">
        <f aca="false">AG425+AH425</f>
        <v>1216</v>
      </c>
      <c r="AJ425" s="70"/>
      <c r="AK425" s="70" t="n">
        <f aca="false">AI425+AJ425</f>
        <v>1216</v>
      </c>
      <c r="AL425" s="70"/>
      <c r="AM425" s="70" t="n">
        <f aca="false">AK425+AL425</f>
        <v>1216</v>
      </c>
      <c r="AN425" s="70"/>
      <c r="AO425" s="70" t="n">
        <f aca="false">AM425+AN425</f>
        <v>1216</v>
      </c>
      <c r="AP425" s="70" t="n">
        <f aca="false">AO425</f>
        <v>1216</v>
      </c>
      <c r="AQ425" s="70" t="n">
        <f aca="false">AQ426+AQ427</f>
        <v>1215.5</v>
      </c>
      <c r="AR425" s="70" t="n">
        <f aca="false">AQ425/AP425*100</f>
        <v>99.9588815789474</v>
      </c>
    </row>
    <row r="426" customFormat="false" ht="15.75" hidden="false" customHeight="false" outlineLevel="0" collapsed="false">
      <c r="A426" s="74"/>
      <c r="B426" s="23" t="s">
        <v>256</v>
      </c>
      <c r="C426" s="78" t="n">
        <v>925</v>
      </c>
      <c r="D426" s="27" t="s">
        <v>52</v>
      </c>
      <c r="E426" s="27" t="s">
        <v>52</v>
      </c>
      <c r="F426" s="27" t="s">
        <v>300</v>
      </c>
      <c r="G426" s="27" t="s">
        <v>257</v>
      </c>
      <c r="H426" s="69"/>
      <c r="I426" s="67"/>
      <c r="J426" s="67"/>
      <c r="K426" s="67"/>
      <c r="L426" s="66"/>
      <c r="M426" s="67"/>
      <c r="N426" s="67"/>
      <c r="P426" s="67"/>
      <c r="Q426" s="69"/>
      <c r="R426" s="67"/>
      <c r="S426" s="67"/>
      <c r="T426" s="67"/>
      <c r="U426" s="66"/>
      <c r="V426" s="67"/>
      <c r="W426" s="67"/>
      <c r="X426" s="70" t="n">
        <v>17</v>
      </c>
      <c r="Y426" s="70" t="n">
        <f aca="false">P426+X426</f>
        <v>17</v>
      </c>
      <c r="AA426" s="70" t="n">
        <f aca="false">Y426+Z426</f>
        <v>17</v>
      </c>
      <c r="AB426" s="42" t="n">
        <v>37.8</v>
      </c>
      <c r="AC426" s="70" t="n">
        <f aca="false">AB426</f>
        <v>37.8</v>
      </c>
      <c r="AE426" s="70" t="n">
        <f aca="false">AC426+AD426</f>
        <v>37.8</v>
      </c>
      <c r="AG426" s="70" t="n">
        <f aca="false">AE426+AF426</f>
        <v>37.8</v>
      </c>
      <c r="AI426" s="70" t="n">
        <f aca="false">AG426+AH426</f>
        <v>37.8</v>
      </c>
      <c r="AK426" s="70" t="n">
        <f aca="false">AI426+AJ426</f>
        <v>37.8</v>
      </c>
      <c r="AM426" s="70" t="n">
        <f aca="false">AK426+AL426</f>
        <v>37.8</v>
      </c>
      <c r="AO426" s="70" t="n">
        <f aca="false">AM426+AN426</f>
        <v>37.8</v>
      </c>
      <c r="AP426" s="70" t="n">
        <f aca="false">AO426</f>
        <v>37.8</v>
      </c>
      <c r="AQ426" s="42" t="n">
        <v>37.8</v>
      </c>
      <c r="AR426" s="70" t="n">
        <f aca="false">AQ426/AP426*100</f>
        <v>100</v>
      </c>
    </row>
    <row r="427" customFormat="false" ht="15.75" hidden="false" customHeight="false" outlineLevel="0" collapsed="false">
      <c r="A427" s="74"/>
      <c r="B427" s="23" t="s">
        <v>232</v>
      </c>
      <c r="C427" s="78" t="n">
        <v>925</v>
      </c>
      <c r="D427" s="27" t="s">
        <v>52</v>
      </c>
      <c r="E427" s="27" t="s">
        <v>52</v>
      </c>
      <c r="F427" s="27" t="s">
        <v>300</v>
      </c>
      <c r="G427" s="27" t="s">
        <v>233</v>
      </c>
      <c r="H427" s="69"/>
      <c r="I427" s="67"/>
      <c r="J427" s="67"/>
      <c r="K427" s="67"/>
      <c r="L427" s="66"/>
      <c r="M427" s="67"/>
      <c r="N427" s="67"/>
      <c r="P427" s="67"/>
      <c r="Q427" s="69"/>
      <c r="R427" s="67"/>
      <c r="S427" s="67"/>
      <c r="T427" s="67"/>
      <c r="U427" s="66"/>
      <c r="V427" s="67"/>
      <c r="W427" s="67"/>
      <c r="Y427" s="70"/>
      <c r="AA427" s="70"/>
      <c r="AB427" s="70" t="n">
        <v>822.2</v>
      </c>
      <c r="AC427" s="70" t="n">
        <f aca="false">AA427+AB427</f>
        <v>822.2</v>
      </c>
      <c r="AD427" s="70"/>
      <c r="AE427" s="70" t="n">
        <f aca="false">AC427+AD427</f>
        <v>822.2</v>
      </c>
      <c r="AF427" s="70" t="n">
        <v>356</v>
      </c>
      <c r="AG427" s="70" t="n">
        <f aca="false">AE427+AF427</f>
        <v>1178.2</v>
      </c>
      <c r="AH427" s="70"/>
      <c r="AI427" s="70" t="n">
        <f aca="false">AG427+AH427</f>
        <v>1178.2</v>
      </c>
      <c r="AJ427" s="70"/>
      <c r="AK427" s="70" t="n">
        <f aca="false">AI427+AJ427</f>
        <v>1178.2</v>
      </c>
      <c r="AL427" s="70"/>
      <c r="AM427" s="70" t="n">
        <f aca="false">AK427+AL427</f>
        <v>1178.2</v>
      </c>
      <c r="AN427" s="70"/>
      <c r="AO427" s="70" t="n">
        <f aca="false">AM427+AN427</f>
        <v>1178.2</v>
      </c>
      <c r="AP427" s="70" t="n">
        <f aca="false">AO427</f>
        <v>1178.2</v>
      </c>
      <c r="AQ427" s="70" t="n">
        <v>1177.7</v>
      </c>
      <c r="AR427" s="70" t="n">
        <f aca="false">AQ427/AP427*100</f>
        <v>99.9575623832966</v>
      </c>
    </row>
    <row r="428" customFormat="false" ht="15.75" hidden="false" customHeight="false" outlineLevel="0" collapsed="false">
      <c r="A428" s="74"/>
      <c r="B428" s="23" t="s">
        <v>56</v>
      </c>
      <c r="C428" s="78" t="n">
        <v>925</v>
      </c>
      <c r="D428" s="27" t="s">
        <v>52</v>
      </c>
      <c r="E428" s="27" t="s">
        <v>57</v>
      </c>
      <c r="F428" s="78"/>
      <c r="G428" s="78"/>
      <c r="H428" s="79" t="e">
        <f aca="false">H429+H436+H454</f>
        <v>#REF!</v>
      </c>
      <c r="I428" s="67" t="e">
        <f aca="false">I436+I429</f>
        <v>#REF!</v>
      </c>
      <c r="J428" s="67" t="e">
        <f aca="false">J436+J429</f>
        <v>#REF!</v>
      </c>
      <c r="K428" s="67" t="e">
        <f aca="false">K436+K429</f>
        <v>#REF!</v>
      </c>
      <c r="L428" s="66" t="e">
        <f aca="false">L436+L429</f>
        <v>#REF!</v>
      </c>
      <c r="M428" s="67" t="e">
        <f aca="false">M436+M429</f>
        <v>#REF!</v>
      </c>
      <c r="N428" s="67" t="e">
        <f aca="false">I428+H428</f>
        <v>#REF!</v>
      </c>
      <c r="P428" s="67" t="e">
        <f aca="false">P429+P436+P454</f>
        <v>#REF!</v>
      </c>
      <c r="Q428" s="79" t="e">
        <f aca="false">Q429+Q436+Q454</f>
        <v>#REF!</v>
      </c>
      <c r="R428" s="67" t="e">
        <f aca="false">R436+R429</f>
        <v>#REF!</v>
      </c>
      <c r="S428" s="67" t="e">
        <f aca="false">S436+S429</f>
        <v>#REF!</v>
      </c>
      <c r="T428" s="67" t="e">
        <f aca="false">T436+T429</f>
        <v>#REF!</v>
      </c>
      <c r="U428" s="66" t="e">
        <f aca="false">U436+U429</f>
        <v>#REF!</v>
      </c>
      <c r="V428" s="67" t="e">
        <f aca="false">V436+V429</f>
        <v>#REF!</v>
      </c>
      <c r="W428" s="67" t="e">
        <f aca="false">R428+Q428</f>
        <v>#REF!</v>
      </c>
      <c r="X428" s="70" t="e">
        <f aca="false">X441+X454</f>
        <v>#REF!</v>
      </c>
      <c r="Y428" s="70" t="e">
        <f aca="false">P428+X428</f>
        <v>#REF!</v>
      </c>
      <c r="Z428" s="42" t="n">
        <f aca="false">Z436+Z441+Z454</f>
        <v>11175.4</v>
      </c>
      <c r="AA428" s="70" t="n">
        <f aca="false">AA429+AA436+AA441+AA454</f>
        <v>76647.9</v>
      </c>
      <c r="AB428" s="70" t="n">
        <f aca="false">AB436+AB441+AB454</f>
        <v>10615.3</v>
      </c>
      <c r="AC428" s="70" t="n">
        <f aca="false">AC429+AC436+AC441+AC454</f>
        <v>87263.2</v>
      </c>
      <c r="AD428" s="70" t="n">
        <f aca="false">AD436+AD441+AD454</f>
        <v>376.2</v>
      </c>
      <c r="AE428" s="70" t="n">
        <f aca="false">AE429+AE436+AE441+AE454</f>
        <v>87639.4</v>
      </c>
      <c r="AF428" s="70" t="n">
        <f aca="false">AF429+AF437+AF441+AF454</f>
        <v>23782.5</v>
      </c>
      <c r="AG428" s="70" t="n">
        <f aca="false">AG429+AG436+AG441+AG454</f>
        <v>111421.9</v>
      </c>
      <c r="AH428" s="70" t="n">
        <f aca="false">AH429+AH437+AH441+AH454</f>
        <v>35.2</v>
      </c>
      <c r="AI428" s="70" t="n">
        <f aca="false">AI429+AI436+AI441+AI454</f>
        <v>111457.1</v>
      </c>
      <c r="AJ428" s="70" t="n">
        <f aca="false">AJ436+AJ441+AJ454</f>
        <v>9649.6</v>
      </c>
      <c r="AK428" s="70" t="n">
        <f aca="false">AK429+AK436+AK441+AK454</f>
        <v>121106.7</v>
      </c>
      <c r="AL428" s="70" t="n">
        <f aca="false">AL436+AL441+AL454+AL432</f>
        <v>28342.6</v>
      </c>
      <c r="AM428" s="70" t="n">
        <f aca="false">AM429+AM436+AM441+AM454+AM432</f>
        <v>149449.3</v>
      </c>
      <c r="AN428" s="70" t="n">
        <f aca="false">AN436+AN441+AN454+AN432</f>
        <v>-2292.6</v>
      </c>
      <c r="AO428" s="70" t="n">
        <f aca="false">AO429+AO436+AO441+AO454+AO432</f>
        <v>147156.7</v>
      </c>
      <c r="AP428" s="70" t="n">
        <f aca="false">AO428</f>
        <v>147156.7</v>
      </c>
      <c r="AQ428" s="70" t="n">
        <f aca="false">AQ436+AQ441+AQ454+AQ432+AQ429</f>
        <v>131645.3</v>
      </c>
      <c r="AR428" s="70" t="n">
        <f aca="false">AQ428/AP428*100</f>
        <v>89.4592634925899</v>
      </c>
    </row>
    <row r="429" customFormat="false" ht="31.5" hidden="false" customHeight="false" outlineLevel="0" collapsed="false">
      <c r="A429" s="74"/>
      <c r="B429" s="23" t="s">
        <v>101</v>
      </c>
      <c r="C429" s="78" t="n">
        <v>925</v>
      </c>
      <c r="D429" s="27" t="s">
        <v>52</v>
      </c>
      <c r="E429" s="27" t="s">
        <v>57</v>
      </c>
      <c r="F429" s="27" t="s">
        <v>102</v>
      </c>
      <c r="G429" s="27"/>
      <c r="H429" s="69" t="n">
        <f aca="false">H430</f>
        <v>409</v>
      </c>
      <c r="I429" s="67" t="n">
        <f aca="false">I430</f>
        <v>5605</v>
      </c>
      <c r="J429" s="67" t="n">
        <f aca="false">J430</f>
        <v>0</v>
      </c>
      <c r="K429" s="67" t="n">
        <f aca="false">K430</f>
        <v>5605</v>
      </c>
      <c r="L429" s="66" t="n">
        <f aca="false">L430</f>
        <v>0</v>
      </c>
      <c r="M429" s="67" t="n">
        <f aca="false">M430</f>
        <v>5605</v>
      </c>
      <c r="N429" s="67" t="n">
        <f aca="false">I429+H429</f>
        <v>6014</v>
      </c>
      <c r="P429" s="67" t="n">
        <f aca="false">N429+O429</f>
        <v>6014</v>
      </c>
      <c r="Q429" s="69" t="n">
        <f aca="false">Q430</f>
        <v>409</v>
      </c>
      <c r="R429" s="67" t="n">
        <f aca="false">R430</f>
        <v>5605</v>
      </c>
      <c r="S429" s="67" t="n">
        <f aca="false">S430</f>
        <v>0</v>
      </c>
      <c r="T429" s="67" t="n">
        <f aca="false">T430</f>
        <v>5605</v>
      </c>
      <c r="U429" s="66" t="n">
        <f aca="false">U430</f>
        <v>0</v>
      </c>
      <c r="V429" s="67" t="n">
        <f aca="false">V430</f>
        <v>5605</v>
      </c>
      <c r="W429" s="67" t="n">
        <f aca="false">R429+Q429</f>
        <v>6014</v>
      </c>
      <c r="Y429" s="70" t="n">
        <f aca="false">P429+X429</f>
        <v>6014</v>
      </c>
      <c r="AA429" s="70" t="n">
        <f aca="false">Y429+Z429</f>
        <v>6014</v>
      </c>
      <c r="AC429" s="70" t="n">
        <f aca="false">AA429+AB429</f>
        <v>6014</v>
      </c>
      <c r="AE429" s="70" t="n">
        <f aca="false">AC429+AD429</f>
        <v>6014</v>
      </c>
      <c r="AF429" s="70" t="n">
        <f aca="false">AF430</f>
        <v>-225</v>
      </c>
      <c r="AG429" s="70" t="n">
        <f aca="false">AE429+AF429</f>
        <v>5789</v>
      </c>
      <c r="AH429" s="70"/>
      <c r="AI429" s="70" t="n">
        <f aca="false">AG429+AH429</f>
        <v>5789</v>
      </c>
      <c r="AJ429" s="70"/>
      <c r="AK429" s="70" t="n">
        <f aca="false">AI429+AJ429</f>
        <v>5789</v>
      </c>
      <c r="AL429" s="70"/>
      <c r="AM429" s="70" t="n">
        <f aca="false">AK429+AL429</f>
        <v>5789</v>
      </c>
      <c r="AN429" s="70"/>
      <c r="AO429" s="70" t="n">
        <f aca="false">AM429+AN429</f>
        <v>5789</v>
      </c>
      <c r="AP429" s="70" t="n">
        <f aca="false">AO429</f>
        <v>5789</v>
      </c>
      <c r="AQ429" s="70" t="n">
        <f aca="false">AQ430</f>
        <v>5523.9</v>
      </c>
      <c r="AR429" s="70" t="n">
        <f aca="false">AQ429/AP429*100</f>
        <v>95.4206253238901</v>
      </c>
    </row>
    <row r="430" customFormat="false" ht="15.75" hidden="false" customHeight="false" outlineLevel="0" collapsed="false">
      <c r="A430" s="74"/>
      <c r="B430" s="23" t="s">
        <v>109</v>
      </c>
      <c r="C430" s="78" t="n">
        <v>925</v>
      </c>
      <c r="D430" s="27" t="s">
        <v>52</v>
      </c>
      <c r="E430" s="27" t="s">
        <v>57</v>
      </c>
      <c r="F430" s="27" t="s">
        <v>110</v>
      </c>
      <c r="G430" s="27"/>
      <c r="H430" s="69" t="n">
        <f aca="false">H431</f>
        <v>409</v>
      </c>
      <c r="I430" s="67" t="n">
        <f aca="false">I431</f>
        <v>5605</v>
      </c>
      <c r="J430" s="67" t="n">
        <f aca="false">J431</f>
        <v>0</v>
      </c>
      <c r="K430" s="67" t="n">
        <f aca="false">K431</f>
        <v>5605</v>
      </c>
      <c r="L430" s="66" t="n">
        <f aca="false">L431</f>
        <v>0</v>
      </c>
      <c r="M430" s="67" t="n">
        <f aca="false">M431</f>
        <v>5605</v>
      </c>
      <c r="N430" s="67" t="n">
        <f aca="false">I430+H430</f>
        <v>6014</v>
      </c>
      <c r="P430" s="67" t="n">
        <f aca="false">N430+O430</f>
        <v>6014</v>
      </c>
      <c r="Q430" s="69" t="n">
        <f aca="false">Q431</f>
        <v>409</v>
      </c>
      <c r="R430" s="67" t="n">
        <f aca="false">R431</f>
        <v>5605</v>
      </c>
      <c r="S430" s="67" t="n">
        <f aca="false">S431</f>
        <v>0</v>
      </c>
      <c r="T430" s="67" t="n">
        <f aca="false">T431</f>
        <v>5605</v>
      </c>
      <c r="U430" s="66" t="n">
        <f aca="false">U431</f>
        <v>0</v>
      </c>
      <c r="V430" s="67" t="n">
        <f aca="false">V431</f>
        <v>5605</v>
      </c>
      <c r="W430" s="67" t="n">
        <f aca="false">R430+Q430</f>
        <v>6014</v>
      </c>
      <c r="Y430" s="70" t="n">
        <f aca="false">P430+X430</f>
        <v>6014</v>
      </c>
      <c r="AA430" s="70" t="n">
        <f aca="false">Y430+Z430</f>
        <v>6014</v>
      </c>
      <c r="AC430" s="70" t="n">
        <f aca="false">AA430+AB430</f>
        <v>6014</v>
      </c>
      <c r="AE430" s="70" t="n">
        <f aca="false">AC430+AD430</f>
        <v>6014</v>
      </c>
      <c r="AF430" s="70" t="n">
        <f aca="false">AF431</f>
        <v>-225</v>
      </c>
      <c r="AG430" s="70" t="n">
        <f aca="false">AE430+AF430</f>
        <v>5789</v>
      </c>
      <c r="AH430" s="70"/>
      <c r="AI430" s="70" t="n">
        <f aca="false">AG430+AH430</f>
        <v>5789</v>
      </c>
      <c r="AJ430" s="70"/>
      <c r="AK430" s="70" t="n">
        <f aca="false">AI430+AJ430</f>
        <v>5789</v>
      </c>
      <c r="AL430" s="70"/>
      <c r="AM430" s="70" t="n">
        <f aca="false">AK430+AL430</f>
        <v>5789</v>
      </c>
      <c r="AN430" s="70"/>
      <c r="AO430" s="70" t="n">
        <f aca="false">AM430+AN430</f>
        <v>5789</v>
      </c>
      <c r="AP430" s="70" t="n">
        <f aca="false">AO430</f>
        <v>5789</v>
      </c>
      <c r="AQ430" s="70" t="n">
        <f aca="false">AQ431</f>
        <v>5523.9</v>
      </c>
      <c r="AR430" s="70" t="n">
        <f aca="false">AQ430/AP430*100</f>
        <v>95.4206253238901</v>
      </c>
    </row>
    <row r="431" customFormat="false" ht="31.5" hidden="false" customHeight="false" outlineLevel="0" collapsed="false">
      <c r="A431" s="74"/>
      <c r="B431" s="23" t="s">
        <v>105</v>
      </c>
      <c r="C431" s="78" t="n">
        <v>925</v>
      </c>
      <c r="D431" s="27" t="s">
        <v>52</v>
      </c>
      <c r="E431" s="27" t="s">
        <v>57</v>
      </c>
      <c r="F431" s="27" t="s">
        <v>110</v>
      </c>
      <c r="G431" s="27" t="s">
        <v>106</v>
      </c>
      <c r="H431" s="69" t="n">
        <v>409</v>
      </c>
      <c r="I431" s="67" t="n">
        <f aca="false">J431+K431</f>
        <v>5605</v>
      </c>
      <c r="J431" s="67"/>
      <c r="K431" s="67" t="n">
        <v>5605</v>
      </c>
      <c r="L431" s="66"/>
      <c r="M431" s="67" t="n">
        <v>5605</v>
      </c>
      <c r="N431" s="67" t="n">
        <f aca="false">I431+H431</f>
        <v>6014</v>
      </c>
      <c r="P431" s="67" t="n">
        <f aca="false">N431+O431</f>
        <v>6014</v>
      </c>
      <c r="Q431" s="69" t="n">
        <v>409</v>
      </c>
      <c r="R431" s="67" t="n">
        <f aca="false">S431+T431</f>
        <v>5605</v>
      </c>
      <c r="S431" s="67"/>
      <c r="T431" s="67" t="n">
        <v>5605</v>
      </c>
      <c r="U431" s="66"/>
      <c r="V431" s="67" t="n">
        <v>5605</v>
      </c>
      <c r="W431" s="67" t="n">
        <f aca="false">R431+Q431</f>
        <v>6014</v>
      </c>
      <c r="Y431" s="70" t="n">
        <f aca="false">P431+X431</f>
        <v>6014</v>
      </c>
      <c r="AA431" s="70" t="n">
        <f aca="false">Y431+Z431</f>
        <v>6014</v>
      </c>
      <c r="AC431" s="70" t="n">
        <f aca="false">AA431+AB431</f>
        <v>6014</v>
      </c>
      <c r="AE431" s="70" t="n">
        <f aca="false">AC431+AD431</f>
        <v>6014</v>
      </c>
      <c r="AF431" s="70" t="n">
        <v>-225</v>
      </c>
      <c r="AG431" s="70" t="n">
        <f aca="false">AE431+AF431</f>
        <v>5789</v>
      </c>
      <c r="AH431" s="70"/>
      <c r="AI431" s="70" t="n">
        <f aca="false">AG431+AH431</f>
        <v>5789</v>
      </c>
      <c r="AJ431" s="70"/>
      <c r="AK431" s="70" t="n">
        <f aca="false">AI431+AJ431</f>
        <v>5789</v>
      </c>
      <c r="AL431" s="70"/>
      <c r="AM431" s="70" t="n">
        <f aca="false">AK431+AL431</f>
        <v>5789</v>
      </c>
      <c r="AN431" s="70"/>
      <c r="AO431" s="70" t="n">
        <f aca="false">AM431+AN431</f>
        <v>5789</v>
      </c>
      <c r="AP431" s="70" t="n">
        <f aca="false">AO431</f>
        <v>5789</v>
      </c>
      <c r="AQ431" s="70" t="n">
        <v>5523.9</v>
      </c>
      <c r="AR431" s="70" t="n">
        <f aca="false">AQ431/AP431*100</f>
        <v>95.4206253238901</v>
      </c>
    </row>
    <row r="432" customFormat="false" ht="63" hidden="false" customHeight="false" outlineLevel="0" collapsed="false">
      <c r="A432" s="74"/>
      <c r="B432" s="23" t="s">
        <v>307</v>
      </c>
      <c r="C432" s="78" t="n">
        <v>925</v>
      </c>
      <c r="D432" s="27" t="s">
        <v>52</v>
      </c>
      <c r="E432" s="27" t="s">
        <v>57</v>
      </c>
      <c r="F432" s="27" t="s">
        <v>308</v>
      </c>
      <c r="G432" s="27"/>
      <c r="H432" s="69"/>
      <c r="I432" s="67"/>
      <c r="J432" s="67"/>
      <c r="K432" s="67"/>
      <c r="L432" s="66"/>
      <c r="M432" s="67"/>
      <c r="N432" s="67"/>
      <c r="P432" s="67"/>
      <c r="Q432" s="69"/>
      <c r="R432" s="67"/>
      <c r="S432" s="67"/>
      <c r="T432" s="67"/>
      <c r="U432" s="66"/>
      <c r="V432" s="67"/>
      <c r="W432" s="67"/>
      <c r="Y432" s="70"/>
      <c r="AA432" s="70"/>
      <c r="AC432" s="70"/>
      <c r="AE432" s="70"/>
      <c r="AF432" s="70"/>
      <c r="AG432" s="70"/>
      <c r="AH432" s="70"/>
      <c r="AI432" s="70"/>
      <c r="AJ432" s="70"/>
      <c r="AK432" s="70"/>
      <c r="AL432" s="70" t="n">
        <f aca="false">AL433</f>
        <v>27850.3</v>
      </c>
      <c r="AM432" s="70" t="n">
        <f aca="false">AK432+AL432</f>
        <v>27850.3</v>
      </c>
      <c r="AN432" s="70"/>
      <c r="AO432" s="70" t="n">
        <f aca="false">AM432+AN432</f>
        <v>27850.3</v>
      </c>
      <c r="AP432" s="70" t="n">
        <f aca="false">AO432</f>
        <v>27850.3</v>
      </c>
      <c r="AQ432" s="70" t="n">
        <f aca="false">AQ433</f>
        <v>27850.3</v>
      </c>
      <c r="AR432" s="70" t="n">
        <f aca="false">AQ432/AP432*100</f>
        <v>100</v>
      </c>
    </row>
    <row r="433" customFormat="false" ht="31.5" hidden="false" customHeight="false" outlineLevel="0" collapsed="false">
      <c r="A433" s="74"/>
      <c r="B433" s="23" t="s">
        <v>309</v>
      </c>
      <c r="C433" s="78" t="n">
        <v>925</v>
      </c>
      <c r="D433" s="27" t="s">
        <v>52</v>
      </c>
      <c r="E433" s="27" t="s">
        <v>57</v>
      </c>
      <c r="F433" s="27" t="s">
        <v>310</v>
      </c>
      <c r="G433" s="27"/>
      <c r="H433" s="69"/>
      <c r="I433" s="67"/>
      <c r="J433" s="67"/>
      <c r="K433" s="67"/>
      <c r="L433" s="66"/>
      <c r="M433" s="67"/>
      <c r="N433" s="67"/>
      <c r="P433" s="67"/>
      <c r="Q433" s="69"/>
      <c r="R433" s="67"/>
      <c r="S433" s="67"/>
      <c r="T433" s="67"/>
      <c r="U433" s="66"/>
      <c r="V433" s="67"/>
      <c r="W433" s="67"/>
      <c r="Y433" s="70"/>
      <c r="AA433" s="70"/>
      <c r="AC433" s="70"/>
      <c r="AE433" s="70"/>
      <c r="AF433" s="70"/>
      <c r="AG433" s="70"/>
      <c r="AH433" s="70"/>
      <c r="AI433" s="70"/>
      <c r="AJ433" s="70"/>
      <c r="AK433" s="70"/>
      <c r="AL433" s="70" t="n">
        <f aca="false">AL434</f>
        <v>27850.3</v>
      </c>
      <c r="AM433" s="70" t="n">
        <f aca="false">AK433+AL433</f>
        <v>27850.3</v>
      </c>
      <c r="AN433" s="70"/>
      <c r="AO433" s="70" t="n">
        <f aca="false">AM433+AN433</f>
        <v>27850.3</v>
      </c>
      <c r="AP433" s="70" t="n">
        <f aca="false">AO433</f>
        <v>27850.3</v>
      </c>
      <c r="AQ433" s="70" t="n">
        <f aca="false">AQ434</f>
        <v>27850.3</v>
      </c>
      <c r="AR433" s="70" t="n">
        <f aca="false">AQ433/AP433*100</f>
        <v>100</v>
      </c>
    </row>
    <row r="434" customFormat="false" ht="63" hidden="false" customHeight="false" outlineLevel="0" collapsed="false">
      <c r="A434" s="74"/>
      <c r="B434" s="23" t="s">
        <v>311</v>
      </c>
      <c r="C434" s="78" t="n">
        <v>925</v>
      </c>
      <c r="D434" s="27" t="s">
        <v>52</v>
      </c>
      <c r="E434" s="27" t="s">
        <v>57</v>
      </c>
      <c r="F434" s="27" t="s">
        <v>312</v>
      </c>
      <c r="G434" s="27"/>
      <c r="H434" s="69"/>
      <c r="I434" s="67"/>
      <c r="J434" s="67"/>
      <c r="K434" s="67"/>
      <c r="L434" s="66"/>
      <c r="M434" s="67"/>
      <c r="N434" s="67"/>
      <c r="P434" s="67"/>
      <c r="Q434" s="69"/>
      <c r="R434" s="67"/>
      <c r="S434" s="67"/>
      <c r="T434" s="67"/>
      <c r="U434" s="66"/>
      <c r="V434" s="67"/>
      <c r="W434" s="67"/>
      <c r="Y434" s="70"/>
      <c r="AA434" s="70"/>
      <c r="AC434" s="70"/>
      <c r="AE434" s="70"/>
      <c r="AF434" s="70"/>
      <c r="AG434" s="70"/>
      <c r="AH434" s="70"/>
      <c r="AI434" s="70"/>
      <c r="AJ434" s="70"/>
      <c r="AK434" s="70"/>
      <c r="AL434" s="70" t="n">
        <f aca="false">AL435</f>
        <v>27850.3</v>
      </c>
      <c r="AM434" s="70" t="n">
        <f aca="false">AK434+AL434</f>
        <v>27850.3</v>
      </c>
      <c r="AN434" s="70"/>
      <c r="AO434" s="70" t="n">
        <f aca="false">AM434+AN434</f>
        <v>27850.3</v>
      </c>
      <c r="AP434" s="70" t="n">
        <f aca="false">AO434</f>
        <v>27850.3</v>
      </c>
      <c r="AQ434" s="70" t="n">
        <f aca="false">AQ435</f>
        <v>27850.3</v>
      </c>
      <c r="AR434" s="70" t="n">
        <f aca="false">AQ434/AP434*100</f>
        <v>100</v>
      </c>
    </row>
    <row r="435" customFormat="false" ht="15.75" hidden="false" customHeight="false" outlineLevel="0" collapsed="false">
      <c r="A435" s="74"/>
      <c r="B435" s="23" t="s">
        <v>256</v>
      </c>
      <c r="C435" s="78" t="n">
        <v>925</v>
      </c>
      <c r="D435" s="27" t="s">
        <v>52</v>
      </c>
      <c r="E435" s="27" t="s">
        <v>57</v>
      </c>
      <c r="F435" s="27" t="s">
        <v>312</v>
      </c>
      <c r="G435" s="27" t="s">
        <v>257</v>
      </c>
      <c r="H435" s="69"/>
      <c r="I435" s="67"/>
      <c r="J435" s="67"/>
      <c r="K435" s="67"/>
      <c r="L435" s="66"/>
      <c r="M435" s="67"/>
      <c r="N435" s="67"/>
      <c r="P435" s="67"/>
      <c r="Q435" s="69"/>
      <c r="R435" s="67"/>
      <c r="S435" s="67"/>
      <c r="T435" s="67"/>
      <c r="U435" s="66"/>
      <c r="V435" s="67"/>
      <c r="W435" s="67"/>
      <c r="Y435" s="70"/>
      <c r="AA435" s="70"/>
      <c r="AC435" s="70"/>
      <c r="AE435" s="70"/>
      <c r="AF435" s="70"/>
      <c r="AG435" s="70"/>
      <c r="AH435" s="70"/>
      <c r="AI435" s="70"/>
      <c r="AJ435" s="70"/>
      <c r="AK435" s="70"/>
      <c r="AL435" s="70" t="n">
        <v>27850.3</v>
      </c>
      <c r="AM435" s="70" t="n">
        <f aca="false">AK435+AL435</f>
        <v>27850.3</v>
      </c>
      <c r="AN435" s="70"/>
      <c r="AO435" s="70" t="n">
        <f aca="false">AM435+AN435</f>
        <v>27850.3</v>
      </c>
      <c r="AP435" s="70" t="n">
        <f aca="false">AO435</f>
        <v>27850.3</v>
      </c>
      <c r="AQ435" s="70" t="n">
        <v>27850.3</v>
      </c>
      <c r="AR435" s="70" t="n">
        <f aca="false">AQ435/AP435*100</f>
        <v>100</v>
      </c>
    </row>
    <row r="436" customFormat="false" ht="63" hidden="false" customHeight="false" outlineLevel="0" collapsed="false">
      <c r="A436" s="74"/>
      <c r="B436" s="23" t="s">
        <v>313</v>
      </c>
      <c r="C436" s="78" t="n">
        <v>925</v>
      </c>
      <c r="D436" s="27" t="s">
        <v>52</v>
      </c>
      <c r="E436" s="27" t="s">
        <v>57</v>
      </c>
      <c r="F436" s="27" t="s">
        <v>314</v>
      </c>
      <c r="G436" s="27"/>
      <c r="H436" s="69" t="n">
        <f aca="false">H437</f>
        <v>3460.3</v>
      </c>
      <c r="I436" s="67" t="e">
        <f aca="false">J436+K436</f>
        <v>#REF!</v>
      </c>
      <c r="J436" s="67" t="e">
        <f aca="false">J437</f>
        <v>#REF!</v>
      </c>
      <c r="K436" s="67" t="e">
        <f aca="false">K437</f>
        <v>#REF!</v>
      </c>
      <c r="L436" s="66" t="e">
        <f aca="false">L437</f>
        <v>#REF!</v>
      </c>
      <c r="M436" s="67" t="e">
        <f aca="false">M437</f>
        <v>#REF!</v>
      </c>
      <c r="N436" s="67" t="e">
        <f aca="false">I436+H436</f>
        <v>#REF!</v>
      </c>
      <c r="P436" s="67" t="n">
        <f aca="false">P437</f>
        <v>25665.4</v>
      </c>
      <c r="Q436" s="69" t="n">
        <f aca="false">Q437</f>
        <v>3460.3</v>
      </c>
      <c r="R436" s="67" t="e">
        <f aca="false">S436+T436</f>
        <v>#REF!</v>
      </c>
      <c r="S436" s="67" t="e">
        <f aca="false">S437</f>
        <v>#REF!</v>
      </c>
      <c r="T436" s="67" t="e">
        <f aca="false">T437</f>
        <v>#REF!</v>
      </c>
      <c r="U436" s="66" t="e">
        <f aca="false">U437</f>
        <v>#REF!</v>
      </c>
      <c r="V436" s="67" t="e">
        <f aca="false">V437</f>
        <v>#REF!</v>
      </c>
      <c r="W436" s="67" t="e">
        <f aca="false">R436+Q436</f>
        <v>#REF!</v>
      </c>
      <c r="Y436" s="70" t="n">
        <f aca="false">P436+X436</f>
        <v>25665.4</v>
      </c>
      <c r="Z436" s="42" t="n">
        <f aca="false">Z437</f>
        <v>7233.4</v>
      </c>
      <c r="AA436" s="70" t="n">
        <f aca="false">Y436+Z436</f>
        <v>32898.8</v>
      </c>
      <c r="AB436" s="70" t="n">
        <f aca="false">AB437</f>
        <v>50</v>
      </c>
      <c r="AC436" s="70" t="n">
        <f aca="false">AA436+AB436</f>
        <v>32948.8</v>
      </c>
      <c r="AD436" s="70" t="n">
        <f aca="false">AD437</f>
        <v>102.2</v>
      </c>
      <c r="AE436" s="70" t="n">
        <f aca="false">AC436+AD436</f>
        <v>33051</v>
      </c>
      <c r="AF436" s="70" t="n">
        <f aca="false">AF437</f>
        <v>2038.9</v>
      </c>
      <c r="AG436" s="70" t="n">
        <f aca="false">AE436+AF436</f>
        <v>35089.9</v>
      </c>
      <c r="AH436" s="70" t="n">
        <f aca="false">AH437</f>
        <v>-174.8</v>
      </c>
      <c r="AI436" s="70" t="n">
        <f aca="false">AG436+AH436</f>
        <v>34915.1</v>
      </c>
      <c r="AJ436" s="70" t="n">
        <f aca="false">AJ437</f>
        <v>263.5</v>
      </c>
      <c r="AK436" s="70" t="n">
        <f aca="false">AI436+AJ436</f>
        <v>35178.6</v>
      </c>
      <c r="AL436" s="70" t="n">
        <f aca="false">AL437</f>
        <v>75</v>
      </c>
      <c r="AM436" s="70" t="n">
        <f aca="false">AK436+AL436</f>
        <v>35253.6</v>
      </c>
      <c r="AN436" s="70" t="n">
        <f aca="false">AN437</f>
        <v>129.7</v>
      </c>
      <c r="AO436" s="70" t="n">
        <f aca="false">AM436+AN436</f>
        <v>35383.3</v>
      </c>
      <c r="AP436" s="70" t="n">
        <f aca="false">AO436</f>
        <v>35383.3</v>
      </c>
      <c r="AQ436" s="70" t="n">
        <f aca="false">AQ437</f>
        <v>33885.2</v>
      </c>
      <c r="AR436" s="70" t="n">
        <f aca="false">AQ436/AP436*100</f>
        <v>95.7660817391255</v>
      </c>
    </row>
    <row r="437" customFormat="false" ht="31.5" hidden="false" customHeight="false" outlineLevel="0" collapsed="false">
      <c r="A437" s="74"/>
      <c r="B437" s="23" t="s">
        <v>236</v>
      </c>
      <c r="C437" s="78" t="n">
        <v>925</v>
      </c>
      <c r="D437" s="27" t="s">
        <v>52</v>
      </c>
      <c r="E437" s="27" t="s">
        <v>57</v>
      </c>
      <c r="F437" s="27" t="s">
        <v>315</v>
      </c>
      <c r="G437" s="27"/>
      <c r="H437" s="69" t="n">
        <v>3460.3</v>
      </c>
      <c r="I437" s="67" t="e">
        <f aca="false">J437+K437</f>
        <v>#REF!</v>
      </c>
      <c r="J437" s="67" t="e">
        <f aca="false">#REF!</f>
        <v>#REF!</v>
      </c>
      <c r="K437" s="67" t="e">
        <f aca="false">#REF!</f>
        <v>#REF!</v>
      </c>
      <c r="L437" s="66" t="e">
        <f aca="false">#REF!</f>
        <v>#REF!</v>
      </c>
      <c r="M437" s="67" t="e">
        <f aca="false">#REF!</f>
        <v>#REF!</v>
      </c>
      <c r="N437" s="67" t="e">
        <f aca="false">I437+H437</f>
        <v>#REF!</v>
      </c>
      <c r="P437" s="67" t="n">
        <f aca="false">P438</f>
        <v>25665.4</v>
      </c>
      <c r="Q437" s="69" t="n">
        <v>3460.3</v>
      </c>
      <c r="R437" s="67" t="e">
        <f aca="false">S437+T437</f>
        <v>#REF!</v>
      </c>
      <c r="S437" s="67" t="e">
        <f aca="false">#REF!</f>
        <v>#REF!</v>
      </c>
      <c r="T437" s="67" t="e">
        <f aca="false">#REF!</f>
        <v>#REF!</v>
      </c>
      <c r="U437" s="66" t="e">
        <f aca="false">#REF!</f>
        <v>#REF!</v>
      </c>
      <c r="V437" s="67" t="e">
        <f aca="false">#REF!</f>
        <v>#REF!</v>
      </c>
      <c r="W437" s="67" t="e">
        <f aca="false">R437+Q437</f>
        <v>#REF!</v>
      </c>
      <c r="Y437" s="70" t="n">
        <f aca="false">P437+X437</f>
        <v>25665.4</v>
      </c>
      <c r="Z437" s="42" t="n">
        <f aca="false">Z438</f>
        <v>7233.4</v>
      </c>
      <c r="AA437" s="70" t="n">
        <f aca="false">Y437+Z437</f>
        <v>32898.8</v>
      </c>
      <c r="AB437" s="70" t="n">
        <f aca="false">AB438</f>
        <v>50</v>
      </c>
      <c r="AC437" s="70" t="n">
        <f aca="false">AA437+AB437</f>
        <v>32948.8</v>
      </c>
      <c r="AD437" s="70" t="n">
        <f aca="false">AD438</f>
        <v>102.2</v>
      </c>
      <c r="AE437" s="70" t="n">
        <f aca="false">AC437+AD437</f>
        <v>33051</v>
      </c>
      <c r="AF437" s="70" t="n">
        <f aca="false">AF438</f>
        <v>2038.9</v>
      </c>
      <c r="AG437" s="70" t="n">
        <f aca="false">AE437+AF437</f>
        <v>35089.9</v>
      </c>
      <c r="AH437" s="70" t="n">
        <f aca="false">AH438</f>
        <v>-174.8</v>
      </c>
      <c r="AI437" s="70" t="n">
        <f aca="false">AG437+AH437</f>
        <v>34915.1</v>
      </c>
      <c r="AJ437" s="70" t="n">
        <f aca="false">AJ438</f>
        <v>263.5</v>
      </c>
      <c r="AK437" s="70" t="n">
        <f aca="false">AI437+AJ437</f>
        <v>35178.6</v>
      </c>
      <c r="AL437" s="70" t="n">
        <f aca="false">AL438</f>
        <v>75</v>
      </c>
      <c r="AM437" s="70" t="n">
        <f aca="false">AK437+AL437</f>
        <v>35253.6</v>
      </c>
      <c r="AN437" s="70" t="n">
        <f aca="false">AN438</f>
        <v>129.7</v>
      </c>
      <c r="AO437" s="70" t="n">
        <f aca="false">AM437+AN437</f>
        <v>35383.3</v>
      </c>
      <c r="AP437" s="70" t="n">
        <f aca="false">AO437</f>
        <v>35383.3</v>
      </c>
      <c r="AQ437" s="70" t="n">
        <f aca="false">AQ438</f>
        <v>33885.2</v>
      </c>
      <c r="AR437" s="70" t="n">
        <f aca="false">AQ437/AP437*100</f>
        <v>95.7660817391255</v>
      </c>
    </row>
    <row r="438" customFormat="false" ht="31.5" hidden="false" customHeight="false" outlineLevel="0" collapsed="false">
      <c r="A438" s="74"/>
      <c r="B438" s="23" t="s">
        <v>138</v>
      </c>
      <c r="C438" s="78" t="n">
        <v>925</v>
      </c>
      <c r="D438" s="27" t="s">
        <v>52</v>
      </c>
      <c r="E438" s="27" t="s">
        <v>57</v>
      </c>
      <c r="F438" s="27" t="s">
        <v>316</v>
      </c>
      <c r="G438" s="27"/>
      <c r="H438" s="69" t="n">
        <f aca="false">H440+H439</f>
        <v>25665.4</v>
      </c>
      <c r="I438" s="67"/>
      <c r="J438" s="67"/>
      <c r="K438" s="67"/>
      <c r="L438" s="66"/>
      <c r="M438" s="67"/>
      <c r="N438" s="67" t="n">
        <f aca="false">I438+H438</f>
        <v>25665.4</v>
      </c>
      <c r="P438" s="67" t="n">
        <f aca="false">N438+O438</f>
        <v>25665.4</v>
      </c>
      <c r="Q438" s="69" t="n">
        <f aca="false">Q440+Q439</f>
        <v>25665.4</v>
      </c>
      <c r="R438" s="67"/>
      <c r="S438" s="67"/>
      <c r="T438" s="67"/>
      <c r="U438" s="66"/>
      <c r="V438" s="67"/>
      <c r="W438" s="67" t="n">
        <f aca="false">R438+Q438</f>
        <v>25665.4</v>
      </c>
      <c r="Y438" s="70" t="n">
        <f aca="false">P438+X438</f>
        <v>25665.4</v>
      </c>
      <c r="Z438" s="42" t="n">
        <f aca="false">Z440</f>
        <v>7233.4</v>
      </c>
      <c r="AA438" s="70" t="n">
        <f aca="false">Y438+Z438</f>
        <v>32898.8</v>
      </c>
      <c r="AB438" s="70" t="n">
        <f aca="false">AB439+AB440</f>
        <v>50</v>
      </c>
      <c r="AC438" s="70" t="n">
        <f aca="false">AA438+AB438</f>
        <v>32948.8</v>
      </c>
      <c r="AD438" s="70" t="n">
        <f aca="false">AD439+AD440</f>
        <v>102.2</v>
      </c>
      <c r="AE438" s="70" t="n">
        <f aca="false">AC438+AD438</f>
        <v>33051</v>
      </c>
      <c r="AF438" s="70" t="n">
        <f aca="false">AF439+AF440</f>
        <v>2038.9</v>
      </c>
      <c r="AG438" s="70" t="n">
        <f aca="false">AE438+AF438</f>
        <v>35089.9</v>
      </c>
      <c r="AH438" s="70" t="n">
        <f aca="false">AH439+AH440</f>
        <v>-174.8</v>
      </c>
      <c r="AI438" s="70" t="n">
        <f aca="false">AG438+AH438</f>
        <v>34915.1</v>
      </c>
      <c r="AJ438" s="70" t="n">
        <f aca="false">AJ439+AJ440</f>
        <v>263.5</v>
      </c>
      <c r="AK438" s="70" t="n">
        <f aca="false">AI438+AJ438</f>
        <v>35178.6</v>
      </c>
      <c r="AL438" s="70" t="n">
        <f aca="false">AL439+AL440</f>
        <v>75</v>
      </c>
      <c r="AM438" s="70" t="n">
        <f aca="false">AK438+AL438</f>
        <v>35253.6</v>
      </c>
      <c r="AN438" s="70" t="n">
        <f aca="false">AN439+AN440</f>
        <v>129.7</v>
      </c>
      <c r="AO438" s="70" t="n">
        <f aca="false">AM438+AN438</f>
        <v>35383.3</v>
      </c>
      <c r="AP438" s="70" t="n">
        <f aca="false">AO438</f>
        <v>35383.3</v>
      </c>
      <c r="AQ438" s="70" t="n">
        <f aca="false">AQ439+AQ440</f>
        <v>33885.2</v>
      </c>
      <c r="AR438" s="70" t="n">
        <f aca="false">AQ438/AP438*100</f>
        <v>95.7660817391255</v>
      </c>
    </row>
    <row r="439" customFormat="false" ht="31.5" hidden="false" customHeight="false" outlineLevel="0" collapsed="false">
      <c r="A439" s="74"/>
      <c r="B439" s="23" t="s">
        <v>136</v>
      </c>
      <c r="C439" s="78" t="n">
        <v>925</v>
      </c>
      <c r="D439" s="27" t="s">
        <v>52</v>
      </c>
      <c r="E439" s="27" t="s">
        <v>57</v>
      </c>
      <c r="F439" s="27" t="s">
        <v>316</v>
      </c>
      <c r="G439" s="27" t="s">
        <v>137</v>
      </c>
      <c r="H439" s="69" t="n">
        <v>20312.7</v>
      </c>
      <c r="I439" s="67"/>
      <c r="J439" s="67"/>
      <c r="K439" s="67"/>
      <c r="L439" s="66"/>
      <c r="M439" s="67"/>
      <c r="N439" s="67" t="n">
        <f aca="false">I439+H439</f>
        <v>20312.7</v>
      </c>
      <c r="P439" s="67" t="n">
        <f aca="false">N439+O439</f>
        <v>20312.7</v>
      </c>
      <c r="Q439" s="69" t="n">
        <v>20312.7</v>
      </c>
      <c r="R439" s="67"/>
      <c r="S439" s="67"/>
      <c r="T439" s="67"/>
      <c r="U439" s="66"/>
      <c r="V439" s="67"/>
      <c r="W439" s="67" t="n">
        <f aca="false">R439+Q439</f>
        <v>20312.7</v>
      </c>
      <c r="Y439" s="70" t="n">
        <f aca="false">P439+X439</f>
        <v>20312.7</v>
      </c>
      <c r="AA439" s="70" t="n">
        <f aca="false">Y439+Z439</f>
        <v>20312.7</v>
      </c>
      <c r="AC439" s="70" t="n">
        <f aca="false">AA439+AB439</f>
        <v>20312.7</v>
      </c>
      <c r="AE439" s="70" t="n">
        <f aca="false">AC439+AD439</f>
        <v>20312.7</v>
      </c>
      <c r="AF439" s="42" t="n">
        <v>1345.3</v>
      </c>
      <c r="AG439" s="70" t="n">
        <f aca="false">AE439+AF439</f>
        <v>21658</v>
      </c>
      <c r="AH439" s="42" t="n">
        <v>-234.4</v>
      </c>
      <c r="AI439" s="70" t="n">
        <f aca="false">AG439+AH439</f>
        <v>21423.6</v>
      </c>
      <c r="AJ439" s="42" t="n">
        <v>181.4</v>
      </c>
      <c r="AK439" s="70" t="n">
        <f aca="false">AI439+AJ439</f>
        <v>21605</v>
      </c>
      <c r="AL439" s="70" t="n">
        <v>40</v>
      </c>
      <c r="AM439" s="70" t="n">
        <f aca="false">AK439+AL439</f>
        <v>21645</v>
      </c>
      <c r="AN439" s="70"/>
      <c r="AO439" s="70" t="n">
        <f aca="false">AM439+AN439</f>
        <v>21645</v>
      </c>
      <c r="AP439" s="70" t="n">
        <f aca="false">AO439</f>
        <v>21645</v>
      </c>
      <c r="AQ439" s="70" t="n">
        <v>20368.8</v>
      </c>
      <c r="AR439" s="70" t="n">
        <f aca="false">AQ439/AP439*100</f>
        <v>94.1039501039501</v>
      </c>
    </row>
    <row r="440" customFormat="false" ht="46.5" hidden="false" customHeight="true" outlineLevel="0" collapsed="false">
      <c r="A440" s="74"/>
      <c r="B440" s="23" t="s">
        <v>140</v>
      </c>
      <c r="C440" s="78" t="n">
        <v>925</v>
      </c>
      <c r="D440" s="27" t="s">
        <v>52</v>
      </c>
      <c r="E440" s="27" t="s">
        <v>57</v>
      </c>
      <c r="F440" s="27" t="s">
        <v>316</v>
      </c>
      <c r="G440" s="27" t="s">
        <v>141</v>
      </c>
      <c r="H440" s="69" t="n">
        <v>5352.7</v>
      </c>
      <c r="I440" s="67"/>
      <c r="J440" s="67"/>
      <c r="K440" s="67"/>
      <c r="L440" s="66"/>
      <c r="M440" s="67"/>
      <c r="N440" s="67" t="n">
        <f aca="false">I440+H440</f>
        <v>5352.7</v>
      </c>
      <c r="P440" s="67" t="n">
        <f aca="false">N440+O440</f>
        <v>5352.7</v>
      </c>
      <c r="Q440" s="69" t="n">
        <v>5352.7</v>
      </c>
      <c r="R440" s="67"/>
      <c r="S440" s="67"/>
      <c r="T440" s="67"/>
      <c r="U440" s="66"/>
      <c r="V440" s="67"/>
      <c r="W440" s="67" t="n">
        <f aca="false">R440+Q440</f>
        <v>5352.7</v>
      </c>
      <c r="Y440" s="70" t="n">
        <f aca="false">P440+X440</f>
        <v>5352.7</v>
      </c>
      <c r="Z440" s="42" t="n">
        <v>7233.4</v>
      </c>
      <c r="AA440" s="70" t="n">
        <f aca="false">Y440+Z440</f>
        <v>12586.1</v>
      </c>
      <c r="AB440" s="70" t="n">
        <v>50</v>
      </c>
      <c r="AC440" s="70" t="n">
        <f aca="false">AA440+AB440</f>
        <v>12636.1</v>
      </c>
      <c r="AD440" s="70" t="n">
        <v>102.2</v>
      </c>
      <c r="AE440" s="70" t="n">
        <f aca="false">AC440+AD440</f>
        <v>12738.3</v>
      </c>
      <c r="AF440" s="70" t="n">
        <v>693.6</v>
      </c>
      <c r="AG440" s="70" t="n">
        <f aca="false">AE440+AF440</f>
        <v>13431.9</v>
      </c>
      <c r="AH440" s="70" t="n">
        <v>59.6</v>
      </c>
      <c r="AI440" s="70" t="n">
        <f aca="false">AG440+AH440</f>
        <v>13491.5</v>
      </c>
      <c r="AJ440" s="70" t="n">
        <v>82.1</v>
      </c>
      <c r="AK440" s="70" t="n">
        <f aca="false">AI440+AJ440</f>
        <v>13573.6</v>
      </c>
      <c r="AL440" s="70" t="n">
        <v>35</v>
      </c>
      <c r="AM440" s="70" t="n">
        <f aca="false">AK440+AL440</f>
        <v>13608.6</v>
      </c>
      <c r="AN440" s="70" t="n">
        <v>129.7</v>
      </c>
      <c r="AO440" s="70" t="n">
        <f aca="false">AM440+AN440</f>
        <v>13738.3</v>
      </c>
      <c r="AP440" s="70" t="n">
        <f aca="false">AO440</f>
        <v>13738.3</v>
      </c>
      <c r="AQ440" s="70" t="n">
        <v>13516.4</v>
      </c>
      <c r="AR440" s="70" t="n">
        <f aca="false">AQ440/AP440*100</f>
        <v>98.3848074361457</v>
      </c>
    </row>
    <row r="441" customFormat="false" ht="15.75" hidden="false" customHeight="false" outlineLevel="0" collapsed="false">
      <c r="A441" s="74"/>
      <c r="B441" s="23" t="s">
        <v>198</v>
      </c>
      <c r="C441" s="78" t="n">
        <v>925</v>
      </c>
      <c r="D441" s="27" t="s">
        <v>52</v>
      </c>
      <c r="E441" s="27" t="s">
        <v>57</v>
      </c>
      <c r="F441" s="27" t="s">
        <v>199</v>
      </c>
      <c r="G441" s="27"/>
      <c r="H441" s="69"/>
      <c r="I441" s="67"/>
      <c r="J441" s="67"/>
      <c r="K441" s="67"/>
      <c r="L441" s="66"/>
      <c r="M441" s="67"/>
      <c r="N441" s="67"/>
      <c r="P441" s="67"/>
      <c r="Q441" s="69"/>
      <c r="R441" s="67"/>
      <c r="S441" s="67"/>
      <c r="T441" s="67"/>
      <c r="U441" s="66"/>
      <c r="V441" s="67"/>
      <c r="W441" s="67"/>
      <c r="X441" s="67" t="n">
        <f aca="false">X442</f>
        <v>14529.4</v>
      </c>
      <c r="Y441" s="70" t="n">
        <f aca="false">P441+X441</f>
        <v>14529.4</v>
      </c>
      <c r="Z441" s="42" t="n">
        <f aca="false">Z451</f>
        <v>3754.2</v>
      </c>
      <c r="AA441" s="70" t="n">
        <f aca="false">Y441+Z441</f>
        <v>18283.6</v>
      </c>
      <c r="AB441" s="42" t="n">
        <f aca="false">AB442</f>
        <v>9995.3</v>
      </c>
      <c r="AC441" s="70" t="n">
        <f aca="false">AA441+AB441</f>
        <v>28278.9</v>
      </c>
      <c r="AD441" s="70" t="n">
        <f aca="false">AD442+AD448</f>
        <v>-90</v>
      </c>
      <c r="AE441" s="70" t="n">
        <f aca="false">AC441+AD441</f>
        <v>28188.9</v>
      </c>
      <c r="AF441" s="70" t="n">
        <f aca="false">AF442+AF448</f>
        <v>188</v>
      </c>
      <c r="AG441" s="70" t="n">
        <f aca="false">AE441+AF441</f>
        <v>28376.9</v>
      </c>
      <c r="AH441" s="70"/>
      <c r="AI441" s="70" t="n">
        <f aca="false">AG441+AH441</f>
        <v>28376.9</v>
      </c>
      <c r="AJ441" s="70" t="n">
        <f aca="false">AJ442+AJ448+AJ451</f>
        <v>9540.3</v>
      </c>
      <c r="AK441" s="70" t="n">
        <f aca="false">AI441+AJ441</f>
        <v>37917.2</v>
      </c>
      <c r="AL441" s="70" t="n">
        <f aca="false">AL442+AL448+AL451</f>
        <v>0.100000000000001</v>
      </c>
      <c r="AM441" s="70" t="n">
        <f aca="false">AK441+AL441</f>
        <v>37917.3</v>
      </c>
      <c r="AN441" s="70" t="n">
        <f aca="false">AN442+AN448+AN451</f>
        <v>79.6</v>
      </c>
      <c r="AO441" s="70" t="n">
        <f aca="false">AM441+AN441</f>
        <v>37996.9</v>
      </c>
      <c r="AP441" s="70" t="n">
        <f aca="false">AO441</f>
        <v>37996.9</v>
      </c>
      <c r="AQ441" s="70" t="n">
        <f aca="false">AQ442+AQ448+AQ451</f>
        <v>37895.2</v>
      </c>
      <c r="AR441" s="70" t="n">
        <f aca="false">AQ441/AP441*100</f>
        <v>99.7323465861689</v>
      </c>
    </row>
    <row r="442" customFormat="false" ht="30.75" hidden="false" customHeight="true" outlineLevel="0" collapsed="false">
      <c r="A442" s="74"/>
      <c r="B442" s="23" t="s">
        <v>317</v>
      </c>
      <c r="C442" s="78" t="n">
        <v>925</v>
      </c>
      <c r="D442" s="27" t="s">
        <v>52</v>
      </c>
      <c r="E442" s="27" t="s">
        <v>57</v>
      </c>
      <c r="F442" s="27" t="s">
        <v>318</v>
      </c>
      <c r="G442" s="27"/>
      <c r="H442" s="69"/>
      <c r="I442" s="67"/>
      <c r="J442" s="67"/>
      <c r="K442" s="67"/>
      <c r="L442" s="66"/>
      <c r="M442" s="67"/>
      <c r="N442" s="67"/>
      <c r="P442" s="67"/>
      <c r="Q442" s="69"/>
      <c r="R442" s="67"/>
      <c r="S442" s="67"/>
      <c r="T442" s="67"/>
      <c r="U442" s="66"/>
      <c r="V442" s="67"/>
      <c r="W442" s="67"/>
      <c r="X442" s="67" t="n">
        <f aca="false">X443+X444</f>
        <v>14529.4</v>
      </c>
      <c r="Y442" s="70" t="n">
        <f aca="false">P442+X442</f>
        <v>14529.4</v>
      </c>
      <c r="AA442" s="70" t="n">
        <f aca="false">Y442+Z442</f>
        <v>14529.4</v>
      </c>
      <c r="AB442" s="42" t="n">
        <f aca="false">AB444</f>
        <v>9995.3</v>
      </c>
      <c r="AC442" s="70" t="n">
        <f aca="false">AA442+AB442</f>
        <v>24524.7</v>
      </c>
      <c r="AD442" s="42" t="n">
        <f aca="false">AD444+AD443</f>
        <v>-130</v>
      </c>
      <c r="AE442" s="70" t="n">
        <f aca="false">AC442+AD442</f>
        <v>24394.7</v>
      </c>
      <c r="AF442" s="70" t="n">
        <f aca="false">AF444+AF443+AF445</f>
        <v>188</v>
      </c>
      <c r="AG442" s="70" t="n">
        <f aca="false">AE442+AF442</f>
        <v>24582.7</v>
      </c>
      <c r="AH442" s="70"/>
      <c r="AI442" s="70" t="n">
        <f aca="false">AG442+AH442</f>
        <v>24582.7</v>
      </c>
      <c r="AJ442" s="70" t="n">
        <f aca="false">AJ445</f>
        <v>9540.3</v>
      </c>
      <c r="AK442" s="70" t="n">
        <f aca="false">AI442+AJ442</f>
        <v>34123</v>
      </c>
      <c r="AL442" s="70" t="n">
        <f aca="false">AL445</f>
        <v>0.100000000000001</v>
      </c>
      <c r="AM442" s="70" t="n">
        <f aca="false">AK442+AL442</f>
        <v>34123.1</v>
      </c>
      <c r="AN442" s="70" t="n">
        <f aca="false">AN445</f>
        <v>79.6</v>
      </c>
      <c r="AO442" s="70" t="n">
        <f aca="false">AM442+AN442</f>
        <v>34202.7</v>
      </c>
      <c r="AP442" s="70" t="n">
        <f aca="false">AO442</f>
        <v>34202.7</v>
      </c>
      <c r="AQ442" s="70" t="n">
        <f aca="false">AQ445</f>
        <v>34101.1</v>
      </c>
      <c r="AR442" s="70" t="n">
        <f aca="false">AQ442/AP442*100</f>
        <v>99.702947428127</v>
      </c>
    </row>
    <row r="443" customFormat="false" ht="15.75" hidden="true" customHeight="false" outlineLevel="0" collapsed="false">
      <c r="A443" s="74"/>
      <c r="B443" s="23" t="s">
        <v>256</v>
      </c>
      <c r="C443" s="78" t="n">
        <v>925</v>
      </c>
      <c r="D443" s="27" t="s">
        <v>52</v>
      </c>
      <c r="E443" s="27" t="s">
        <v>57</v>
      </c>
      <c r="F443" s="27" t="s">
        <v>318</v>
      </c>
      <c r="G443" s="27" t="s">
        <v>257</v>
      </c>
      <c r="H443" s="69"/>
      <c r="I443" s="67"/>
      <c r="J443" s="67"/>
      <c r="K443" s="67"/>
      <c r="L443" s="66"/>
      <c r="M443" s="67"/>
      <c r="N443" s="67"/>
      <c r="P443" s="67"/>
      <c r="Q443" s="69"/>
      <c r="R443" s="67"/>
      <c r="S443" s="67"/>
      <c r="T443" s="67"/>
      <c r="U443" s="66"/>
      <c r="V443" s="67"/>
      <c r="W443" s="67"/>
      <c r="X443" s="67" t="n">
        <v>1303.4</v>
      </c>
      <c r="Y443" s="70" t="n">
        <f aca="false">P443+X443</f>
        <v>1303.4</v>
      </c>
      <c r="AA443" s="70" t="n">
        <f aca="false">Y443+Z443</f>
        <v>1303.4</v>
      </c>
      <c r="AC443" s="70" t="n">
        <f aca="false">AA443+AB443</f>
        <v>1303.4</v>
      </c>
      <c r="AD443" s="42" t="n">
        <v>-6.5</v>
      </c>
      <c r="AE443" s="70" t="n">
        <f aca="false">AC443+AD443</f>
        <v>1296.9</v>
      </c>
      <c r="AF443" s="42" t="n">
        <v>-1296.9</v>
      </c>
      <c r="AG443" s="70" t="n">
        <f aca="false">AE443+AF443</f>
        <v>0</v>
      </c>
      <c r="AI443" s="70" t="n">
        <f aca="false">AG443+AH443</f>
        <v>0</v>
      </c>
      <c r="AK443" s="70" t="n">
        <f aca="false">AI443+AJ443</f>
        <v>0</v>
      </c>
      <c r="AM443" s="70" t="n">
        <f aca="false">AK443+AL443</f>
        <v>0</v>
      </c>
      <c r="AO443" s="70" t="n">
        <f aca="false">AM443+AN443</f>
        <v>0</v>
      </c>
      <c r="AP443" s="70" t="n">
        <f aca="false">AO443</f>
        <v>0</v>
      </c>
      <c r="AR443" s="70" t="e">
        <f aca="false">AQ443/AP443*100</f>
        <v>#DIV/0!</v>
      </c>
    </row>
    <row r="444" customFormat="false" ht="15.75" hidden="true" customHeight="false" outlineLevel="0" collapsed="false">
      <c r="A444" s="74"/>
      <c r="B444" s="23" t="s">
        <v>232</v>
      </c>
      <c r="C444" s="78" t="n">
        <v>925</v>
      </c>
      <c r="D444" s="27" t="s">
        <v>52</v>
      </c>
      <c r="E444" s="27" t="s">
        <v>57</v>
      </c>
      <c r="F444" s="27" t="s">
        <v>318</v>
      </c>
      <c r="G444" s="27" t="s">
        <v>233</v>
      </c>
      <c r="H444" s="69"/>
      <c r="I444" s="67"/>
      <c r="J444" s="67"/>
      <c r="K444" s="67"/>
      <c r="L444" s="66"/>
      <c r="M444" s="67"/>
      <c r="N444" s="67"/>
      <c r="P444" s="67"/>
      <c r="Q444" s="69"/>
      <c r="R444" s="67"/>
      <c r="S444" s="67"/>
      <c r="T444" s="67"/>
      <c r="U444" s="66"/>
      <c r="V444" s="67"/>
      <c r="W444" s="67"/>
      <c r="X444" s="67" t="n">
        <v>13226</v>
      </c>
      <c r="Y444" s="70" t="n">
        <f aca="false">P444+X444</f>
        <v>13226</v>
      </c>
      <c r="AA444" s="70" t="n">
        <f aca="false">Y444+Z444</f>
        <v>13226</v>
      </c>
      <c r="AB444" s="42" t="n">
        <v>9995.3</v>
      </c>
      <c r="AC444" s="70" t="n">
        <f aca="false">AA444+AB444</f>
        <v>23221.3</v>
      </c>
      <c r="AD444" s="42" t="n">
        <v>-123.5</v>
      </c>
      <c r="AE444" s="70" t="n">
        <f aca="false">AC444+AD444</f>
        <v>23097.8</v>
      </c>
      <c r="AF444" s="42" t="n">
        <v>-23097.8</v>
      </c>
      <c r="AG444" s="70" t="n">
        <f aca="false">AE444+AF444</f>
        <v>0</v>
      </c>
      <c r="AI444" s="70" t="n">
        <f aca="false">AG444+AH444</f>
        <v>0</v>
      </c>
      <c r="AK444" s="70" t="n">
        <f aca="false">AI444+AJ444</f>
        <v>0</v>
      </c>
      <c r="AM444" s="70" t="n">
        <f aca="false">AK444+AL444</f>
        <v>0</v>
      </c>
      <c r="AO444" s="70" t="n">
        <f aca="false">AM444+AN444</f>
        <v>0</v>
      </c>
      <c r="AP444" s="70" t="n">
        <f aca="false">AO444</f>
        <v>0</v>
      </c>
      <c r="AR444" s="70" t="e">
        <f aca="false">AQ444/AP444*100</f>
        <v>#DIV/0!</v>
      </c>
    </row>
    <row r="445" customFormat="false" ht="47.25" hidden="false" customHeight="false" outlineLevel="0" collapsed="false">
      <c r="A445" s="74"/>
      <c r="B445" s="23" t="s">
        <v>319</v>
      </c>
      <c r="C445" s="78" t="n">
        <v>925</v>
      </c>
      <c r="D445" s="27" t="s">
        <v>52</v>
      </c>
      <c r="E445" s="27" t="s">
        <v>57</v>
      </c>
      <c r="F445" s="27" t="s">
        <v>320</v>
      </c>
      <c r="G445" s="27"/>
      <c r="H445" s="69"/>
      <c r="I445" s="67"/>
      <c r="J445" s="67"/>
      <c r="K445" s="67"/>
      <c r="L445" s="66"/>
      <c r="M445" s="67"/>
      <c r="N445" s="67"/>
      <c r="P445" s="67"/>
      <c r="Q445" s="69"/>
      <c r="R445" s="67"/>
      <c r="S445" s="67"/>
      <c r="T445" s="67"/>
      <c r="U445" s="66"/>
      <c r="V445" s="67"/>
      <c r="W445" s="67"/>
      <c r="X445" s="67"/>
      <c r="Y445" s="70"/>
      <c r="AA445" s="70"/>
      <c r="AC445" s="70"/>
      <c r="AE445" s="70"/>
      <c r="AF445" s="42" t="n">
        <f aca="false">AF446+AF447</f>
        <v>24582.7</v>
      </c>
      <c r="AG445" s="70" t="n">
        <f aca="false">AE445+AF445</f>
        <v>24582.7</v>
      </c>
      <c r="AH445" s="70" t="n">
        <f aca="false">AH446+AH447</f>
        <v>0</v>
      </c>
      <c r="AI445" s="70" t="n">
        <f aca="false">AG445+AH445</f>
        <v>24582.7</v>
      </c>
      <c r="AJ445" s="70" t="n">
        <f aca="false">AJ446+AJ447</f>
        <v>9540.3</v>
      </c>
      <c r="AK445" s="70" t="n">
        <f aca="false">AI445+AJ445</f>
        <v>34123</v>
      </c>
      <c r="AL445" s="70" t="n">
        <f aca="false">AL446+AL447</f>
        <v>0.100000000000001</v>
      </c>
      <c r="AM445" s="70" t="n">
        <f aca="false">AK445+AL445</f>
        <v>34123.1</v>
      </c>
      <c r="AN445" s="70" t="n">
        <f aca="false">AN446+AN447</f>
        <v>79.6</v>
      </c>
      <c r="AO445" s="70" t="n">
        <f aca="false">AM445+AN445</f>
        <v>34202.7</v>
      </c>
      <c r="AP445" s="70" t="n">
        <f aca="false">AO445</f>
        <v>34202.7</v>
      </c>
      <c r="AQ445" s="70" t="n">
        <f aca="false">AQ446+AQ447</f>
        <v>34101.1</v>
      </c>
      <c r="AR445" s="70" t="n">
        <f aca="false">AQ445/AP445*100</f>
        <v>99.702947428127</v>
      </c>
    </row>
    <row r="446" customFormat="false" ht="15.75" hidden="false" customHeight="false" outlineLevel="0" collapsed="false">
      <c r="A446" s="74"/>
      <c r="B446" s="23" t="s">
        <v>256</v>
      </c>
      <c r="C446" s="78" t="n">
        <v>925</v>
      </c>
      <c r="D446" s="27" t="s">
        <v>52</v>
      </c>
      <c r="E446" s="27" t="s">
        <v>57</v>
      </c>
      <c r="F446" s="27" t="s">
        <v>320</v>
      </c>
      <c r="G446" s="27" t="s">
        <v>257</v>
      </c>
      <c r="H446" s="69"/>
      <c r="I446" s="67"/>
      <c r="J446" s="67"/>
      <c r="K446" s="67"/>
      <c r="L446" s="66"/>
      <c r="M446" s="67"/>
      <c r="N446" s="67"/>
      <c r="P446" s="67"/>
      <c r="Q446" s="69"/>
      <c r="R446" s="67"/>
      <c r="S446" s="67"/>
      <c r="T446" s="67"/>
      <c r="U446" s="66"/>
      <c r="V446" s="67"/>
      <c r="W446" s="67"/>
      <c r="X446" s="67"/>
      <c r="Y446" s="70"/>
      <c r="AA446" s="70"/>
      <c r="AC446" s="70"/>
      <c r="AE446" s="70"/>
      <c r="AF446" s="42" t="n">
        <v>1307.9</v>
      </c>
      <c r="AG446" s="70" t="n">
        <f aca="false">AE446+AF446</f>
        <v>1307.9</v>
      </c>
      <c r="AH446" s="42" t="n">
        <v>1316.7</v>
      </c>
      <c r="AI446" s="70" t="n">
        <f aca="false">AG446+AH446</f>
        <v>2624.6</v>
      </c>
      <c r="AJ446" s="42" t="n">
        <v>1990.4</v>
      </c>
      <c r="AK446" s="70" t="n">
        <f aca="false">AI446+AJ446</f>
        <v>4615</v>
      </c>
      <c r="AL446" s="70" t="n">
        <v>-51</v>
      </c>
      <c r="AM446" s="70" t="n">
        <f aca="false">AK446+AL446</f>
        <v>4564</v>
      </c>
      <c r="AN446" s="70" t="n">
        <v>-151.7</v>
      </c>
      <c r="AO446" s="70" t="n">
        <f aca="false">AM446+AN446</f>
        <v>4412.3</v>
      </c>
      <c r="AP446" s="70" t="n">
        <f aca="false">AO446</f>
        <v>4412.3</v>
      </c>
      <c r="AQ446" s="70" t="n">
        <v>4351</v>
      </c>
      <c r="AR446" s="70" t="n">
        <f aca="false">AQ446/AP446*100</f>
        <v>98.6107019015026</v>
      </c>
    </row>
    <row r="447" customFormat="false" ht="15.75" hidden="false" customHeight="false" outlineLevel="0" collapsed="false">
      <c r="A447" s="74"/>
      <c r="B447" s="23" t="s">
        <v>232</v>
      </c>
      <c r="C447" s="78" t="n">
        <v>925</v>
      </c>
      <c r="D447" s="27" t="s">
        <v>52</v>
      </c>
      <c r="E447" s="27" t="s">
        <v>57</v>
      </c>
      <c r="F447" s="27" t="s">
        <v>320</v>
      </c>
      <c r="G447" s="27" t="s">
        <v>233</v>
      </c>
      <c r="H447" s="69"/>
      <c r="I447" s="67"/>
      <c r="J447" s="67"/>
      <c r="K447" s="67"/>
      <c r="L447" s="66"/>
      <c r="M447" s="67"/>
      <c r="N447" s="67"/>
      <c r="P447" s="67"/>
      <c r="Q447" s="69"/>
      <c r="R447" s="67"/>
      <c r="S447" s="67"/>
      <c r="T447" s="67"/>
      <c r="U447" s="66"/>
      <c r="V447" s="67"/>
      <c r="W447" s="67"/>
      <c r="X447" s="67"/>
      <c r="Y447" s="70"/>
      <c r="AA447" s="70"/>
      <c r="AC447" s="70"/>
      <c r="AE447" s="70"/>
      <c r="AF447" s="42" t="n">
        <v>23274.8</v>
      </c>
      <c r="AG447" s="70" t="n">
        <f aca="false">AE447+AF447</f>
        <v>23274.8</v>
      </c>
      <c r="AH447" s="42" t="n">
        <v>-1316.7</v>
      </c>
      <c r="AI447" s="70" t="n">
        <f aca="false">AG447+AH447</f>
        <v>21958.1</v>
      </c>
      <c r="AJ447" s="42" t="n">
        <v>7549.9</v>
      </c>
      <c r="AK447" s="70" t="n">
        <f aca="false">AI447+AJ447</f>
        <v>29508</v>
      </c>
      <c r="AL447" s="42" t="n">
        <v>51.1</v>
      </c>
      <c r="AM447" s="70" t="n">
        <f aca="false">AK447+AL447</f>
        <v>29559.1</v>
      </c>
      <c r="AN447" s="42" t="n">
        <v>231.3</v>
      </c>
      <c r="AO447" s="70" t="n">
        <f aca="false">AM447+AN447</f>
        <v>29790.4</v>
      </c>
      <c r="AP447" s="70" t="n">
        <f aca="false">AO447</f>
        <v>29790.4</v>
      </c>
      <c r="AQ447" s="42" t="n">
        <v>29750.1</v>
      </c>
      <c r="AR447" s="70" t="n">
        <f aca="false">AQ447/AP447*100</f>
        <v>99.8647215210269</v>
      </c>
    </row>
    <row r="448" customFormat="false" ht="15" hidden="false" customHeight="true" outlineLevel="0" collapsed="false">
      <c r="A448" s="74"/>
      <c r="B448" s="23" t="s">
        <v>288</v>
      </c>
      <c r="C448" s="78" t="n">
        <v>925</v>
      </c>
      <c r="D448" s="27" t="s">
        <v>52</v>
      </c>
      <c r="E448" s="27" t="s">
        <v>57</v>
      </c>
      <c r="F448" s="27" t="s">
        <v>289</v>
      </c>
      <c r="G448" s="27"/>
      <c r="H448" s="69"/>
      <c r="I448" s="67"/>
      <c r="J448" s="67"/>
      <c r="K448" s="67"/>
      <c r="L448" s="66"/>
      <c r="M448" s="67"/>
      <c r="N448" s="67"/>
      <c r="P448" s="67"/>
      <c r="Q448" s="69"/>
      <c r="R448" s="67"/>
      <c r="S448" s="67"/>
      <c r="T448" s="67"/>
      <c r="U448" s="66"/>
      <c r="V448" s="67"/>
      <c r="W448" s="67"/>
      <c r="X448" s="67"/>
      <c r="Y448" s="70"/>
      <c r="AA448" s="70"/>
      <c r="AC448" s="70"/>
      <c r="AD448" s="70" t="n">
        <f aca="false">AD449</f>
        <v>40</v>
      </c>
      <c r="AE448" s="70" t="n">
        <f aca="false">AC448+AD448</f>
        <v>40</v>
      </c>
      <c r="AF448" s="70"/>
      <c r="AG448" s="70" t="n">
        <f aca="false">AE448+AF448</f>
        <v>40</v>
      </c>
      <c r="AH448" s="70"/>
      <c r="AI448" s="70" t="n">
        <f aca="false">AG448+AH448</f>
        <v>40</v>
      </c>
      <c r="AJ448" s="70"/>
      <c r="AK448" s="70" t="n">
        <f aca="false">AI448+AJ448</f>
        <v>40</v>
      </c>
      <c r="AL448" s="70"/>
      <c r="AM448" s="70" t="n">
        <f aca="false">AK448+AL448</f>
        <v>40</v>
      </c>
      <c r="AN448" s="70"/>
      <c r="AO448" s="70" t="n">
        <f aca="false">AM448+AN448</f>
        <v>40</v>
      </c>
      <c r="AP448" s="70" t="n">
        <f aca="false">AO448</f>
        <v>40</v>
      </c>
      <c r="AQ448" s="70" t="n">
        <f aca="false">AQ449</f>
        <v>40</v>
      </c>
      <c r="AR448" s="70" t="n">
        <f aca="false">AQ448/AP448*100</f>
        <v>100</v>
      </c>
    </row>
    <row r="449" customFormat="false" ht="31.5" hidden="false" customHeight="false" outlineLevel="0" collapsed="false">
      <c r="A449" s="74"/>
      <c r="B449" s="23" t="s">
        <v>290</v>
      </c>
      <c r="C449" s="78" t="n">
        <v>925</v>
      </c>
      <c r="D449" s="27" t="s">
        <v>52</v>
      </c>
      <c r="E449" s="27" t="s">
        <v>57</v>
      </c>
      <c r="F449" s="27" t="s">
        <v>291</v>
      </c>
      <c r="G449" s="27"/>
      <c r="H449" s="69"/>
      <c r="I449" s="67"/>
      <c r="J449" s="67"/>
      <c r="K449" s="67"/>
      <c r="L449" s="66"/>
      <c r="M449" s="67"/>
      <c r="N449" s="67"/>
      <c r="P449" s="67"/>
      <c r="Q449" s="69"/>
      <c r="R449" s="67"/>
      <c r="S449" s="67"/>
      <c r="T449" s="67"/>
      <c r="U449" s="66"/>
      <c r="V449" s="67"/>
      <c r="W449" s="67"/>
      <c r="X449" s="67"/>
      <c r="Y449" s="70"/>
      <c r="AA449" s="70"/>
      <c r="AC449" s="70"/>
      <c r="AD449" s="70" t="n">
        <f aca="false">AD450</f>
        <v>40</v>
      </c>
      <c r="AE449" s="70" t="n">
        <f aca="false">AC449+AD449</f>
        <v>40</v>
      </c>
      <c r="AF449" s="70"/>
      <c r="AG449" s="70" t="n">
        <f aca="false">AE449+AF449</f>
        <v>40</v>
      </c>
      <c r="AH449" s="70"/>
      <c r="AI449" s="70" t="n">
        <f aca="false">AG449+AH449</f>
        <v>40</v>
      </c>
      <c r="AJ449" s="70"/>
      <c r="AK449" s="70" t="n">
        <f aca="false">AI449+AJ449</f>
        <v>40</v>
      </c>
      <c r="AL449" s="70"/>
      <c r="AM449" s="70" t="n">
        <f aca="false">AK449+AL449</f>
        <v>40</v>
      </c>
      <c r="AN449" s="70"/>
      <c r="AO449" s="70" t="n">
        <f aca="false">AM449+AN449</f>
        <v>40</v>
      </c>
      <c r="AP449" s="70" t="n">
        <f aca="false">AO449</f>
        <v>40</v>
      </c>
      <c r="AQ449" s="70" t="n">
        <f aca="false">AQ450</f>
        <v>40</v>
      </c>
      <c r="AR449" s="70" t="n">
        <f aca="false">AQ449/AP449*100</f>
        <v>100</v>
      </c>
    </row>
    <row r="450" customFormat="false" ht="15.75" hidden="false" customHeight="false" outlineLevel="0" collapsed="false">
      <c r="A450" s="74"/>
      <c r="B450" s="23" t="s">
        <v>232</v>
      </c>
      <c r="C450" s="78" t="n">
        <v>925</v>
      </c>
      <c r="D450" s="27" t="s">
        <v>52</v>
      </c>
      <c r="E450" s="27" t="s">
        <v>57</v>
      </c>
      <c r="F450" s="27" t="s">
        <v>291</v>
      </c>
      <c r="G450" s="27" t="s">
        <v>233</v>
      </c>
      <c r="H450" s="69"/>
      <c r="I450" s="67"/>
      <c r="J450" s="67"/>
      <c r="K450" s="67"/>
      <c r="L450" s="66"/>
      <c r="M450" s="67"/>
      <c r="N450" s="67"/>
      <c r="P450" s="67"/>
      <c r="Q450" s="69"/>
      <c r="R450" s="67"/>
      <c r="S450" s="67"/>
      <c r="T450" s="67"/>
      <c r="U450" s="66"/>
      <c r="V450" s="67"/>
      <c r="W450" s="67"/>
      <c r="X450" s="67"/>
      <c r="Y450" s="70"/>
      <c r="AA450" s="70"/>
      <c r="AC450" s="70"/>
      <c r="AD450" s="70" t="n">
        <v>40</v>
      </c>
      <c r="AE450" s="70" t="n">
        <f aca="false">AC450+AD450</f>
        <v>40</v>
      </c>
      <c r="AF450" s="70"/>
      <c r="AG450" s="70" t="n">
        <f aca="false">AE450+AF450</f>
        <v>40</v>
      </c>
      <c r="AH450" s="70"/>
      <c r="AI450" s="70" t="n">
        <f aca="false">AG450+AH450</f>
        <v>40</v>
      </c>
      <c r="AJ450" s="70"/>
      <c r="AK450" s="70" t="n">
        <f aca="false">AI450+AJ450</f>
        <v>40</v>
      </c>
      <c r="AL450" s="70"/>
      <c r="AM450" s="70" t="n">
        <f aca="false">AK450+AL450</f>
        <v>40</v>
      </c>
      <c r="AN450" s="70"/>
      <c r="AO450" s="70" t="n">
        <f aca="false">AM450+AN450</f>
        <v>40</v>
      </c>
      <c r="AP450" s="70" t="n">
        <f aca="false">AO450</f>
        <v>40</v>
      </c>
      <c r="AQ450" s="70" t="n">
        <v>40</v>
      </c>
      <c r="AR450" s="70" t="n">
        <f aca="false">AQ450/AP450*100</f>
        <v>100</v>
      </c>
    </row>
    <row r="451" customFormat="false" ht="47.25" hidden="false" customHeight="false" outlineLevel="0" collapsed="false">
      <c r="A451" s="74"/>
      <c r="B451" s="23" t="s">
        <v>321</v>
      </c>
      <c r="C451" s="78" t="n">
        <v>925</v>
      </c>
      <c r="D451" s="27" t="s">
        <v>52</v>
      </c>
      <c r="E451" s="27" t="s">
        <v>57</v>
      </c>
      <c r="F451" s="27" t="s">
        <v>322</v>
      </c>
      <c r="G451" s="27"/>
      <c r="H451" s="69"/>
      <c r="I451" s="67"/>
      <c r="J451" s="67"/>
      <c r="K451" s="67"/>
      <c r="L451" s="66"/>
      <c r="M451" s="67"/>
      <c r="N451" s="67"/>
      <c r="P451" s="67"/>
      <c r="Q451" s="69"/>
      <c r="R451" s="67"/>
      <c r="S451" s="67"/>
      <c r="T451" s="67"/>
      <c r="U451" s="66"/>
      <c r="V451" s="67"/>
      <c r="W451" s="67"/>
      <c r="X451" s="67"/>
      <c r="Y451" s="70"/>
      <c r="Z451" s="42" t="n">
        <f aca="false">Z452+Z453</f>
        <v>3754.2</v>
      </c>
      <c r="AA451" s="70" t="n">
        <f aca="false">Y451+Z451</f>
        <v>3754.2</v>
      </c>
      <c r="AC451" s="70" t="n">
        <f aca="false">AA451+AB451</f>
        <v>3754.2</v>
      </c>
      <c r="AE451" s="70" t="n">
        <f aca="false">AC451+AD451</f>
        <v>3754.2</v>
      </c>
      <c r="AG451" s="70" t="n">
        <f aca="false">AE451+AF451</f>
        <v>3754.2</v>
      </c>
      <c r="AI451" s="70" t="n">
        <f aca="false">AG451+AH451</f>
        <v>3754.2</v>
      </c>
      <c r="AJ451" s="70" t="n">
        <f aca="false">AJ452+AJ453</f>
        <v>0</v>
      </c>
      <c r="AK451" s="70" t="n">
        <f aca="false">AI451+AJ451</f>
        <v>3754.2</v>
      </c>
      <c r="AL451" s="70" t="n">
        <f aca="false">AL452+AL453</f>
        <v>0</v>
      </c>
      <c r="AM451" s="70" t="n">
        <f aca="false">AK451+AL451</f>
        <v>3754.2</v>
      </c>
      <c r="AN451" s="70"/>
      <c r="AO451" s="70" t="n">
        <f aca="false">AM451+AN451</f>
        <v>3754.2</v>
      </c>
      <c r="AP451" s="70" t="n">
        <f aca="false">AO451</f>
        <v>3754.2</v>
      </c>
      <c r="AQ451" s="70" t="n">
        <f aca="false">AQ452+AQ453</f>
        <v>3754.1</v>
      </c>
      <c r="AR451" s="70" t="n">
        <f aca="false">AQ451/AP451*100</f>
        <v>99.9973363166587</v>
      </c>
    </row>
    <row r="452" customFormat="false" ht="15.75" hidden="false" customHeight="false" outlineLevel="0" collapsed="false">
      <c r="A452" s="74"/>
      <c r="B452" s="23" t="s">
        <v>256</v>
      </c>
      <c r="C452" s="78" t="n">
        <v>925</v>
      </c>
      <c r="D452" s="27" t="s">
        <v>52</v>
      </c>
      <c r="E452" s="27" t="s">
        <v>57</v>
      </c>
      <c r="F452" s="27" t="s">
        <v>322</v>
      </c>
      <c r="G452" s="27" t="s">
        <v>257</v>
      </c>
      <c r="H452" s="69"/>
      <c r="I452" s="67"/>
      <c r="J452" s="67"/>
      <c r="K452" s="67"/>
      <c r="L452" s="66"/>
      <c r="M452" s="67"/>
      <c r="N452" s="67"/>
      <c r="P452" s="67"/>
      <c r="Q452" s="69"/>
      <c r="R452" s="67"/>
      <c r="S452" s="67"/>
      <c r="T452" s="67"/>
      <c r="U452" s="66"/>
      <c r="V452" s="67"/>
      <c r="W452" s="67"/>
      <c r="X452" s="67"/>
      <c r="Y452" s="70"/>
      <c r="Z452" s="42" t="n">
        <v>417.5</v>
      </c>
      <c r="AA452" s="70" t="n">
        <f aca="false">Y452+Z452</f>
        <v>417.5</v>
      </c>
      <c r="AC452" s="70" t="n">
        <f aca="false">AA452+AB452</f>
        <v>417.5</v>
      </c>
      <c r="AE452" s="70" t="n">
        <f aca="false">AC452+AD452</f>
        <v>417.5</v>
      </c>
      <c r="AG452" s="70" t="n">
        <f aca="false">AE452+AF452</f>
        <v>417.5</v>
      </c>
      <c r="AI452" s="70" t="n">
        <f aca="false">AG452+AH452</f>
        <v>417.5</v>
      </c>
      <c r="AJ452" s="70" t="n">
        <v>-60</v>
      </c>
      <c r="AK452" s="70" t="n">
        <f aca="false">AI452+AJ452</f>
        <v>357.5</v>
      </c>
      <c r="AL452" s="70"/>
      <c r="AM452" s="70" t="n">
        <f aca="false">AK452+AL452</f>
        <v>357.5</v>
      </c>
      <c r="AN452" s="70"/>
      <c r="AO452" s="70" t="n">
        <f aca="false">AM452+AN452</f>
        <v>357.5</v>
      </c>
      <c r="AP452" s="70" t="n">
        <f aca="false">AO452</f>
        <v>357.5</v>
      </c>
      <c r="AQ452" s="70" t="n">
        <v>357.4</v>
      </c>
      <c r="AR452" s="70" t="n">
        <f aca="false">AQ452/AP452*100</f>
        <v>99.972027972028</v>
      </c>
    </row>
    <row r="453" customFormat="false" ht="15.75" hidden="false" customHeight="false" outlineLevel="0" collapsed="false">
      <c r="A453" s="74"/>
      <c r="B453" s="23" t="s">
        <v>232</v>
      </c>
      <c r="C453" s="78" t="n">
        <v>925</v>
      </c>
      <c r="D453" s="27" t="s">
        <v>52</v>
      </c>
      <c r="E453" s="27" t="s">
        <v>57</v>
      </c>
      <c r="F453" s="27" t="s">
        <v>322</v>
      </c>
      <c r="G453" s="27" t="s">
        <v>233</v>
      </c>
      <c r="H453" s="69"/>
      <c r="I453" s="67"/>
      <c r="J453" s="67"/>
      <c r="K453" s="67"/>
      <c r="L453" s="66"/>
      <c r="M453" s="67"/>
      <c r="N453" s="67"/>
      <c r="P453" s="67"/>
      <c r="Q453" s="69"/>
      <c r="R453" s="67"/>
      <c r="S453" s="67"/>
      <c r="T453" s="67"/>
      <c r="U453" s="66"/>
      <c r="V453" s="67"/>
      <c r="W453" s="67"/>
      <c r="X453" s="67"/>
      <c r="Y453" s="70"/>
      <c r="Z453" s="42" t="n">
        <v>3336.7</v>
      </c>
      <c r="AA453" s="70" t="n">
        <f aca="false">Y453+Z453</f>
        <v>3336.7</v>
      </c>
      <c r="AC453" s="70" t="n">
        <f aca="false">AA453+AB453</f>
        <v>3336.7</v>
      </c>
      <c r="AE453" s="70" t="n">
        <f aca="false">AC453+AD453</f>
        <v>3336.7</v>
      </c>
      <c r="AG453" s="70" t="n">
        <f aca="false">AE453+AF453</f>
        <v>3336.7</v>
      </c>
      <c r="AI453" s="70" t="n">
        <f aca="false">AG453+AH453</f>
        <v>3336.7</v>
      </c>
      <c r="AJ453" s="70" t="n">
        <v>60</v>
      </c>
      <c r="AK453" s="70" t="n">
        <f aca="false">AI453+AJ453</f>
        <v>3396.7</v>
      </c>
      <c r="AL453" s="70"/>
      <c r="AM453" s="70" t="n">
        <f aca="false">AK453+AL453</f>
        <v>3396.7</v>
      </c>
      <c r="AN453" s="70"/>
      <c r="AO453" s="70" t="n">
        <f aca="false">AM453+AN453</f>
        <v>3396.7</v>
      </c>
      <c r="AP453" s="70" t="n">
        <f aca="false">AO453</f>
        <v>3396.7</v>
      </c>
      <c r="AQ453" s="70" t="n">
        <v>3396.7</v>
      </c>
      <c r="AR453" s="70" t="n">
        <f aca="false">AQ453/AP453*100</f>
        <v>100</v>
      </c>
    </row>
    <row r="454" customFormat="false" ht="15.75" hidden="false" customHeight="false" outlineLevel="0" collapsed="false">
      <c r="A454" s="74"/>
      <c r="B454" s="23" t="s">
        <v>154</v>
      </c>
      <c r="C454" s="78" t="n">
        <v>925</v>
      </c>
      <c r="D454" s="27" t="s">
        <v>52</v>
      </c>
      <c r="E454" s="27" t="s">
        <v>57</v>
      </c>
      <c r="F454" s="27" t="s">
        <v>155</v>
      </c>
      <c r="G454" s="27"/>
      <c r="H454" s="69" t="e">
        <f aca="false">H455</f>
        <v>#REF!</v>
      </c>
      <c r="I454" s="67"/>
      <c r="J454" s="67"/>
      <c r="K454" s="67"/>
      <c r="L454" s="66"/>
      <c r="M454" s="67"/>
      <c r="N454" s="69" t="e">
        <f aca="false">N455</f>
        <v>#REF!</v>
      </c>
      <c r="P454" s="67" t="e">
        <f aca="false">N454+O454</f>
        <v>#REF!</v>
      </c>
      <c r="Q454" s="69" t="e">
        <f aca="false">Q455</f>
        <v>#REF!</v>
      </c>
      <c r="R454" s="67"/>
      <c r="S454" s="67"/>
      <c r="T454" s="67"/>
      <c r="U454" s="66"/>
      <c r="V454" s="67"/>
      <c r="W454" s="69" t="e">
        <f aca="false">W455</f>
        <v>#REF!</v>
      </c>
      <c r="X454" s="70" t="e">
        <f aca="false">X455+X466</f>
        <v>#REF!</v>
      </c>
      <c r="Y454" s="70" t="e">
        <f aca="false">P454+X454</f>
        <v>#REF!</v>
      </c>
      <c r="Z454" s="70" t="n">
        <f aca="false">Z458</f>
        <v>187.8</v>
      </c>
      <c r="AA454" s="70" t="n">
        <f aca="false">AA455+AA466</f>
        <v>19451.5</v>
      </c>
      <c r="AB454" s="70" t="n">
        <f aca="false">AB455</f>
        <v>570</v>
      </c>
      <c r="AC454" s="70" t="n">
        <f aca="false">AC455+AC466</f>
        <v>20021.5</v>
      </c>
      <c r="AD454" s="70" t="n">
        <f aca="false">AD455+AD469</f>
        <v>364</v>
      </c>
      <c r="AE454" s="70" t="n">
        <f aca="false">AE455+AE466</f>
        <v>20385.5</v>
      </c>
      <c r="AF454" s="70" t="n">
        <f aca="false">AF455+AF466</f>
        <v>21780.6</v>
      </c>
      <c r="AG454" s="70" t="n">
        <f aca="false">AG455+AG466</f>
        <v>42166.1</v>
      </c>
      <c r="AH454" s="70" t="n">
        <f aca="false">AH455+AH466</f>
        <v>210</v>
      </c>
      <c r="AI454" s="70" t="n">
        <f aca="false">AI455+AI466</f>
        <v>42376.1</v>
      </c>
      <c r="AJ454" s="70" t="n">
        <f aca="false">AJ455+AJ466</f>
        <v>-154.2</v>
      </c>
      <c r="AK454" s="70" t="n">
        <f aca="false">AK455+AK466</f>
        <v>42221.9</v>
      </c>
      <c r="AL454" s="70" t="n">
        <f aca="false">AL455+AL466</f>
        <v>417.2</v>
      </c>
      <c r="AM454" s="70" t="n">
        <f aca="false">AM455+AM466</f>
        <v>42639.1</v>
      </c>
      <c r="AN454" s="70" t="n">
        <f aca="false">AN455+AN466</f>
        <v>-2501.9</v>
      </c>
      <c r="AO454" s="70" t="n">
        <f aca="false">AO455+AO466</f>
        <v>40137.2</v>
      </c>
      <c r="AP454" s="70" t="n">
        <f aca="false">AO454</f>
        <v>40137.2</v>
      </c>
      <c r="AQ454" s="70" t="n">
        <f aca="false">AQ455+AQ466</f>
        <v>26490.7</v>
      </c>
      <c r="AR454" s="70" t="n">
        <f aca="false">AQ454/AP454*100</f>
        <v>66.0003687352381</v>
      </c>
    </row>
    <row r="455" customFormat="false" ht="15.75" hidden="false" customHeight="false" outlineLevel="0" collapsed="false">
      <c r="A455" s="74"/>
      <c r="B455" s="23" t="s">
        <v>156</v>
      </c>
      <c r="C455" s="78" t="n">
        <v>925</v>
      </c>
      <c r="D455" s="27" t="s">
        <v>52</v>
      </c>
      <c r="E455" s="27" t="s">
        <v>57</v>
      </c>
      <c r="F455" s="27" t="s">
        <v>157</v>
      </c>
      <c r="G455" s="27"/>
      <c r="H455" s="69" t="e">
        <f aca="false">H456</f>
        <v>#REF!</v>
      </c>
      <c r="I455" s="67"/>
      <c r="J455" s="67"/>
      <c r="K455" s="67"/>
      <c r="L455" s="66"/>
      <c r="M455" s="67"/>
      <c r="N455" s="69" t="e">
        <f aca="false">N456</f>
        <v>#REF!</v>
      </c>
      <c r="P455" s="67" t="e">
        <f aca="false">N455+O455</f>
        <v>#REF!</v>
      </c>
      <c r="Q455" s="69" t="e">
        <f aca="false">Q456</f>
        <v>#REF!</v>
      </c>
      <c r="R455" s="67"/>
      <c r="S455" s="67"/>
      <c r="T455" s="67"/>
      <c r="U455" s="66"/>
      <c r="V455" s="67"/>
      <c r="W455" s="69" t="e">
        <f aca="false">W456</f>
        <v>#REF!</v>
      </c>
      <c r="X455" s="70" t="e">
        <f aca="false">X456+X461</f>
        <v>#REF!</v>
      </c>
      <c r="Y455" s="70" t="e">
        <f aca="false">P455+X455</f>
        <v>#REF!</v>
      </c>
      <c r="AA455" s="70" t="n">
        <f aca="false">AA456+AA461+AA458</f>
        <v>17451.5</v>
      </c>
      <c r="AB455" s="70" t="n">
        <f aca="false">AB461</f>
        <v>570</v>
      </c>
      <c r="AC455" s="70" t="n">
        <f aca="false">AC456+AC461+AC458</f>
        <v>18021.5</v>
      </c>
      <c r="AD455" s="70" t="n">
        <f aca="false">AD461</f>
        <v>354</v>
      </c>
      <c r="AE455" s="70" t="n">
        <f aca="false">AE456+AE461+AE458</f>
        <v>18375.5</v>
      </c>
      <c r="AF455" s="70" t="n">
        <f aca="false">AF461+AF464</f>
        <v>20089.6</v>
      </c>
      <c r="AG455" s="70" t="n">
        <f aca="false">AG456+AG461+AG458+AG464</f>
        <v>38465.1</v>
      </c>
      <c r="AH455" s="70" t="n">
        <f aca="false">AH461+AH464</f>
        <v>210</v>
      </c>
      <c r="AI455" s="70" t="n">
        <f aca="false">AI456+AI461+AI458+AI464</f>
        <v>38675.1</v>
      </c>
      <c r="AJ455" s="70" t="n">
        <f aca="false">AJ461+AJ464+AJ456</f>
        <v>-1108.6</v>
      </c>
      <c r="AK455" s="70" t="n">
        <f aca="false">AK456+AK458+AK461+AK464</f>
        <v>37566.5</v>
      </c>
      <c r="AL455" s="70" t="n">
        <f aca="false">AL461+AL464+AL456</f>
        <v>417.2</v>
      </c>
      <c r="AM455" s="70" t="n">
        <f aca="false">AM456+AM458+AM461+AM464</f>
        <v>37983.7</v>
      </c>
      <c r="AN455" s="70" t="n">
        <f aca="false">AN461+AN464+AN456</f>
        <v>-2501.9</v>
      </c>
      <c r="AO455" s="70" t="n">
        <f aca="false">AO456+AO458+AO461+AO464</f>
        <v>35481.8</v>
      </c>
      <c r="AP455" s="70" t="n">
        <f aca="false">AO455</f>
        <v>35481.8</v>
      </c>
      <c r="AQ455" s="70" t="n">
        <f aca="false">AQ461+AQ464+AQ456+AQ458</f>
        <v>22104.6</v>
      </c>
      <c r="AR455" s="70" t="n">
        <f aca="false">AQ455/AP455*100</f>
        <v>62.2984177803832</v>
      </c>
    </row>
    <row r="456" customFormat="false" ht="63" hidden="false" customHeight="false" outlineLevel="0" collapsed="false">
      <c r="A456" s="74"/>
      <c r="B456" s="23" t="s">
        <v>158</v>
      </c>
      <c r="C456" s="78" t="n">
        <v>925</v>
      </c>
      <c r="D456" s="27" t="s">
        <v>52</v>
      </c>
      <c r="E456" s="27" t="s">
        <v>57</v>
      </c>
      <c r="F456" s="27" t="s">
        <v>159</v>
      </c>
      <c r="G456" s="27"/>
      <c r="H456" s="69" t="e">
        <f aca="false">#REF!</f>
        <v>#REF!</v>
      </c>
      <c r="I456" s="67"/>
      <c r="J456" s="67"/>
      <c r="K456" s="67"/>
      <c r="L456" s="66"/>
      <c r="M456" s="67"/>
      <c r="N456" s="69" t="e">
        <f aca="false">#REF!</f>
        <v>#REF!</v>
      </c>
      <c r="P456" s="67" t="e">
        <f aca="false">N456+O456</f>
        <v>#REF!</v>
      </c>
      <c r="Q456" s="69" t="e">
        <f aca="false">#REF!</f>
        <v>#REF!</v>
      </c>
      <c r="R456" s="67"/>
      <c r="S456" s="67"/>
      <c r="T456" s="67"/>
      <c r="U456" s="66"/>
      <c r="V456" s="67"/>
      <c r="W456" s="69" t="e">
        <f aca="false">#REF!</f>
        <v>#REF!</v>
      </c>
      <c r="X456" s="70" t="e">
        <f aca="false">#REF!+X457</f>
        <v>#REF!</v>
      </c>
      <c r="Y456" s="70" t="e">
        <f aca="false">P456+X456</f>
        <v>#REF!</v>
      </c>
      <c r="AA456" s="70" t="n">
        <f aca="false">AA457</f>
        <v>17</v>
      </c>
      <c r="AC456" s="70" t="n">
        <f aca="false">AC457</f>
        <v>17</v>
      </c>
      <c r="AE456" s="70" t="n">
        <f aca="false">AE457</f>
        <v>17</v>
      </c>
      <c r="AG456" s="70" t="n">
        <f aca="false">AG457</f>
        <v>17</v>
      </c>
      <c r="AI456" s="70" t="n">
        <f aca="false">AI457</f>
        <v>17</v>
      </c>
      <c r="AJ456" s="70" t="n">
        <f aca="false">AJ457</f>
        <v>28</v>
      </c>
      <c r="AK456" s="70" t="n">
        <f aca="false">AK457</f>
        <v>45</v>
      </c>
      <c r="AL456" s="70" t="n">
        <f aca="false">AL457</f>
        <v>0</v>
      </c>
      <c r="AM456" s="70" t="n">
        <f aca="false">AM457</f>
        <v>45</v>
      </c>
      <c r="AN456" s="70"/>
      <c r="AO456" s="70" t="n">
        <f aca="false">AO457</f>
        <v>45</v>
      </c>
      <c r="AP456" s="70" t="n">
        <f aca="false">AO456</f>
        <v>45</v>
      </c>
      <c r="AQ456" s="70" t="n">
        <f aca="false">AQ457</f>
        <v>45</v>
      </c>
      <c r="AR456" s="70" t="n">
        <f aca="false">AQ456/AP456*100</f>
        <v>100</v>
      </c>
    </row>
    <row r="457" customFormat="false" ht="15.75" hidden="false" customHeight="false" outlineLevel="0" collapsed="false">
      <c r="A457" s="74"/>
      <c r="B457" s="23" t="s">
        <v>232</v>
      </c>
      <c r="C457" s="78" t="n">
        <v>925</v>
      </c>
      <c r="D457" s="27" t="s">
        <v>52</v>
      </c>
      <c r="E457" s="27" t="s">
        <v>57</v>
      </c>
      <c r="F457" s="27" t="s">
        <v>159</v>
      </c>
      <c r="G457" s="27" t="s">
        <v>233</v>
      </c>
      <c r="H457" s="69"/>
      <c r="I457" s="67"/>
      <c r="J457" s="67"/>
      <c r="K457" s="67"/>
      <c r="L457" s="66"/>
      <c r="M457" s="67"/>
      <c r="N457" s="67"/>
      <c r="P457" s="67"/>
      <c r="Q457" s="69"/>
      <c r="R457" s="67"/>
      <c r="S457" s="67"/>
      <c r="T457" s="67"/>
      <c r="U457" s="66"/>
      <c r="V457" s="67"/>
      <c r="W457" s="67"/>
      <c r="X457" s="70" t="n">
        <v>17</v>
      </c>
      <c r="Y457" s="70" t="n">
        <f aca="false">P457+X457</f>
        <v>17</v>
      </c>
      <c r="AA457" s="70" t="n">
        <f aca="false">Y457+Z457</f>
        <v>17</v>
      </c>
      <c r="AC457" s="70" t="n">
        <f aca="false">AA457+AB457</f>
        <v>17</v>
      </c>
      <c r="AE457" s="70" t="n">
        <f aca="false">AC457+AD457</f>
        <v>17</v>
      </c>
      <c r="AG457" s="70" t="n">
        <f aca="false">AE457+AF457</f>
        <v>17</v>
      </c>
      <c r="AI457" s="70" t="n">
        <f aca="false">AG457+AH457</f>
        <v>17</v>
      </c>
      <c r="AJ457" s="70" t="n">
        <v>28</v>
      </c>
      <c r="AK457" s="70" t="n">
        <f aca="false">AI457+AJ457</f>
        <v>45</v>
      </c>
      <c r="AL457" s="70"/>
      <c r="AM457" s="70" t="n">
        <f aca="false">AK457+AL457</f>
        <v>45</v>
      </c>
      <c r="AN457" s="70"/>
      <c r="AO457" s="70" t="n">
        <f aca="false">AM457+AN457</f>
        <v>45</v>
      </c>
      <c r="AP457" s="70" t="n">
        <f aca="false">AO457</f>
        <v>45</v>
      </c>
      <c r="AQ457" s="70" t="n">
        <v>45</v>
      </c>
      <c r="AR457" s="70" t="n">
        <f aca="false">AQ457/AP457*100</f>
        <v>100</v>
      </c>
    </row>
    <row r="458" customFormat="false" ht="63" hidden="false" customHeight="false" outlineLevel="0" collapsed="false">
      <c r="A458" s="74"/>
      <c r="B458" s="23" t="s">
        <v>323</v>
      </c>
      <c r="C458" s="78" t="n">
        <v>925</v>
      </c>
      <c r="D458" s="27" t="s">
        <v>52</v>
      </c>
      <c r="E458" s="27" t="s">
        <v>57</v>
      </c>
      <c r="F458" s="27" t="s">
        <v>324</v>
      </c>
      <c r="G458" s="27"/>
      <c r="H458" s="69"/>
      <c r="I458" s="67"/>
      <c r="J458" s="67"/>
      <c r="K458" s="67"/>
      <c r="L458" s="66"/>
      <c r="M458" s="67"/>
      <c r="N458" s="67"/>
      <c r="P458" s="67"/>
      <c r="Q458" s="69"/>
      <c r="R458" s="67"/>
      <c r="S458" s="67"/>
      <c r="T458" s="67"/>
      <c r="U458" s="66"/>
      <c r="V458" s="67"/>
      <c r="W458" s="67"/>
      <c r="X458" s="70"/>
      <c r="Y458" s="70"/>
      <c r="Z458" s="70" t="n">
        <f aca="false">Z459+Z460</f>
        <v>187.8</v>
      </c>
      <c r="AA458" s="70" t="n">
        <f aca="false">AA459+AA460</f>
        <v>187.8</v>
      </c>
      <c r="AB458" s="70"/>
      <c r="AC458" s="70" t="n">
        <f aca="false">AC459+AC460</f>
        <v>187.8</v>
      </c>
      <c r="AD458" s="70"/>
      <c r="AE458" s="70" t="n">
        <f aca="false">AE459+AE460</f>
        <v>187.8</v>
      </c>
      <c r="AF458" s="70"/>
      <c r="AG458" s="70" t="n">
        <f aca="false">AG459+AG460</f>
        <v>187.8</v>
      </c>
      <c r="AH458" s="70"/>
      <c r="AI458" s="70" t="n">
        <f aca="false">AI459+AI460</f>
        <v>187.8</v>
      </c>
      <c r="AJ458" s="70"/>
      <c r="AK458" s="70" t="n">
        <f aca="false">AK459+AK460</f>
        <v>187.8</v>
      </c>
      <c r="AL458" s="70"/>
      <c r="AM458" s="70" t="n">
        <f aca="false">AM459+AM460</f>
        <v>187.8</v>
      </c>
      <c r="AN458" s="70"/>
      <c r="AO458" s="70" t="n">
        <f aca="false">AO459+AO460</f>
        <v>187.8</v>
      </c>
      <c r="AP458" s="70" t="n">
        <f aca="false">AO458</f>
        <v>187.8</v>
      </c>
      <c r="AQ458" s="70" t="n">
        <f aca="false">AQ459+AQ460</f>
        <v>187.8</v>
      </c>
      <c r="AR458" s="70" t="n">
        <f aca="false">AQ458/AP458*100</f>
        <v>100</v>
      </c>
    </row>
    <row r="459" customFormat="false" ht="15.75" hidden="false" customHeight="false" outlineLevel="0" collapsed="false">
      <c r="A459" s="74"/>
      <c r="B459" s="23" t="s">
        <v>256</v>
      </c>
      <c r="C459" s="78" t="n">
        <v>925</v>
      </c>
      <c r="D459" s="27" t="s">
        <v>52</v>
      </c>
      <c r="E459" s="27" t="s">
        <v>57</v>
      </c>
      <c r="F459" s="27" t="s">
        <v>324</v>
      </c>
      <c r="G459" s="27" t="s">
        <v>257</v>
      </c>
      <c r="H459" s="69"/>
      <c r="I459" s="67"/>
      <c r="J459" s="67"/>
      <c r="K459" s="67"/>
      <c r="L459" s="66"/>
      <c r="M459" s="67"/>
      <c r="N459" s="67"/>
      <c r="P459" s="67"/>
      <c r="Q459" s="69"/>
      <c r="R459" s="67"/>
      <c r="S459" s="67"/>
      <c r="T459" s="67"/>
      <c r="U459" s="66"/>
      <c r="V459" s="67"/>
      <c r="W459" s="67"/>
      <c r="X459" s="70"/>
      <c r="Y459" s="70"/>
      <c r="Z459" s="42" t="n">
        <v>20.8</v>
      </c>
      <c r="AA459" s="70" t="n">
        <v>20.8</v>
      </c>
      <c r="AC459" s="70" t="n">
        <v>20.8</v>
      </c>
      <c r="AE459" s="70" t="n">
        <v>20.8</v>
      </c>
      <c r="AG459" s="70" t="n">
        <v>20.8</v>
      </c>
      <c r="AI459" s="70" t="n">
        <v>20.8</v>
      </c>
      <c r="AK459" s="70" t="n">
        <v>20.8</v>
      </c>
      <c r="AM459" s="70" t="n">
        <v>20.8</v>
      </c>
      <c r="AO459" s="70" t="n">
        <v>20.8</v>
      </c>
      <c r="AP459" s="70" t="n">
        <f aca="false">AO459</f>
        <v>20.8</v>
      </c>
      <c r="AQ459" s="42" t="n">
        <v>20.8</v>
      </c>
      <c r="AR459" s="70" t="n">
        <f aca="false">AQ459/AP459*100</f>
        <v>100</v>
      </c>
    </row>
    <row r="460" customFormat="false" ht="15.75" hidden="false" customHeight="false" outlineLevel="0" collapsed="false">
      <c r="A460" s="74"/>
      <c r="B460" s="23" t="s">
        <v>232</v>
      </c>
      <c r="C460" s="78" t="n">
        <v>925</v>
      </c>
      <c r="D460" s="27" t="s">
        <v>52</v>
      </c>
      <c r="E460" s="27" t="s">
        <v>57</v>
      </c>
      <c r="F460" s="27" t="s">
        <v>324</v>
      </c>
      <c r="G460" s="27" t="s">
        <v>233</v>
      </c>
      <c r="H460" s="69"/>
      <c r="I460" s="67"/>
      <c r="J460" s="67"/>
      <c r="K460" s="67"/>
      <c r="L460" s="66"/>
      <c r="M460" s="67"/>
      <c r="N460" s="67"/>
      <c r="P460" s="67"/>
      <c r="Q460" s="69"/>
      <c r="R460" s="67"/>
      <c r="S460" s="67"/>
      <c r="T460" s="67"/>
      <c r="U460" s="66"/>
      <c r="V460" s="67"/>
      <c r="W460" s="67"/>
      <c r="X460" s="70"/>
      <c r="Y460" s="70"/>
      <c r="Z460" s="70" t="n">
        <v>167</v>
      </c>
      <c r="AA460" s="70" t="n">
        <v>167</v>
      </c>
      <c r="AB460" s="70"/>
      <c r="AC460" s="70" t="n">
        <v>167</v>
      </c>
      <c r="AD460" s="70"/>
      <c r="AE460" s="70" t="n">
        <v>167</v>
      </c>
      <c r="AF460" s="70"/>
      <c r="AG460" s="70" t="n">
        <v>167</v>
      </c>
      <c r="AH460" s="70"/>
      <c r="AI460" s="70" t="n">
        <v>167</v>
      </c>
      <c r="AJ460" s="70"/>
      <c r="AK460" s="70" t="n">
        <v>167</v>
      </c>
      <c r="AL460" s="70"/>
      <c r="AM460" s="70" t="n">
        <v>167</v>
      </c>
      <c r="AN460" s="70"/>
      <c r="AO460" s="70" t="n">
        <v>167</v>
      </c>
      <c r="AP460" s="70" t="n">
        <f aca="false">AO460</f>
        <v>167</v>
      </c>
      <c r="AQ460" s="70" t="n">
        <v>167</v>
      </c>
      <c r="AR460" s="70" t="n">
        <f aca="false">AQ460/AP460*100</f>
        <v>100</v>
      </c>
    </row>
    <row r="461" customFormat="false" ht="31.5" hidden="false" customHeight="false" outlineLevel="0" collapsed="false">
      <c r="A461" s="74"/>
      <c r="B461" s="23" t="s">
        <v>299</v>
      </c>
      <c r="C461" s="78" t="n">
        <v>925</v>
      </c>
      <c r="D461" s="27" t="s">
        <v>52</v>
      </c>
      <c r="E461" s="27" t="s">
        <v>57</v>
      </c>
      <c r="F461" s="27" t="s">
        <v>300</v>
      </c>
      <c r="G461" s="27"/>
      <c r="H461" s="69"/>
      <c r="I461" s="67"/>
      <c r="J461" s="67"/>
      <c r="K461" s="67"/>
      <c r="L461" s="66"/>
      <c r="M461" s="67"/>
      <c r="N461" s="67"/>
      <c r="P461" s="67"/>
      <c r="Q461" s="69"/>
      <c r="R461" s="67"/>
      <c r="S461" s="67"/>
      <c r="T461" s="67"/>
      <c r="U461" s="66"/>
      <c r="V461" s="67"/>
      <c r="W461" s="67"/>
      <c r="X461" s="69" t="n">
        <f aca="false">X462+X463</f>
        <v>17246.7</v>
      </c>
      <c r="Y461" s="70" t="n">
        <f aca="false">P461+X461</f>
        <v>17246.7</v>
      </c>
      <c r="Z461" s="42" t="n">
        <f aca="false">Z462+Z463</f>
        <v>0</v>
      </c>
      <c r="AA461" s="70" t="n">
        <f aca="false">Y461+Z461</f>
        <v>17246.7</v>
      </c>
      <c r="AB461" s="70" t="n">
        <f aca="false">AB462+AB463</f>
        <v>570</v>
      </c>
      <c r="AC461" s="70" t="n">
        <f aca="false">AA461+AB461</f>
        <v>17816.7</v>
      </c>
      <c r="AD461" s="70" t="n">
        <f aca="false">AD462+AD463</f>
        <v>354</v>
      </c>
      <c r="AE461" s="70" t="n">
        <f aca="false">AC461+AD461</f>
        <v>18170.7</v>
      </c>
      <c r="AF461" s="70" t="n">
        <f aca="false">AF462+AF463</f>
        <v>19639.6</v>
      </c>
      <c r="AG461" s="70" t="n">
        <f aca="false">AE461+AF461</f>
        <v>37810.3</v>
      </c>
      <c r="AH461" s="70" t="n">
        <f aca="false">AH462+AH463</f>
        <v>210</v>
      </c>
      <c r="AI461" s="70" t="n">
        <f aca="false">AG461+AH461</f>
        <v>38020.3</v>
      </c>
      <c r="AJ461" s="70" t="n">
        <f aca="false">AJ462+AJ463</f>
        <v>-1136.6</v>
      </c>
      <c r="AK461" s="70" t="n">
        <f aca="false">AI461+AJ461</f>
        <v>36883.7</v>
      </c>
      <c r="AL461" s="70" t="n">
        <f aca="false">AL462+AL463</f>
        <v>417.2</v>
      </c>
      <c r="AM461" s="70" t="n">
        <f aca="false">AK461+AL461</f>
        <v>37300.9</v>
      </c>
      <c r="AN461" s="70" t="n">
        <f aca="false">AN462+AN463</f>
        <v>-2487.8</v>
      </c>
      <c r="AO461" s="70" t="n">
        <f aca="false">AM461+AN461</f>
        <v>34813.1</v>
      </c>
      <c r="AP461" s="70" t="n">
        <f aca="false">AO461</f>
        <v>34813.1</v>
      </c>
      <c r="AQ461" s="70" t="n">
        <f aca="false">AQ462+AQ463</f>
        <v>21737.6</v>
      </c>
      <c r="AR461" s="70" t="n">
        <f aca="false">AQ461/AP461*100</f>
        <v>62.4408627786667</v>
      </c>
    </row>
    <row r="462" customFormat="false" ht="15.75" hidden="false" customHeight="false" outlineLevel="0" collapsed="false">
      <c r="A462" s="74"/>
      <c r="B462" s="23" t="s">
        <v>256</v>
      </c>
      <c r="C462" s="78" t="n">
        <v>925</v>
      </c>
      <c r="D462" s="27" t="s">
        <v>52</v>
      </c>
      <c r="E462" s="27" t="s">
        <v>57</v>
      </c>
      <c r="F462" s="27" t="s">
        <v>300</v>
      </c>
      <c r="G462" s="27" t="s">
        <v>257</v>
      </c>
      <c r="H462" s="69"/>
      <c r="I462" s="67"/>
      <c r="J462" s="67"/>
      <c r="K462" s="67"/>
      <c r="L462" s="66"/>
      <c r="M462" s="67"/>
      <c r="N462" s="67"/>
      <c r="P462" s="67"/>
      <c r="Q462" s="69"/>
      <c r="R462" s="67"/>
      <c r="S462" s="67"/>
      <c r="T462" s="67"/>
      <c r="U462" s="66"/>
      <c r="V462" s="67"/>
      <c r="W462" s="67"/>
      <c r="X462" s="69" t="n">
        <v>1018.6</v>
      </c>
      <c r="Y462" s="70" t="n">
        <f aca="false">P462+X462</f>
        <v>1018.6</v>
      </c>
      <c r="Z462" s="42" t="n">
        <v>8.2</v>
      </c>
      <c r="AA462" s="70" t="n">
        <f aca="false">Y462+Z462</f>
        <v>1026.8</v>
      </c>
      <c r="AB462" s="42" t="n">
        <v>51.2</v>
      </c>
      <c r="AC462" s="70" t="n">
        <f aca="false">AA462+AB462</f>
        <v>1078</v>
      </c>
      <c r="AE462" s="70" t="n">
        <f aca="false">AC462+AD462</f>
        <v>1078</v>
      </c>
      <c r="AF462" s="70" t="n">
        <v>631</v>
      </c>
      <c r="AG462" s="70" t="n">
        <f aca="false">AE462+AF462</f>
        <v>1709</v>
      </c>
      <c r="AH462" s="70" t="n">
        <v>1114.3</v>
      </c>
      <c r="AI462" s="70" t="n">
        <f aca="false">AG462+AH462</f>
        <v>2823.3</v>
      </c>
      <c r="AJ462" s="70" t="n">
        <v>1858</v>
      </c>
      <c r="AK462" s="70" t="n">
        <f aca="false">AI462+AJ462</f>
        <v>4681.3</v>
      </c>
      <c r="AL462" s="70" t="n">
        <v>-300</v>
      </c>
      <c r="AM462" s="70" t="n">
        <f aca="false">AK462+AL462</f>
        <v>4381.3</v>
      </c>
      <c r="AN462" s="70" t="n">
        <v>65.2</v>
      </c>
      <c r="AO462" s="70" t="n">
        <f aca="false">AM462+AN462</f>
        <v>4446.5</v>
      </c>
      <c r="AP462" s="70" t="n">
        <f aca="false">AO462</f>
        <v>4446.5</v>
      </c>
      <c r="AQ462" s="70" t="n">
        <v>4241.5</v>
      </c>
      <c r="AR462" s="70" t="n">
        <f aca="false">AQ462/AP462*100</f>
        <v>95.3896322950635</v>
      </c>
    </row>
    <row r="463" customFormat="false" ht="15.75" hidden="false" customHeight="false" outlineLevel="0" collapsed="false">
      <c r="A463" s="74"/>
      <c r="B463" s="23" t="s">
        <v>232</v>
      </c>
      <c r="C463" s="78" t="n">
        <v>925</v>
      </c>
      <c r="D463" s="27" t="s">
        <v>52</v>
      </c>
      <c r="E463" s="27" t="s">
        <v>57</v>
      </c>
      <c r="F463" s="27" t="s">
        <v>300</v>
      </c>
      <c r="G463" s="27" t="s">
        <v>233</v>
      </c>
      <c r="H463" s="69"/>
      <c r="I463" s="67"/>
      <c r="J463" s="67"/>
      <c r="K463" s="67"/>
      <c r="L463" s="66"/>
      <c r="M463" s="67"/>
      <c r="N463" s="67"/>
      <c r="P463" s="67"/>
      <c r="Q463" s="69"/>
      <c r="R463" s="67"/>
      <c r="S463" s="67"/>
      <c r="T463" s="67"/>
      <c r="U463" s="66"/>
      <c r="V463" s="67"/>
      <c r="W463" s="67"/>
      <c r="X463" s="69" t="n">
        <v>16228.1</v>
      </c>
      <c r="Y463" s="70" t="n">
        <f aca="false">P463+X463</f>
        <v>16228.1</v>
      </c>
      <c r="Z463" s="42" t="n">
        <v>-8.2</v>
      </c>
      <c r="AA463" s="70" t="n">
        <f aca="false">Y463+Z463</f>
        <v>16219.9</v>
      </c>
      <c r="AB463" s="42" t="n">
        <v>518.8</v>
      </c>
      <c r="AC463" s="70" t="n">
        <f aca="false">AA463+AB463</f>
        <v>16738.7</v>
      </c>
      <c r="AD463" s="70" t="n">
        <v>354</v>
      </c>
      <c r="AE463" s="70" t="n">
        <f aca="false">AC463+AD463</f>
        <v>17092.7</v>
      </c>
      <c r="AF463" s="70" t="n">
        <v>19008.6</v>
      </c>
      <c r="AG463" s="70" t="n">
        <f aca="false">AE463+AF463</f>
        <v>36101.3</v>
      </c>
      <c r="AH463" s="70" t="n">
        <v>-904.3</v>
      </c>
      <c r="AI463" s="70" t="n">
        <f aca="false">AG463+AH463</f>
        <v>35197</v>
      </c>
      <c r="AJ463" s="70" t="n">
        <v>-2994.6</v>
      </c>
      <c r="AK463" s="70" t="n">
        <f aca="false">AI463+AJ463</f>
        <v>32202.4</v>
      </c>
      <c r="AL463" s="70" t="n">
        <v>717.2</v>
      </c>
      <c r="AM463" s="70" t="n">
        <f aca="false">AK463+AL463</f>
        <v>32919.6</v>
      </c>
      <c r="AN463" s="70" t="n">
        <v>-2553</v>
      </c>
      <c r="AO463" s="70" t="n">
        <f aca="false">AM463+AN463</f>
        <v>30366.6</v>
      </c>
      <c r="AP463" s="70" t="n">
        <f aca="false">AO463</f>
        <v>30366.6</v>
      </c>
      <c r="AQ463" s="70" t="n">
        <v>17496.1</v>
      </c>
      <c r="AR463" s="70" t="n">
        <f aca="false">AQ463/AP463*100</f>
        <v>57.6162626043087</v>
      </c>
    </row>
    <row r="464" customFormat="false" ht="47.25" hidden="false" customHeight="false" outlineLevel="0" collapsed="false">
      <c r="A464" s="74"/>
      <c r="B464" s="23" t="s">
        <v>325</v>
      </c>
      <c r="C464" s="78" t="n">
        <v>925</v>
      </c>
      <c r="D464" s="27" t="s">
        <v>52</v>
      </c>
      <c r="E464" s="27" t="s">
        <v>57</v>
      </c>
      <c r="F464" s="27" t="s">
        <v>326</v>
      </c>
      <c r="G464" s="27"/>
      <c r="H464" s="69"/>
      <c r="I464" s="67"/>
      <c r="J464" s="67"/>
      <c r="K464" s="67"/>
      <c r="L464" s="66"/>
      <c r="M464" s="67"/>
      <c r="N464" s="67"/>
      <c r="P464" s="67"/>
      <c r="Q464" s="69"/>
      <c r="R464" s="67"/>
      <c r="S464" s="67"/>
      <c r="T464" s="67"/>
      <c r="U464" s="66"/>
      <c r="V464" s="67"/>
      <c r="W464" s="67"/>
      <c r="X464" s="69"/>
      <c r="Y464" s="70"/>
      <c r="AA464" s="70"/>
      <c r="AC464" s="70"/>
      <c r="AD464" s="70"/>
      <c r="AE464" s="70"/>
      <c r="AF464" s="70" t="n">
        <f aca="false">AF465</f>
        <v>450</v>
      </c>
      <c r="AG464" s="70" t="n">
        <f aca="false">AE464+AF464</f>
        <v>450</v>
      </c>
      <c r="AH464" s="70"/>
      <c r="AI464" s="70" t="n">
        <f aca="false">AG464+AH464</f>
        <v>450</v>
      </c>
      <c r="AJ464" s="70"/>
      <c r="AK464" s="70" t="n">
        <f aca="false">AI464+AJ464</f>
        <v>450</v>
      </c>
      <c r="AL464" s="70"/>
      <c r="AM464" s="70" t="n">
        <f aca="false">AK464+AL464</f>
        <v>450</v>
      </c>
      <c r="AN464" s="70" t="n">
        <f aca="false">AN465</f>
        <v>-14.1</v>
      </c>
      <c r="AO464" s="70" t="n">
        <f aca="false">AM464+AN464</f>
        <v>435.9</v>
      </c>
      <c r="AP464" s="70" t="n">
        <f aca="false">AO464</f>
        <v>435.9</v>
      </c>
      <c r="AQ464" s="70" t="n">
        <f aca="false">AQ465</f>
        <v>134.2</v>
      </c>
      <c r="AR464" s="70" t="n">
        <f aca="false">AQ464/AP464*100</f>
        <v>30.7868777242487</v>
      </c>
    </row>
    <row r="465" customFormat="false" ht="15.75" hidden="false" customHeight="false" outlineLevel="0" collapsed="false">
      <c r="A465" s="74"/>
      <c r="B465" s="23" t="s">
        <v>232</v>
      </c>
      <c r="C465" s="78" t="n">
        <v>925</v>
      </c>
      <c r="D465" s="27" t="s">
        <v>52</v>
      </c>
      <c r="E465" s="27" t="s">
        <v>57</v>
      </c>
      <c r="F465" s="27" t="s">
        <v>326</v>
      </c>
      <c r="G465" s="27" t="s">
        <v>233</v>
      </c>
      <c r="H465" s="69"/>
      <c r="I465" s="67"/>
      <c r="J465" s="67"/>
      <c r="K465" s="67"/>
      <c r="L465" s="66"/>
      <c r="M465" s="67"/>
      <c r="N465" s="67"/>
      <c r="P465" s="67"/>
      <c r="Q465" s="69"/>
      <c r="R465" s="67"/>
      <c r="S465" s="67"/>
      <c r="T465" s="67"/>
      <c r="U465" s="66"/>
      <c r="V465" s="67"/>
      <c r="W465" s="67"/>
      <c r="X465" s="69"/>
      <c r="Y465" s="70"/>
      <c r="AA465" s="70"/>
      <c r="AC465" s="70"/>
      <c r="AD465" s="70"/>
      <c r="AE465" s="70"/>
      <c r="AF465" s="70" t="n">
        <v>450</v>
      </c>
      <c r="AG465" s="70" t="n">
        <f aca="false">AE465+AF465</f>
        <v>450</v>
      </c>
      <c r="AH465" s="70"/>
      <c r="AI465" s="70" t="n">
        <f aca="false">AG465+AH465</f>
        <v>450</v>
      </c>
      <c r="AJ465" s="70"/>
      <c r="AK465" s="70" t="n">
        <f aca="false">AI465+AJ465</f>
        <v>450</v>
      </c>
      <c r="AL465" s="70"/>
      <c r="AM465" s="70" t="n">
        <f aca="false">AK465+AL465</f>
        <v>450</v>
      </c>
      <c r="AN465" s="70" t="n">
        <v>-14.1</v>
      </c>
      <c r="AO465" s="70" t="n">
        <f aca="false">AM465+AN465</f>
        <v>435.9</v>
      </c>
      <c r="AP465" s="70" t="n">
        <f aca="false">AO465</f>
        <v>435.9</v>
      </c>
      <c r="AQ465" s="70" t="n">
        <v>134.2</v>
      </c>
      <c r="AR465" s="70" t="n">
        <f aca="false">AQ465/AP465*100</f>
        <v>30.7868777242487</v>
      </c>
    </row>
    <row r="466" customFormat="false" ht="15.75" hidden="false" customHeight="false" outlineLevel="0" collapsed="false">
      <c r="A466" s="74"/>
      <c r="B466" s="23" t="s">
        <v>164</v>
      </c>
      <c r="C466" s="78" t="n">
        <v>925</v>
      </c>
      <c r="D466" s="27" t="s">
        <v>52</v>
      </c>
      <c r="E466" s="27" t="s">
        <v>57</v>
      </c>
      <c r="F466" s="27" t="s">
        <v>165</v>
      </c>
      <c r="G466" s="27"/>
      <c r="H466" s="69"/>
      <c r="I466" s="67"/>
      <c r="J466" s="67"/>
      <c r="K466" s="67"/>
      <c r="L466" s="66"/>
      <c r="M466" s="67"/>
      <c r="N466" s="67"/>
      <c r="P466" s="67"/>
      <c r="Q466" s="69"/>
      <c r="R466" s="67"/>
      <c r="S466" s="67"/>
      <c r="T466" s="67"/>
      <c r="U466" s="66"/>
      <c r="V466" s="67"/>
      <c r="W466" s="67"/>
      <c r="X466" s="69" t="n">
        <f aca="false">X467</f>
        <v>2000</v>
      </c>
      <c r="Y466" s="70" t="n">
        <f aca="false">P466+X466</f>
        <v>2000</v>
      </c>
      <c r="AA466" s="70" t="n">
        <f aca="false">Y466+Z466</f>
        <v>2000</v>
      </c>
      <c r="AC466" s="70" t="n">
        <f aca="false">AA466+AB466</f>
        <v>2000</v>
      </c>
      <c r="AD466" s="70" t="n">
        <f aca="false">AD469</f>
        <v>10</v>
      </c>
      <c r="AE466" s="70" t="n">
        <f aca="false">AC466+AD466</f>
        <v>2010</v>
      </c>
      <c r="AF466" s="70" t="n">
        <f aca="false">AF469+AF472</f>
        <v>1691</v>
      </c>
      <c r="AG466" s="70" t="n">
        <f aca="false">AE466+AF466</f>
        <v>3701</v>
      </c>
      <c r="AH466" s="70"/>
      <c r="AI466" s="70" t="n">
        <f aca="false">AG466+AH466</f>
        <v>3701</v>
      </c>
      <c r="AJ466" s="70" t="n">
        <f aca="false">AJ467</f>
        <v>954.4</v>
      </c>
      <c r="AK466" s="70" t="n">
        <f aca="false">AK467+AK469+AK472</f>
        <v>4655.4</v>
      </c>
      <c r="AL466" s="70" t="n">
        <f aca="false">AL467</f>
        <v>0</v>
      </c>
      <c r="AM466" s="70" t="n">
        <f aca="false">AM467+AM469+AM472</f>
        <v>4655.4</v>
      </c>
      <c r="AN466" s="70"/>
      <c r="AO466" s="70" t="n">
        <f aca="false">AO467+AO469+AO472</f>
        <v>4655.4</v>
      </c>
      <c r="AP466" s="70" t="n">
        <f aca="false">AO466</f>
        <v>4655.4</v>
      </c>
      <c r="AQ466" s="70" t="n">
        <f aca="false">AQ467+AQ469+AQ472</f>
        <v>4386.1</v>
      </c>
      <c r="AR466" s="70" t="n">
        <f aca="false">AQ466/AP466*100</f>
        <v>94.2153198436225</v>
      </c>
    </row>
    <row r="467" customFormat="false" ht="16.5" hidden="false" customHeight="true" outlineLevel="0" collapsed="false">
      <c r="A467" s="74"/>
      <c r="B467" s="23" t="s">
        <v>328</v>
      </c>
      <c r="C467" s="78" t="n">
        <v>925</v>
      </c>
      <c r="D467" s="27" t="s">
        <v>52</v>
      </c>
      <c r="E467" s="27" t="s">
        <v>57</v>
      </c>
      <c r="F467" s="27" t="s">
        <v>329</v>
      </c>
      <c r="G467" s="27"/>
      <c r="H467" s="69"/>
      <c r="I467" s="67"/>
      <c r="J467" s="67"/>
      <c r="K467" s="67"/>
      <c r="L467" s="66"/>
      <c r="M467" s="67"/>
      <c r="N467" s="67"/>
      <c r="P467" s="67"/>
      <c r="Q467" s="69"/>
      <c r="R467" s="67"/>
      <c r="S467" s="67"/>
      <c r="T467" s="67"/>
      <c r="U467" s="66"/>
      <c r="V467" s="67"/>
      <c r="W467" s="67"/>
      <c r="X467" s="69" t="n">
        <f aca="false">X468</f>
        <v>2000</v>
      </c>
      <c r="Y467" s="70" t="n">
        <f aca="false">P467+X467</f>
        <v>2000</v>
      </c>
      <c r="AA467" s="70" t="n">
        <f aca="false">Y467+Z467</f>
        <v>2000</v>
      </c>
      <c r="AC467" s="70" t="n">
        <f aca="false">AA467+AB467</f>
        <v>2000</v>
      </c>
      <c r="AE467" s="70" t="n">
        <f aca="false">AC467+AD467</f>
        <v>2000</v>
      </c>
      <c r="AG467" s="70" t="n">
        <f aca="false">AE467+AF467</f>
        <v>2000</v>
      </c>
      <c r="AI467" s="70" t="n">
        <f aca="false">AG467+AH467</f>
        <v>2000</v>
      </c>
      <c r="AJ467" s="42" t="n">
        <f aca="false">AJ468</f>
        <v>954.4</v>
      </c>
      <c r="AK467" s="70" t="n">
        <f aca="false">AI467+AJ467</f>
        <v>2954.4</v>
      </c>
      <c r="AL467" s="42" t="n">
        <f aca="false">AL468</f>
        <v>0</v>
      </c>
      <c r="AM467" s="70" t="n">
        <f aca="false">AK467+AL467</f>
        <v>2954.4</v>
      </c>
      <c r="AO467" s="70" t="n">
        <f aca="false">AM467+AN467</f>
        <v>2954.4</v>
      </c>
      <c r="AP467" s="70" t="n">
        <f aca="false">AO467</f>
        <v>2954.4</v>
      </c>
      <c r="AQ467" s="42" t="n">
        <f aca="false">AQ468</f>
        <v>2715.8</v>
      </c>
      <c r="AR467" s="70" t="n">
        <f aca="false">AQ467/AP467*100</f>
        <v>91.9239101001896</v>
      </c>
    </row>
    <row r="468" customFormat="false" ht="15.75" hidden="false" customHeight="false" outlineLevel="0" collapsed="false">
      <c r="A468" s="74"/>
      <c r="B468" s="23" t="s">
        <v>232</v>
      </c>
      <c r="C468" s="78" t="n">
        <v>925</v>
      </c>
      <c r="D468" s="27" t="s">
        <v>52</v>
      </c>
      <c r="E468" s="27" t="s">
        <v>57</v>
      </c>
      <c r="F468" s="27" t="s">
        <v>329</v>
      </c>
      <c r="G468" s="27" t="s">
        <v>233</v>
      </c>
      <c r="H468" s="69"/>
      <c r="I468" s="67"/>
      <c r="J468" s="67"/>
      <c r="K468" s="67"/>
      <c r="L468" s="66"/>
      <c r="M468" s="67"/>
      <c r="N468" s="67"/>
      <c r="P468" s="67"/>
      <c r="Q468" s="69"/>
      <c r="R468" s="67"/>
      <c r="S468" s="67"/>
      <c r="T468" s="67"/>
      <c r="U468" s="66"/>
      <c r="V468" s="67"/>
      <c r="W468" s="67"/>
      <c r="X468" s="69" t="n">
        <v>2000</v>
      </c>
      <c r="Y468" s="70" t="n">
        <f aca="false">P468+X468</f>
        <v>2000</v>
      </c>
      <c r="AA468" s="70" t="n">
        <f aca="false">Y468+Z468</f>
        <v>2000</v>
      </c>
      <c r="AC468" s="70" t="n">
        <f aca="false">AA468+AB468</f>
        <v>2000</v>
      </c>
      <c r="AE468" s="70" t="n">
        <f aca="false">AC468+AD468</f>
        <v>2000</v>
      </c>
      <c r="AG468" s="70" t="n">
        <f aca="false">AE468+AF468</f>
        <v>2000</v>
      </c>
      <c r="AI468" s="70" t="n">
        <f aca="false">AG468+AH468</f>
        <v>2000</v>
      </c>
      <c r="AJ468" s="42" t="n">
        <v>954.4</v>
      </c>
      <c r="AK468" s="70" t="n">
        <f aca="false">AI468+AJ468</f>
        <v>2954.4</v>
      </c>
      <c r="AM468" s="70" t="n">
        <f aca="false">AK468+AL468</f>
        <v>2954.4</v>
      </c>
      <c r="AO468" s="70" t="n">
        <f aca="false">AM468+AN468</f>
        <v>2954.4</v>
      </c>
      <c r="AP468" s="70" t="n">
        <f aca="false">AO468</f>
        <v>2954.4</v>
      </c>
      <c r="AQ468" s="42" t="n">
        <v>2715.8</v>
      </c>
      <c r="AR468" s="70" t="n">
        <f aca="false">AQ468/AP468*100</f>
        <v>91.9239101001896</v>
      </c>
    </row>
    <row r="469" customFormat="false" ht="66.75" hidden="false" customHeight="true" outlineLevel="0" collapsed="false">
      <c r="A469" s="74"/>
      <c r="B469" s="23" t="s">
        <v>330</v>
      </c>
      <c r="C469" s="78" t="n">
        <v>925</v>
      </c>
      <c r="D469" s="27" t="s">
        <v>52</v>
      </c>
      <c r="E469" s="27" t="s">
        <v>57</v>
      </c>
      <c r="F469" s="27" t="s">
        <v>331</v>
      </c>
      <c r="G469" s="27"/>
      <c r="H469" s="69"/>
      <c r="I469" s="67"/>
      <c r="J469" s="67"/>
      <c r="K469" s="67"/>
      <c r="L469" s="66"/>
      <c r="M469" s="67"/>
      <c r="N469" s="67"/>
      <c r="P469" s="67"/>
      <c r="Q469" s="69"/>
      <c r="R469" s="67"/>
      <c r="S469" s="67"/>
      <c r="T469" s="67"/>
      <c r="U469" s="66"/>
      <c r="V469" s="67"/>
      <c r="W469" s="67"/>
      <c r="X469" s="69"/>
      <c r="Y469" s="70"/>
      <c r="AA469" s="70"/>
      <c r="AC469" s="70"/>
      <c r="AD469" s="70" t="n">
        <f aca="false">AD471</f>
        <v>10</v>
      </c>
      <c r="AE469" s="70" t="n">
        <f aca="false">AC469+AD469</f>
        <v>10</v>
      </c>
      <c r="AF469" s="70" t="n">
        <f aca="false">AF471+AF470</f>
        <v>950</v>
      </c>
      <c r="AG469" s="70" t="n">
        <f aca="false">AE469+AF469</f>
        <v>960</v>
      </c>
      <c r="AH469" s="70"/>
      <c r="AI469" s="70" t="n">
        <f aca="false">AG469+AH469</f>
        <v>960</v>
      </c>
      <c r="AJ469" s="70"/>
      <c r="AK469" s="70" t="n">
        <f aca="false">AI469+AJ469</f>
        <v>960</v>
      </c>
      <c r="AL469" s="70"/>
      <c r="AM469" s="70" t="n">
        <f aca="false">AK469+AL469</f>
        <v>960</v>
      </c>
      <c r="AN469" s="70"/>
      <c r="AO469" s="70" t="n">
        <f aca="false">AM469+AN469</f>
        <v>960</v>
      </c>
      <c r="AP469" s="70" t="n">
        <f aca="false">AO469</f>
        <v>960</v>
      </c>
      <c r="AQ469" s="70" t="n">
        <f aca="false">AQ470+AQ471</f>
        <v>930.3</v>
      </c>
      <c r="AR469" s="70" t="n">
        <f aca="false">AQ469/AP469*100</f>
        <v>96.90625</v>
      </c>
    </row>
    <row r="470" customFormat="false" ht="15.75" hidden="false" customHeight="false" outlineLevel="0" collapsed="false">
      <c r="A470" s="74"/>
      <c r="B470" s="23" t="s">
        <v>256</v>
      </c>
      <c r="C470" s="78" t="n">
        <v>925</v>
      </c>
      <c r="D470" s="27" t="s">
        <v>52</v>
      </c>
      <c r="E470" s="27" t="s">
        <v>57</v>
      </c>
      <c r="F470" s="27" t="s">
        <v>331</v>
      </c>
      <c r="G470" s="27" t="s">
        <v>257</v>
      </c>
      <c r="H470" s="69"/>
      <c r="I470" s="67"/>
      <c r="J470" s="67"/>
      <c r="K470" s="67"/>
      <c r="L470" s="66"/>
      <c r="M470" s="67"/>
      <c r="N470" s="67"/>
      <c r="P470" s="67"/>
      <c r="Q470" s="69"/>
      <c r="R470" s="67"/>
      <c r="S470" s="67"/>
      <c r="T470" s="67"/>
      <c r="U470" s="66"/>
      <c r="V470" s="67"/>
      <c r="W470" s="67"/>
      <c r="X470" s="69"/>
      <c r="Y470" s="70"/>
      <c r="AA470" s="70"/>
      <c r="AC470" s="70"/>
      <c r="AD470" s="70"/>
      <c r="AE470" s="70"/>
      <c r="AF470" s="70" t="n">
        <v>10</v>
      </c>
      <c r="AG470" s="70" t="n">
        <f aca="false">AE470+AF470</f>
        <v>10</v>
      </c>
      <c r="AH470" s="70"/>
      <c r="AI470" s="70" t="n">
        <f aca="false">AG470+AH470</f>
        <v>10</v>
      </c>
      <c r="AJ470" s="70"/>
      <c r="AK470" s="70" t="n">
        <f aca="false">AI470+AJ470</f>
        <v>10</v>
      </c>
      <c r="AL470" s="70"/>
      <c r="AM470" s="70" t="n">
        <f aca="false">AK470+AL470</f>
        <v>10</v>
      </c>
      <c r="AN470" s="70" t="n">
        <v>-2.6</v>
      </c>
      <c r="AO470" s="70" t="n">
        <f aca="false">AM470+AN470</f>
        <v>7.4</v>
      </c>
      <c r="AP470" s="70" t="n">
        <f aca="false">AO470</f>
        <v>7.4</v>
      </c>
      <c r="AQ470" s="70" t="n">
        <v>3.5</v>
      </c>
      <c r="AR470" s="70" t="n">
        <f aca="false">AQ470/AP470*100</f>
        <v>47.2972972972973</v>
      </c>
    </row>
    <row r="471" customFormat="false" ht="15.75" hidden="false" customHeight="false" outlineLevel="0" collapsed="false">
      <c r="A471" s="74"/>
      <c r="B471" s="23" t="s">
        <v>232</v>
      </c>
      <c r="C471" s="78" t="n">
        <v>925</v>
      </c>
      <c r="D471" s="27" t="s">
        <v>52</v>
      </c>
      <c r="E471" s="27" t="s">
        <v>57</v>
      </c>
      <c r="F471" s="27" t="s">
        <v>331</v>
      </c>
      <c r="G471" s="27" t="s">
        <v>233</v>
      </c>
      <c r="H471" s="69"/>
      <c r="I471" s="67"/>
      <c r="J471" s="67"/>
      <c r="K471" s="67"/>
      <c r="L471" s="66"/>
      <c r="M471" s="67"/>
      <c r="N471" s="67"/>
      <c r="P471" s="67"/>
      <c r="Q471" s="69"/>
      <c r="R471" s="67"/>
      <c r="S471" s="67"/>
      <c r="T471" s="67"/>
      <c r="U471" s="66"/>
      <c r="V471" s="67"/>
      <c r="W471" s="67"/>
      <c r="X471" s="69"/>
      <c r="Y471" s="70"/>
      <c r="AA471" s="70"/>
      <c r="AC471" s="70"/>
      <c r="AD471" s="70" t="n">
        <v>10</v>
      </c>
      <c r="AE471" s="70" t="n">
        <f aca="false">AC471+AD471</f>
        <v>10</v>
      </c>
      <c r="AF471" s="70" t="n">
        <v>940</v>
      </c>
      <c r="AG471" s="70" t="n">
        <f aca="false">AE471+AF471</f>
        <v>950</v>
      </c>
      <c r="AH471" s="70"/>
      <c r="AI471" s="70" t="n">
        <f aca="false">AG471+AH471</f>
        <v>950</v>
      </c>
      <c r="AJ471" s="70"/>
      <c r="AK471" s="70" t="n">
        <f aca="false">AI471+AJ471</f>
        <v>950</v>
      </c>
      <c r="AL471" s="70"/>
      <c r="AM471" s="70" t="n">
        <f aca="false">AK471+AL471</f>
        <v>950</v>
      </c>
      <c r="AN471" s="70" t="n">
        <v>2.6</v>
      </c>
      <c r="AO471" s="70" t="n">
        <f aca="false">AM471+AN471</f>
        <v>952.6</v>
      </c>
      <c r="AP471" s="70" t="n">
        <f aca="false">AO471</f>
        <v>952.6</v>
      </c>
      <c r="AQ471" s="70" t="n">
        <v>926.8</v>
      </c>
      <c r="AR471" s="70" t="n">
        <f aca="false">AQ471/AP471*100</f>
        <v>97.2916229267268</v>
      </c>
    </row>
    <row r="472" customFormat="false" ht="51.75" hidden="false" customHeight="true" outlineLevel="0" collapsed="false">
      <c r="A472" s="74"/>
      <c r="B472" s="23" t="s">
        <v>332</v>
      </c>
      <c r="C472" s="78" t="n">
        <v>925</v>
      </c>
      <c r="D472" s="27" t="s">
        <v>52</v>
      </c>
      <c r="E472" s="27" t="s">
        <v>57</v>
      </c>
      <c r="F472" s="27" t="s">
        <v>333</v>
      </c>
      <c r="G472" s="27"/>
      <c r="H472" s="69"/>
      <c r="I472" s="67"/>
      <c r="J472" s="67"/>
      <c r="K472" s="67"/>
      <c r="L472" s="66"/>
      <c r="M472" s="67"/>
      <c r="N472" s="67"/>
      <c r="P472" s="67"/>
      <c r="Q472" s="69"/>
      <c r="R472" s="67"/>
      <c r="S472" s="67"/>
      <c r="T472" s="67"/>
      <c r="U472" s="66"/>
      <c r="V472" s="67"/>
      <c r="W472" s="67"/>
      <c r="X472" s="69"/>
      <c r="Y472" s="70"/>
      <c r="AA472" s="70"/>
      <c r="AC472" s="70"/>
      <c r="AD472" s="70"/>
      <c r="AE472" s="70"/>
      <c r="AF472" s="70" t="n">
        <f aca="false">AF474</f>
        <v>741</v>
      </c>
      <c r="AG472" s="70" t="n">
        <f aca="false">AE472+AF472</f>
        <v>741</v>
      </c>
      <c r="AH472" s="70"/>
      <c r="AI472" s="70" t="n">
        <f aca="false">AG472+AH472</f>
        <v>741</v>
      </c>
      <c r="AJ472" s="70"/>
      <c r="AK472" s="70" t="n">
        <f aca="false">AI472+AJ472</f>
        <v>741</v>
      </c>
      <c r="AL472" s="70" t="n">
        <f aca="false">AL473+AL474</f>
        <v>0</v>
      </c>
      <c r="AM472" s="70" t="n">
        <f aca="false">AK472+AL472</f>
        <v>741</v>
      </c>
      <c r="AN472" s="70"/>
      <c r="AO472" s="70" t="n">
        <f aca="false">AM472+AN472</f>
        <v>741</v>
      </c>
      <c r="AP472" s="70" t="n">
        <f aca="false">AO472</f>
        <v>741</v>
      </c>
      <c r="AQ472" s="70" t="n">
        <f aca="false">AQ474</f>
        <v>740</v>
      </c>
      <c r="AR472" s="70" t="n">
        <f aca="false">AQ472/AP472*100</f>
        <v>99.8650472334683</v>
      </c>
    </row>
    <row r="473" customFormat="false" ht="15.75" hidden="false" customHeight="false" outlineLevel="0" collapsed="false">
      <c r="A473" s="74"/>
      <c r="B473" s="23" t="s">
        <v>256</v>
      </c>
      <c r="C473" s="78" t="n">
        <v>925</v>
      </c>
      <c r="D473" s="27" t="s">
        <v>52</v>
      </c>
      <c r="E473" s="27" t="s">
        <v>57</v>
      </c>
      <c r="F473" s="27" t="s">
        <v>333</v>
      </c>
      <c r="G473" s="27" t="s">
        <v>257</v>
      </c>
      <c r="H473" s="69"/>
      <c r="I473" s="67"/>
      <c r="J473" s="67"/>
      <c r="K473" s="67"/>
      <c r="L473" s="66"/>
      <c r="M473" s="67"/>
      <c r="N473" s="67"/>
      <c r="P473" s="67"/>
      <c r="Q473" s="69"/>
      <c r="R473" s="67"/>
      <c r="S473" s="67"/>
      <c r="T473" s="67"/>
      <c r="U473" s="66"/>
      <c r="V473" s="67"/>
      <c r="W473" s="67"/>
      <c r="X473" s="69"/>
      <c r="Y473" s="70"/>
      <c r="AA473" s="70"/>
      <c r="AC473" s="70"/>
      <c r="AD473" s="70"/>
      <c r="AE473" s="70"/>
      <c r="AF473" s="70" t="n">
        <v>741</v>
      </c>
      <c r="AG473" s="70" t="n">
        <f aca="false">AE473+AF473</f>
        <v>741</v>
      </c>
      <c r="AH473" s="70"/>
      <c r="AI473" s="70" t="n">
        <f aca="false">AG473+AH473</f>
        <v>741</v>
      </c>
      <c r="AJ473" s="70"/>
      <c r="AK473" s="70"/>
      <c r="AL473" s="70" t="n">
        <v>1</v>
      </c>
      <c r="AM473" s="70" t="n">
        <f aca="false">AK473+AL473</f>
        <v>1</v>
      </c>
      <c r="AN473" s="70"/>
      <c r="AO473" s="70" t="n">
        <f aca="false">AM473+AN473</f>
        <v>1</v>
      </c>
      <c r="AP473" s="70" t="n">
        <f aca="false">AO473</f>
        <v>1</v>
      </c>
      <c r="AQ473" s="70"/>
      <c r="AR473" s="70" t="n">
        <f aca="false">AQ473/AP473*100</f>
        <v>0</v>
      </c>
    </row>
    <row r="474" customFormat="false" ht="15.75" hidden="false" customHeight="false" outlineLevel="0" collapsed="false">
      <c r="A474" s="74"/>
      <c r="B474" s="23" t="s">
        <v>232</v>
      </c>
      <c r="C474" s="78" t="n">
        <v>925</v>
      </c>
      <c r="D474" s="27" t="s">
        <v>52</v>
      </c>
      <c r="E474" s="27" t="s">
        <v>57</v>
      </c>
      <c r="F474" s="27" t="s">
        <v>333</v>
      </c>
      <c r="G474" s="27" t="s">
        <v>233</v>
      </c>
      <c r="H474" s="69"/>
      <c r="I474" s="67"/>
      <c r="J474" s="67"/>
      <c r="K474" s="67"/>
      <c r="L474" s="66"/>
      <c r="M474" s="67"/>
      <c r="N474" s="67"/>
      <c r="P474" s="67"/>
      <c r="Q474" s="69"/>
      <c r="R474" s="67"/>
      <c r="S474" s="67"/>
      <c r="T474" s="67"/>
      <c r="U474" s="66"/>
      <c r="V474" s="67"/>
      <c r="W474" s="67"/>
      <c r="X474" s="69"/>
      <c r="Y474" s="70"/>
      <c r="AA474" s="70"/>
      <c r="AC474" s="70"/>
      <c r="AD474" s="70"/>
      <c r="AE474" s="70"/>
      <c r="AF474" s="70" t="n">
        <v>741</v>
      </c>
      <c r="AG474" s="70" t="n">
        <f aca="false">AE474+AF474</f>
        <v>741</v>
      </c>
      <c r="AH474" s="70"/>
      <c r="AI474" s="70" t="n">
        <f aca="false">AG474+AH474</f>
        <v>741</v>
      </c>
      <c r="AJ474" s="70"/>
      <c r="AK474" s="70" t="n">
        <f aca="false">AI474+AJ474</f>
        <v>741</v>
      </c>
      <c r="AL474" s="70" t="n">
        <v>-1</v>
      </c>
      <c r="AM474" s="70" t="n">
        <f aca="false">AK474+AL474</f>
        <v>740</v>
      </c>
      <c r="AN474" s="70"/>
      <c r="AO474" s="70" t="n">
        <f aca="false">AM474+AN474</f>
        <v>740</v>
      </c>
      <c r="AP474" s="70" t="n">
        <f aca="false">AO474</f>
        <v>740</v>
      </c>
      <c r="AQ474" s="70" t="n">
        <v>740</v>
      </c>
      <c r="AR474" s="70" t="n">
        <f aca="false">AQ474/AP474*100</f>
        <v>100</v>
      </c>
    </row>
    <row r="475" customFormat="false" ht="15.75" hidden="false" customHeight="false" outlineLevel="0" collapsed="false">
      <c r="A475" s="74"/>
      <c r="B475" s="23" t="s">
        <v>71</v>
      </c>
      <c r="C475" s="78" t="n">
        <v>925</v>
      </c>
      <c r="D475" s="27" t="s">
        <v>72</v>
      </c>
      <c r="E475" s="27"/>
      <c r="F475" s="27"/>
      <c r="G475" s="27"/>
      <c r="H475" s="69" t="e">
        <f aca="false">#REF!+H484</f>
        <v>#REF!</v>
      </c>
      <c r="I475" s="67" t="e">
        <f aca="false">#REF!+I484</f>
        <v>#REF!</v>
      </c>
      <c r="J475" s="67" t="n">
        <f aca="false">J484</f>
        <v>2709.6</v>
      </c>
      <c r="K475" s="67" t="n">
        <f aca="false">K486</f>
        <v>0</v>
      </c>
      <c r="L475" s="66" t="n">
        <f aca="false">L484</f>
        <v>2709.6</v>
      </c>
      <c r="M475" s="67" t="n">
        <f aca="false">M486</f>
        <v>0</v>
      </c>
      <c r="N475" s="67" t="e">
        <f aca="false">I475+H475</f>
        <v>#REF!</v>
      </c>
      <c r="P475" s="67" t="n">
        <f aca="false">P484</f>
        <v>10110.4</v>
      </c>
      <c r="Q475" s="69" t="e">
        <f aca="false">#REF!+Q484</f>
        <v>#REF!</v>
      </c>
      <c r="R475" s="67" t="e">
        <f aca="false">#REF!+R484</f>
        <v>#REF!</v>
      </c>
      <c r="S475" s="67" t="n">
        <f aca="false">S484</f>
        <v>2709.6</v>
      </c>
      <c r="T475" s="67" t="n">
        <f aca="false">T486</f>
        <v>0</v>
      </c>
      <c r="U475" s="66" t="n">
        <f aca="false">U484</f>
        <v>2709.6</v>
      </c>
      <c r="V475" s="67" t="n">
        <f aca="false">V486</f>
        <v>0</v>
      </c>
      <c r="W475" s="67" t="e">
        <f aca="false">R475+Q475</f>
        <v>#REF!</v>
      </c>
      <c r="Y475" s="70" t="n">
        <f aca="false">P475+X475</f>
        <v>10110.4</v>
      </c>
      <c r="AA475" s="70" t="n">
        <f aca="false">Y475+Z475</f>
        <v>10110.4</v>
      </c>
      <c r="AB475" s="70" t="n">
        <f aca="false">AB476</f>
        <v>216</v>
      </c>
      <c r="AC475" s="70" t="n">
        <f aca="false">AA475+AB475</f>
        <v>10326.4</v>
      </c>
      <c r="AD475" s="70" t="n">
        <f aca="false">AD476</f>
        <v>3317</v>
      </c>
      <c r="AE475" s="70" t="n">
        <f aca="false">AC475+AD475</f>
        <v>13643.4</v>
      </c>
      <c r="AF475" s="70" t="n">
        <f aca="false">AF476</f>
        <v>-56</v>
      </c>
      <c r="AG475" s="70" t="n">
        <f aca="false">AE475+AF475</f>
        <v>13587.4</v>
      </c>
      <c r="AH475" s="70"/>
      <c r="AI475" s="70" t="n">
        <f aca="false">AG475+AH475</f>
        <v>13587.4</v>
      </c>
      <c r="AJ475" s="70"/>
      <c r="AK475" s="70" t="n">
        <f aca="false">AI475+AJ475</f>
        <v>13587.4</v>
      </c>
      <c r="AL475" s="70"/>
      <c r="AM475" s="70" t="n">
        <f aca="false">AK475+AL475</f>
        <v>13587.4</v>
      </c>
      <c r="AN475" s="70" t="n">
        <f aca="false">AN476</f>
        <v>-546.1</v>
      </c>
      <c r="AO475" s="70" t="n">
        <f aca="false">AM475+AN475</f>
        <v>13041.3</v>
      </c>
      <c r="AP475" s="70" t="n">
        <f aca="false">AO475</f>
        <v>13041.3</v>
      </c>
      <c r="AQ475" s="70" t="n">
        <f aca="false">AQ476+AQ484</f>
        <v>11143.2</v>
      </c>
      <c r="AR475" s="70" t="n">
        <f aca="false">AQ475/AP475*100</f>
        <v>85.4454693933887</v>
      </c>
    </row>
    <row r="476" customFormat="false" ht="15.75" hidden="false" customHeight="false" outlineLevel="0" collapsed="false">
      <c r="A476" s="74"/>
      <c r="B476" s="23" t="s">
        <v>74</v>
      </c>
      <c r="C476" s="78" t="n">
        <v>925</v>
      </c>
      <c r="D476" s="27" t="s">
        <v>72</v>
      </c>
      <c r="E476" s="27" t="s">
        <v>24</v>
      </c>
      <c r="F476" s="27"/>
      <c r="G476" s="27"/>
      <c r="H476" s="69"/>
      <c r="I476" s="67"/>
      <c r="J476" s="67"/>
      <c r="K476" s="67"/>
      <c r="L476" s="66"/>
      <c r="M476" s="67"/>
      <c r="N476" s="67"/>
      <c r="P476" s="67"/>
      <c r="Q476" s="69"/>
      <c r="R476" s="67"/>
      <c r="S476" s="67"/>
      <c r="T476" s="67"/>
      <c r="U476" s="66"/>
      <c r="V476" s="67"/>
      <c r="W476" s="67"/>
      <c r="Y476" s="70"/>
      <c r="AA476" s="70"/>
      <c r="AB476" s="70" t="n">
        <f aca="false">AB477</f>
        <v>216</v>
      </c>
      <c r="AC476" s="70" t="n">
        <f aca="false">AA476+AB476</f>
        <v>216</v>
      </c>
      <c r="AD476" s="70" t="n">
        <f aca="false">AD477</f>
        <v>3317</v>
      </c>
      <c r="AE476" s="70" t="n">
        <f aca="false">AC476+AD476</f>
        <v>3533</v>
      </c>
      <c r="AF476" s="70" t="n">
        <f aca="false">AF477</f>
        <v>-56</v>
      </c>
      <c r="AG476" s="70" t="n">
        <f aca="false">AE476+AF476</f>
        <v>3477</v>
      </c>
      <c r="AH476" s="70"/>
      <c r="AI476" s="70" t="n">
        <f aca="false">AG476+AH476</f>
        <v>3477</v>
      </c>
      <c r="AJ476" s="70"/>
      <c r="AK476" s="70" t="n">
        <f aca="false">AI476+AJ476</f>
        <v>3477</v>
      </c>
      <c r="AL476" s="70"/>
      <c r="AM476" s="70" t="n">
        <f aca="false">AK476+AL476</f>
        <v>3477</v>
      </c>
      <c r="AN476" s="70" t="n">
        <f aca="false">AN477</f>
        <v>-546.1</v>
      </c>
      <c r="AO476" s="70" t="n">
        <f aca="false">AM476+AN476</f>
        <v>2930.9</v>
      </c>
      <c r="AP476" s="70" t="n">
        <f aca="false">AO476</f>
        <v>2930.9</v>
      </c>
      <c r="AQ476" s="70" t="n">
        <f aca="false">AQ477</f>
        <v>2252.5</v>
      </c>
      <c r="AR476" s="70" t="n">
        <f aca="false">AQ476/AP476*100</f>
        <v>76.8535262206148</v>
      </c>
    </row>
    <row r="477" customFormat="false" ht="15.75" hidden="false" customHeight="false" outlineLevel="0" collapsed="false">
      <c r="A477" s="74"/>
      <c r="B477" s="23" t="s">
        <v>212</v>
      </c>
      <c r="C477" s="78" t="n">
        <v>925</v>
      </c>
      <c r="D477" s="27" t="s">
        <v>72</v>
      </c>
      <c r="E477" s="27" t="s">
        <v>24</v>
      </c>
      <c r="F477" s="27" t="s">
        <v>213</v>
      </c>
      <c r="G477" s="27"/>
      <c r="H477" s="69"/>
      <c r="I477" s="67"/>
      <c r="J477" s="67"/>
      <c r="K477" s="67"/>
      <c r="L477" s="66"/>
      <c r="M477" s="67"/>
      <c r="N477" s="67"/>
      <c r="P477" s="67"/>
      <c r="Q477" s="69"/>
      <c r="R477" s="67"/>
      <c r="S477" s="67"/>
      <c r="T477" s="67"/>
      <c r="U477" s="66"/>
      <c r="V477" s="67"/>
      <c r="W477" s="67"/>
      <c r="Y477" s="70"/>
      <c r="AA477" s="70"/>
      <c r="AB477" s="70" t="n">
        <f aca="false">AB478</f>
        <v>216</v>
      </c>
      <c r="AC477" s="70" t="n">
        <f aca="false">AA477+AB477</f>
        <v>216</v>
      </c>
      <c r="AD477" s="70" t="n">
        <f aca="false">AD478+AD481</f>
        <v>3317</v>
      </c>
      <c r="AE477" s="70" t="n">
        <f aca="false">AE478+AE481</f>
        <v>3533</v>
      </c>
      <c r="AF477" s="70" t="n">
        <f aca="false">AF478+AF481</f>
        <v>-56</v>
      </c>
      <c r="AG477" s="70" t="n">
        <f aca="false">AG478+AG481</f>
        <v>3477</v>
      </c>
      <c r="AH477" s="70"/>
      <c r="AI477" s="70" t="n">
        <f aca="false">AI478+AI481</f>
        <v>3477</v>
      </c>
      <c r="AJ477" s="70"/>
      <c r="AK477" s="70" t="n">
        <f aca="false">AK478+AK481</f>
        <v>3477</v>
      </c>
      <c r="AL477" s="70"/>
      <c r="AM477" s="70" t="n">
        <f aca="false">AM478+AM481</f>
        <v>3477</v>
      </c>
      <c r="AN477" s="70" t="n">
        <f aca="false">AN478+AN481</f>
        <v>-546.1</v>
      </c>
      <c r="AO477" s="70" t="n">
        <f aca="false">AO478+AO481</f>
        <v>2930.9</v>
      </c>
      <c r="AP477" s="70" t="n">
        <f aca="false">AO477</f>
        <v>2930.9</v>
      </c>
      <c r="AQ477" s="70" t="n">
        <f aca="false">AQ478+AQ481</f>
        <v>2252.5</v>
      </c>
      <c r="AR477" s="70" t="n">
        <f aca="false">AQ477/AP477*100</f>
        <v>76.8535262206148</v>
      </c>
    </row>
    <row r="478" customFormat="false" ht="80.25" hidden="false" customHeight="true" outlineLevel="0" collapsed="false">
      <c r="A478" s="74"/>
      <c r="B478" s="23" t="s">
        <v>408</v>
      </c>
      <c r="C478" s="78" t="n">
        <v>925</v>
      </c>
      <c r="D478" s="27" t="s">
        <v>72</v>
      </c>
      <c r="E478" s="27" t="s">
        <v>24</v>
      </c>
      <c r="F478" s="27" t="s">
        <v>409</v>
      </c>
      <c r="G478" s="27"/>
      <c r="H478" s="69"/>
      <c r="I478" s="67"/>
      <c r="J478" s="67"/>
      <c r="K478" s="67"/>
      <c r="L478" s="66"/>
      <c r="M478" s="67"/>
      <c r="N478" s="67"/>
      <c r="P478" s="67"/>
      <c r="Q478" s="69"/>
      <c r="R478" s="67"/>
      <c r="S478" s="67"/>
      <c r="T478" s="67"/>
      <c r="U478" s="66"/>
      <c r="V478" s="67"/>
      <c r="W478" s="67"/>
      <c r="Y478" s="70"/>
      <c r="AA478" s="70"/>
      <c r="AB478" s="70" t="n">
        <f aca="false">AB479</f>
        <v>216</v>
      </c>
      <c r="AC478" s="70" t="n">
        <f aca="false">AA478+AB478</f>
        <v>216</v>
      </c>
      <c r="AD478" s="70"/>
      <c r="AE478" s="70" t="n">
        <f aca="false">AC478+AD478</f>
        <v>216</v>
      </c>
      <c r="AF478" s="70" t="n">
        <f aca="false">AF479</f>
        <v>-56</v>
      </c>
      <c r="AG478" s="70" t="n">
        <f aca="false">AE478+AF478</f>
        <v>160</v>
      </c>
      <c r="AH478" s="70"/>
      <c r="AI478" s="70" t="n">
        <f aca="false">AG478+AH478</f>
        <v>160</v>
      </c>
      <c r="AJ478" s="70"/>
      <c r="AK478" s="70" t="n">
        <f aca="false">AI478+AJ478</f>
        <v>160</v>
      </c>
      <c r="AL478" s="70"/>
      <c r="AM478" s="70" t="n">
        <f aca="false">AK478+AL478</f>
        <v>160</v>
      </c>
      <c r="AN478" s="70" t="n">
        <f aca="false">AN479</f>
        <v>54.7</v>
      </c>
      <c r="AO478" s="70" t="n">
        <f aca="false">AM478+AN478</f>
        <v>214.7</v>
      </c>
      <c r="AP478" s="70" t="n">
        <f aca="false">AO478</f>
        <v>214.7</v>
      </c>
      <c r="AQ478" s="70" t="n">
        <f aca="false">AQ479</f>
        <v>214.7</v>
      </c>
      <c r="AR478" s="70" t="n">
        <f aca="false">AQ478/AP478*100</f>
        <v>100</v>
      </c>
    </row>
    <row r="479" customFormat="false" ht="77.25" hidden="false" customHeight="true" outlineLevel="0" collapsed="false">
      <c r="A479" s="74"/>
      <c r="B479" s="23" t="s">
        <v>410</v>
      </c>
      <c r="C479" s="78" t="n">
        <v>925</v>
      </c>
      <c r="D479" s="27" t="s">
        <v>72</v>
      </c>
      <c r="E479" s="27" t="s">
        <v>24</v>
      </c>
      <c r="F479" s="27" t="s">
        <v>411</v>
      </c>
      <c r="G479" s="27"/>
      <c r="H479" s="69"/>
      <c r="I479" s="67"/>
      <c r="J479" s="67"/>
      <c r="K479" s="67"/>
      <c r="L479" s="66"/>
      <c r="M479" s="67"/>
      <c r="N479" s="67"/>
      <c r="P479" s="67"/>
      <c r="Q479" s="69"/>
      <c r="R479" s="67"/>
      <c r="S479" s="67"/>
      <c r="T479" s="67"/>
      <c r="U479" s="66"/>
      <c r="V479" s="67"/>
      <c r="W479" s="67"/>
      <c r="Y479" s="70"/>
      <c r="AA479" s="70"/>
      <c r="AB479" s="70" t="n">
        <f aca="false">AB480</f>
        <v>216</v>
      </c>
      <c r="AC479" s="70" t="n">
        <f aca="false">AA479+AB479</f>
        <v>216</v>
      </c>
      <c r="AD479" s="70"/>
      <c r="AE479" s="70" t="n">
        <f aca="false">AC479+AD479</f>
        <v>216</v>
      </c>
      <c r="AF479" s="70" t="n">
        <f aca="false">AF480</f>
        <v>-56</v>
      </c>
      <c r="AG479" s="70" t="n">
        <f aca="false">AE479+AF479</f>
        <v>160</v>
      </c>
      <c r="AH479" s="70"/>
      <c r="AI479" s="70" t="n">
        <f aca="false">AG479+AH479</f>
        <v>160</v>
      </c>
      <c r="AJ479" s="70"/>
      <c r="AK479" s="70" t="n">
        <f aca="false">AI479+AJ479</f>
        <v>160</v>
      </c>
      <c r="AL479" s="70"/>
      <c r="AM479" s="70" t="n">
        <f aca="false">AK479+AL479</f>
        <v>160</v>
      </c>
      <c r="AN479" s="70" t="n">
        <f aca="false">AN480</f>
        <v>54.7</v>
      </c>
      <c r="AO479" s="70" t="n">
        <f aca="false">AM479+AN479</f>
        <v>214.7</v>
      </c>
      <c r="AP479" s="70" t="n">
        <f aca="false">AO479</f>
        <v>214.7</v>
      </c>
      <c r="AQ479" s="70" t="n">
        <f aca="false">AQ480</f>
        <v>214.7</v>
      </c>
      <c r="AR479" s="70" t="n">
        <f aca="false">AQ479/AP479*100</f>
        <v>100</v>
      </c>
    </row>
    <row r="480" customFormat="false" ht="15.75" hidden="false" customHeight="false" outlineLevel="0" collapsed="false">
      <c r="A480" s="74"/>
      <c r="B480" s="23" t="s">
        <v>378</v>
      </c>
      <c r="C480" s="78" t="n">
        <v>925</v>
      </c>
      <c r="D480" s="27" t="s">
        <v>72</v>
      </c>
      <c r="E480" s="27" t="s">
        <v>24</v>
      </c>
      <c r="F480" s="27" t="s">
        <v>411</v>
      </c>
      <c r="G480" s="27" t="s">
        <v>379</v>
      </c>
      <c r="H480" s="69"/>
      <c r="I480" s="67"/>
      <c r="J480" s="67"/>
      <c r="K480" s="67"/>
      <c r="L480" s="66"/>
      <c r="M480" s="67"/>
      <c r="N480" s="67"/>
      <c r="P480" s="67"/>
      <c r="Q480" s="69"/>
      <c r="R480" s="67"/>
      <c r="S480" s="67"/>
      <c r="T480" s="67"/>
      <c r="U480" s="66"/>
      <c r="V480" s="67"/>
      <c r="W480" s="67"/>
      <c r="Y480" s="70"/>
      <c r="AA480" s="70"/>
      <c r="AB480" s="70" t="n">
        <v>216</v>
      </c>
      <c r="AC480" s="70" t="n">
        <f aca="false">AA480+AB480</f>
        <v>216</v>
      </c>
      <c r="AD480" s="70"/>
      <c r="AE480" s="70" t="n">
        <f aca="false">AC480+AD480</f>
        <v>216</v>
      </c>
      <c r="AF480" s="70" t="n">
        <v>-56</v>
      </c>
      <c r="AG480" s="70" t="n">
        <f aca="false">AE480+AF480</f>
        <v>160</v>
      </c>
      <c r="AH480" s="70"/>
      <c r="AI480" s="70" t="n">
        <f aca="false">AG480+AH480</f>
        <v>160</v>
      </c>
      <c r="AJ480" s="70"/>
      <c r="AK480" s="70" t="n">
        <f aca="false">AI480+AJ480</f>
        <v>160</v>
      </c>
      <c r="AL480" s="70"/>
      <c r="AM480" s="70" t="n">
        <f aca="false">AK480+AL480</f>
        <v>160</v>
      </c>
      <c r="AN480" s="70" t="n">
        <v>54.7</v>
      </c>
      <c r="AO480" s="70" t="n">
        <f aca="false">AM480+AN480</f>
        <v>214.7</v>
      </c>
      <c r="AP480" s="70" t="n">
        <f aca="false">AO480</f>
        <v>214.7</v>
      </c>
      <c r="AQ480" s="70" t="n">
        <v>214.7</v>
      </c>
      <c r="AR480" s="70" t="n">
        <f aca="false">AQ480/AP480*100</f>
        <v>100</v>
      </c>
    </row>
    <row r="481" customFormat="false" ht="31.5" hidden="false" customHeight="false" outlineLevel="0" collapsed="false">
      <c r="A481" s="74"/>
      <c r="B481" s="23" t="s">
        <v>412</v>
      </c>
      <c r="C481" s="78" t="n">
        <v>925</v>
      </c>
      <c r="D481" s="27" t="s">
        <v>72</v>
      </c>
      <c r="E481" s="27" t="s">
        <v>24</v>
      </c>
      <c r="F481" s="27" t="s">
        <v>413</v>
      </c>
      <c r="G481" s="27"/>
      <c r="H481" s="69"/>
      <c r="I481" s="67"/>
      <c r="J481" s="67"/>
      <c r="K481" s="67"/>
      <c r="L481" s="66"/>
      <c r="M481" s="67"/>
      <c r="N481" s="67"/>
      <c r="P481" s="67"/>
      <c r="Q481" s="69"/>
      <c r="R481" s="67"/>
      <c r="S481" s="67"/>
      <c r="T481" s="67"/>
      <c r="U481" s="66"/>
      <c r="V481" s="67"/>
      <c r="W481" s="67"/>
      <c r="X481" s="70"/>
      <c r="Y481" s="70"/>
      <c r="Z481" s="70"/>
      <c r="AA481" s="70"/>
      <c r="AB481" s="70"/>
      <c r="AC481" s="70"/>
      <c r="AD481" s="70" t="n">
        <f aca="false">AD482</f>
        <v>3317</v>
      </c>
      <c r="AE481" s="70" t="n">
        <f aca="false">AC481+AD481</f>
        <v>3317</v>
      </c>
      <c r="AF481" s="70" t="n">
        <f aca="false">AF482</f>
        <v>0</v>
      </c>
      <c r="AG481" s="70" t="n">
        <f aca="false">AE481+AF481</f>
        <v>3317</v>
      </c>
      <c r="AH481" s="70"/>
      <c r="AI481" s="70" t="n">
        <f aca="false">AG481+AH481</f>
        <v>3317</v>
      </c>
      <c r="AJ481" s="70"/>
      <c r="AK481" s="70" t="n">
        <f aca="false">AI481+AJ481</f>
        <v>3317</v>
      </c>
      <c r="AL481" s="70"/>
      <c r="AM481" s="70" t="n">
        <f aca="false">AK481+AL481</f>
        <v>3317</v>
      </c>
      <c r="AN481" s="70" t="n">
        <f aca="false">AN482</f>
        <v>-600.8</v>
      </c>
      <c r="AO481" s="70" t="n">
        <f aca="false">AM481+AN481</f>
        <v>2716.2</v>
      </c>
      <c r="AP481" s="70" t="n">
        <f aca="false">AO481</f>
        <v>2716.2</v>
      </c>
      <c r="AQ481" s="70" t="n">
        <f aca="false">AQ482</f>
        <v>2037.8</v>
      </c>
      <c r="AR481" s="70" t="n">
        <f aca="false">AQ481/AP481*100</f>
        <v>75.0239304911273</v>
      </c>
    </row>
    <row r="482" customFormat="false" ht="78.75" hidden="false" customHeight="true" outlineLevel="0" collapsed="false">
      <c r="A482" s="74"/>
      <c r="B482" s="23" t="s">
        <v>414</v>
      </c>
      <c r="C482" s="78" t="n">
        <v>925</v>
      </c>
      <c r="D482" s="27" t="s">
        <v>72</v>
      </c>
      <c r="E482" s="27" t="s">
        <v>24</v>
      </c>
      <c r="F482" s="27" t="s">
        <v>415</v>
      </c>
      <c r="G482" s="27"/>
      <c r="H482" s="69"/>
      <c r="I482" s="67"/>
      <c r="J482" s="67"/>
      <c r="K482" s="67"/>
      <c r="L482" s="66"/>
      <c r="M482" s="67"/>
      <c r="N482" s="67"/>
      <c r="P482" s="67"/>
      <c r="Q482" s="69"/>
      <c r="R482" s="67"/>
      <c r="S482" s="67"/>
      <c r="T482" s="67"/>
      <c r="U482" s="66"/>
      <c r="V482" s="67"/>
      <c r="W482" s="67"/>
      <c r="X482" s="70"/>
      <c r="Y482" s="70"/>
      <c r="Z482" s="70"/>
      <c r="AA482" s="70"/>
      <c r="AB482" s="70"/>
      <c r="AC482" s="70"/>
      <c r="AD482" s="70" t="n">
        <f aca="false">AD483</f>
        <v>3317</v>
      </c>
      <c r="AE482" s="70" t="n">
        <f aca="false">AC482+AD482</f>
        <v>3317</v>
      </c>
      <c r="AF482" s="70" t="n">
        <f aca="false">AF483</f>
        <v>0</v>
      </c>
      <c r="AG482" s="70" t="n">
        <f aca="false">AE482+AF482</f>
        <v>3317</v>
      </c>
      <c r="AH482" s="70"/>
      <c r="AI482" s="70" t="n">
        <f aca="false">AG482+AH482</f>
        <v>3317</v>
      </c>
      <c r="AJ482" s="70"/>
      <c r="AK482" s="70" t="n">
        <f aca="false">AI482+AJ482</f>
        <v>3317</v>
      </c>
      <c r="AL482" s="70"/>
      <c r="AM482" s="70" t="n">
        <f aca="false">AK482+AL482</f>
        <v>3317</v>
      </c>
      <c r="AN482" s="70" t="n">
        <f aca="false">AN483</f>
        <v>-600.8</v>
      </c>
      <c r="AO482" s="70" t="n">
        <f aca="false">AM482+AN482</f>
        <v>2716.2</v>
      </c>
      <c r="AP482" s="70" t="n">
        <f aca="false">AO482</f>
        <v>2716.2</v>
      </c>
      <c r="AQ482" s="70" t="n">
        <f aca="false">AQ483</f>
        <v>2037.8</v>
      </c>
      <c r="AR482" s="70" t="n">
        <f aca="false">AQ482/AP482*100</f>
        <v>75.0239304911273</v>
      </c>
    </row>
    <row r="483" customFormat="false" ht="15.75" hidden="false" customHeight="false" outlineLevel="0" collapsed="false">
      <c r="A483" s="74"/>
      <c r="B483" s="23" t="s">
        <v>378</v>
      </c>
      <c r="C483" s="78" t="n">
        <v>925</v>
      </c>
      <c r="D483" s="27" t="s">
        <v>72</v>
      </c>
      <c r="E483" s="27" t="s">
        <v>24</v>
      </c>
      <c r="F483" s="27" t="s">
        <v>415</v>
      </c>
      <c r="G483" s="27" t="s">
        <v>379</v>
      </c>
      <c r="H483" s="69"/>
      <c r="I483" s="67"/>
      <c r="J483" s="67"/>
      <c r="K483" s="67"/>
      <c r="L483" s="66"/>
      <c r="M483" s="67"/>
      <c r="N483" s="67"/>
      <c r="P483" s="67"/>
      <c r="Q483" s="69"/>
      <c r="R483" s="67"/>
      <c r="S483" s="67"/>
      <c r="T483" s="67"/>
      <c r="U483" s="66"/>
      <c r="V483" s="67"/>
      <c r="W483" s="67"/>
      <c r="X483" s="70"/>
      <c r="Y483" s="70"/>
      <c r="Z483" s="70"/>
      <c r="AA483" s="70"/>
      <c r="AB483" s="70"/>
      <c r="AC483" s="70"/>
      <c r="AD483" s="70" t="n">
        <v>3317</v>
      </c>
      <c r="AE483" s="70" t="n">
        <f aca="false">AC483+AD483</f>
        <v>3317</v>
      </c>
      <c r="AF483" s="70"/>
      <c r="AG483" s="70" t="n">
        <f aca="false">AE483+AF483</f>
        <v>3317</v>
      </c>
      <c r="AH483" s="70"/>
      <c r="AI483" s="70" t="n">
        <f aca="false">AG483+AH483</f>
        <v>3317</v>
      </c>
      <c r="AJ483" s="70"/>
      <c r="AK483" s="70" t="n">
        <f aca="false">AI483+AJ483</f>
        <v>3317</v>
      </c>
      <c r="AL483" s="70"/>
      <c r="AM483" s="70" t="n">
        <f aca="false">AK483+AL483</f>
        <v>3317</v>
      </c>
      <c r="AN483" s="70" t="n">
        <v>-600.8</v>
      </c>
      <c r="AO483" s="70" t="n">
        <f aca="false">AM483+AN483</f>
        <v>2716.2</v>
      </c>
      <c r="AP483" s="70" t="n">
        <f aca="false">AO483</f>
        <v>2716.2</v>
      </c>
      <c r="AQ483" s="70" t="n">
        <v>2037.8</v>
      </c>
      <c r="AR483" s="70" t="n">
        <f aca="false">AQ483/AP483*100</f>
        <v>75.0239304911273</v>
      </c>
    </row>
    <row r="484" customFormat="false" ht="15.75" hidden="false" customHeight="false" outlineLevel="0" collapsed="false">
      <c r="A484" s="74"/>
      <c r="B484" s="23" t="s">
        <v>75</v>
      </c>
      <c r="C484" s="78" t="n">
        <v>925</v>
      </c>
      <c r="D484" s="27" t="s">
        <v>72</v>
      </c>
      <c r="E484" s="27" t="s">
        <v>26</v>
      </c>
      <c r="F484" s="27"/>
      <c r="G484" s="27"/>
      <c r="H484" s="69" t="n">
        <f aca="false">H485</f>
        <v>0</v>
      </c>
      <c r="I484" s="67" t="n">
        <f aca="false">I485</f>
        <v>10110.4</v>
      </c>
      <c r="J484" s="67" t="n">
        <f aca="false">J485</f>
        <v>2709.6</v>
      </c>
      <c r="K484" s="67"/>
      <c r="L484" s="66" t="n">
        <f aca="false">L485</f>
        <v>2709.6</v>
      </c>
      <c r="M484" s="67"/>
      <c r="N484" s="67" t="n">
        <f aca="false">I484+H484</f>
        <v>10110.4</v>
      </c>
      <c r="P484" s="67" t="n">
        <f aca="false">N484+O484</f>
        <v>10110.4</v>
      </c>
      <c r="Q484" s="69" t="n">
        <f aca="false">Q485</f>
        <v>0</v>
      </c>
      <c r="R484" s="67" t="n">
        <f aca="false">R485</f>
        <v>10110.4</v>
      </c>
      <c r="S484" s="67" t="n">
        <f aca="false">S485</f>
        <v>2709.6</v>
      </c>
      <c r="T484" s="67"/>
      <c r="U484" s="66" t="n">
        <f aca="false">U485</f>
        <v>2709.6</v>
      </c>
      <c r="V484" s="67"/>
      <c r="W484" s="67" t="n">
        <f aca="false">R484+Q484</f>
        <v>10110.4</v>
      </c>
      <c r="Y484" s="70" t="n">
        <f aca="false">P484+X484</f>
        <v>10110.4</v>
      </c>
      <c r="AA484" s="70" t="n">
        <f aca="false">Y484+Z484</f>
        <v>10110.4</v>
      </c>
      <c r="AC484" s="70" t="n">
        <f aca="false">AA484+AB484</f>
        <v>10110.4</v>
      </c>
      <c r="AE484" s="70" t="n">
        <f aca="false">AC484+AD484</f>
        <v>10110.4</v>
      </c>
      <c r="AG484" s="70" t="n">
        <f aca="false">AE484+AF484</f>
        <v>10110.4</v>
      </c>
      <c r="AI484" s="70" t="n">
        <f aca="false">AG484+AH484</f>
        <v>10110.4</v>
      </c>
      <c r="AK484" s="70" t="n">
        <f aca="false">AI484+AJ484</f>
        <v>10110.4</v>
      </c>
      <c r="AM484" s="70" t="n">
        <f aca="false">AK484+AL484</f>
        <v>10110.4</v>
      </c>
      <c r="AO484" s="70" t="n">
        <f aca="false">AM484+AN484</f>
        <v>10110.4</v>
      </c>
      <c r="AP484" s="70" t="n">
        <f aca="false">AO484</f>
        <v>10110.4</v>
      </c>
      <c r="AQ484" s="42" t="n">
        <f aca="false">AQ485</f>
        <v>8890.7</v>
      </c>
      <c r="AR484" s="70" t="n">
        <f aca="false">AQ484/AP484*100</f>
        <v>87.9361845228676</v>
      </c>
    </row>
    <row r="485" customFormat="false" ht="15.75" hidden="false" customHeight="false" outlineLevel="0" collapsed="false">
      <c r="A485" s="74"/>
      <c r="B485" s="23" t="s">
        <v>212</v>
      </c>
      <c r="C485" s="78" t="n">
        <v>925</v>
      </c>
      <c r="D485" s="27" t="s">
        <v>72</v>
      </c>
      <c r="E485" s="27" t="s">
        <v>26</v>
      </c>
      <c r="F485" s="27" t="s">
        <v>213</v>
      </c>
      <c r="G485" s="27"/>
      <c r="H485" s="69" t="n">
        <f aca="false">H486</f>
        <v>0</v>
      </c>
      <c r="I485" s="67" t="n">
        <f aca="false">I486</f>
        <v>10110.4</v>
      </c>
      <c r="J485" s="67" t="n">
        <f aca="false">J486</f>
        <v>2709.6</v>
      </c>
      <c r="K485" s="67"/>
      <c r="L485" s="66" t="n">
        <f aca="false">L486</f>
        <v>2709.6</v>
      </c>
      <c r="M485" s="67"/>
      <c r="N485" s="67" t="n">
        <f aca="false">I485+H485</f>
        <v>10110.4</v>
      </c>
      <c r="P485" s="67" t="n">
        <f aca="false">N485+O485</f>
        <v>10110.4</v>
      </c>
      <c r="Q485" s="69" t="n">
        <f aca="false">Q486</f>
        <v>0</v>
      </c>
      <c r="R485" s="67" t="n">
        <f aca="false">R486</f>
        <v>10110.4</v>
      </c>
      <c r="S485" s="67" t="n">
        <f aca="false">S486</f>
        <v>2709.6</v>
      </c>
      <c r="T485" s="67"/>
      <c r="U485" s="66" t="n">
        <f aca="false">U486</f>
        <v>2709.6</v>
      </c>
      <c r="V485" s="67"/>
      <c r="W485" s="67" t="n">
        <f aca="false">R485+Q485</f>
        <v>10110.4</v>
      </c>
      <c r="Y485" s="70" t="n">
        <f aca="false">P485+X485</f>
        <v>10110.4</v>
      </c>
      <c r="AA485" s="70" t="n">
        <f aca="false">Y485+Z485</f>
        <v>10110.4</v>
      </c>
      <c r="AC485" s="70" t="n">
        <f aca="false">AA485+AB485</f>
        <v>10110.4</v>
      </c>
      <c r="AE485" s="70" t="n">
        <f aca="false">AC485+AD485</f>
        <v>10110.4</v>
      </c>
      <c r="AG485" s="70" t="n">
        <f aca="false">AE485+AF485</f>
        <v>10110.4</v>
      </c>
      <c r="AI485" s="70" t="n">
        <f aca="false">AG485+AH485</f>
        <v>10110.4</v>
      </c>
      <c r="AK485" s="70" t="n">
        <f aca="false">AI485+AJ485</f>
        <v>10110.4</v>
      </c>
      <c r="AM485" s="70" t="n">
        <f aca="false">AK485+AL485</f>
        <v>10110.4</v>
      </c>
      <c r="AO485" s="70" t="n">
        <f aca="false">AM485+AN485</f>
        <v>10110.4</v>
      </c>
      <c r="AP485" s="70" t="n">
        <f aca="false">AO485</f>
        <v>10110.4</v>
      </c>
      <c r="AQ485" s="42" t="n">
        <f aca="false">AQ486</f>
        <v>8890.7</v>
      </c>
      <c r="AR485" s="70" t="n">
        <f aca="false">AQ485/AP485*100</f>
        <v>87.9361845228676</v>
      </c>
    </row>
    <row r="486" customFormat="false" ht="31.5" hidden="false" customHeight="false" outlineLevel="0" collapsed="false">
      <c r="A486" s="74"/>
      <c r="B486" s="23" t="s">
        <v>412</v>
      </c>
      <c r="C486" s="78" t="n">
        <v>925</v>
      </c>
      <c r="D486" s="27" t="s">
        <v>72</v>
      </c>
      <c r="E486" s="27" t="s">
        <v>26</v>
      </c>
      <c r="F486" s="27" t="s">
        <v>413</v>
      </c>
      <c r="G486" s="27"/>
      <c r="H486" s="69" t="n">
        <f aca="false">H487</f>
        <v>0</v>
      </c>
      <c r="I486" s="67" t="n">
        <f aca="false">I487</f>
        <v>10110.4</v>
      </c>
      <c r="J486" s="67" t="n">
        <f aca="false">J487</f>
        <v>2709.6</v>
      </c>
      <c r="K486" s="67" t="n">
        <f aca="false">K487</f>
        <v>0</v>
      </c>
      <c r="L486" s="66" t="n">
        <f aca="false">L487</f>
        <v>2709.6</v>
      </c>
      <c r="M486" s="67" t="n">
        <f aca="false">M487</f>
        <v>0</v>
      </c>
      <c r="N486" s="67" t="n">
        <f aca="false">I486+H486</f>
        <v>10110.4</v>
      </c>
      <c r="P486" s="67" t="n">
        <f aca="false">N486+O486</f>
        <v>10110.4</v>
      </c>
      <c r="Q486" s="69" t="n">
        <f aca="false">Q487</f>
        <v>0</v>
      </c>
      <c r="R486" s="67" t="n">
        <f aca="false">R487</f>
        <v>10110.4</v>
      </c>
      <c r="S486" s="67" t="n">
        <f aca="false">S487</f>
        <v>2709.6</v>
      </c>
      <c r="T486" s="67" t="n">
        <f aca="false">T487</f>
        <v>0</v>
      </c>
      <c r="U486" s="66" t="n">
        <f aca="false">U487</f>
        <v>2709.6</v>
      </c>
      <c r="V486" s="67" t="n">
        <f aca="false">V487</f>
        <v>0</v>
      </c>
      <c r="W486" s="67" t="n">
        <f aca="false">R486+Q486</f>
        <v>10110.4</v>
      </c>
      <c r="Y486" s="70" t="n">
        <f aca="false">P486+X486</f>
        <v>10110.4</v>
      </c>
      <c r="AA486" s="70" t="n">
        <f aca="false">Y486+Z486</f>
        <v>10110.4</v>
      </c>
      <c r="AC486" s="70" t="n">
        <f aca="false">AA486+AB486</f>
        <v>10110.4</v>
      </c>
      <c r="AE486" s="70" t="n">
        <f aca="false">AC486+AD486</f>
        <v>10110.4</v>
      </c>
      <c r="AG486" s="70" t="n">
        <f aca="false">AE486+AF486</f>
        <v>10110.4</v>
      </c>
      <c r="AI486" s="70" t="n">
        <f aca="false">AG486+AH486</f>
        <v>10110.4</v>
      </c>
      <c r="AK486" s="70" t="n">
        <f aca="false">AI486+AJ486</f>
        <v>10110.4</v>
      </c>
      <c r="AM486" s="70" t="n">
        <f aca="false">AK486+AL486</f>
        <v>10110.4</v>
      </c>
      <c r="AO486" s="70" t="n">
        <f aca="false">AM486+AN486</f>
        <v>10110.4</v>
      </c>
      <c r="AP486" s="70" t="n">
        <f aca="false">AO486</f>
        <v>10110.4</v>
      </c>
      <c r="AQ486" s="42" t="n">
        <f aca="false">AQ487</f>
        <v>8890.7</v>
      </c>
      <c r="AR486" s="70" t="n">
        <f aca="false">AQ486/AP486*100</f>
        <v>87.9361845228676</v>
      </c>
    </row>
    <row r="487" customFormat="false" ht="94.5" hidden="false" customHeight="false" outlineLevel="0" collapsed="false">
      <c r="A487" s="74"/>
      <c r="B487" s="23" t="s">
        <v>436</v>
      </c>
      <c r="C487" s="78" t="n">
        <v>925</v>
      </c>
      <c r="D487" s="27" t="s">
        <v>72</v>
      </c>
      <c r="E487" s="27" t="s">
        <v>26</v>
      </c>
      <c r="F487" s="27" t="s">
        <v>437</v>
      </c>
      <c r="G487" s="27"/>
      <c r="H487" s="69" t="n">
        <f aca="false">H488</f>
        <v>0</v>
      </c>
      <c r="I487" s="67" t="n">
        <f aca="false">I488</f>
        <v>10110.4</v>
      </c>
      <c r="J487" s="67" t="n">
        <f aca="false">J488</f>
        <v>2709.6</v>
      </c>
      <c r="K487" s="67" t="n">
        <f aca="false">K488</f>
        <v>0</v>
      </c>
      <c r="L487" s="66" t="n">
        <f aca="false">L488</f>
        <v>2709.6</v>
      </c>
      <c r="M487" s="67" t="n">
        <f aca="false">M488</f>
        <v>0</v>
      </c>
      <c r="N487" s="67" t="n">
        <f aca="false">I487+H487</f>
        <v>10110.4</v>
      </c>
      <c r="P487" s="67" t="n">
        <f aca="false">N487+O487</f>
        <v>10110.4</v>
      </c>
      <c r="Q487" s="69" t="n">
        <f aca="false">Q488</f>
        <v>0</v>
      </c>
      <c r="R487" s="67" t="n">
        <f aca="false">R488</f>
        <v>10110.4</v>
      </c>
      <c r="S487" s="67" t="n">
        <f aca="false">S488</f>
        <v>2709.6</v>
      </c>
      <c r="T487" s="67" t="n">
        <f aca="false">T488</f>
        <v>0</v>
      </c>
      <c r="U487" s="66" t="n">
        <f aca="false">U488</f>
        <v>2709.6</v>
      </c>
      <c r="V487" s="67" t="n">
        <f aca="false">V488</f>
        <v>0</v>
      </c>
      <c r="W487" s="67" t="n">
        <f aca="false">R487+Q487</f>
        <v>10110.4</v>
      </c>
      <c r="Y487" s="70" t="n">
        <f aca="false">P487+X487</f>
        <v>10110.4</v>
      </c>
      <c r="AA487" s="70" t="n">
        <f aca="false">Y487+Z487</f>
        <v>10110.4</v>
      </c>
      <c r="AC487" s="70" t="n">
        <f aca="false">AA487+AB487</f>
        <v>10110.4</v>
      </c>
      <c r="AE487" s="70" t="n">
        <f aca="false">AC487+AD487</f>
        <v>10110.4</v>
      </c>
      <c r="AG487" s="70" t="n">
        <f aca="false">AE487+AF487</f>
        <v>10110.4</v>
      </c>
      <c r="AI487" s="70" t="n">
        <f aca="false">AG487+AH487</f>
        <v>10110.4</v>
      </c>
      <c r="AK487" s="70" t="n">
        <f aca="false">AI487+AJ487</f>
        <v>10110.4</v>
      </c>
      <c r="AM487" s="70" t="n">
        <f aca="false">AK487+AL487</f>
        <v>10110.4</v>
      </c>
      <c r="AO487" s="70" t="n">
        <f aca="false">AM487+AN487</f>
        <v>10110.4</v>
      </c>
      <c r="AP487" s="70" t="n">
        <f aca="false">AO487</f>
        <v>10110.4</v>
      </c>
      <c r="AQ487" s="42" t="n">
        <f aca="false">AQ488</f>
        <v>8890.7</v>
      </c>
      <c r="AR487" s="70" t="n">
        <f aca="false">AQ487/AP487*100</f>
        <v>87.9361845228676</v>
      </c>
    </row>
    <row r="488" customFormat="false" ht="15.75" hidden="false" customHeight="false" outlineLevel="0" collapsed="false">
      <c r="A488" s="74"/>
      <c r="B488" s="23" t="s">
        <v>378</v>
      </c>
      <c r="C488" s="78" t="n">
        <v>925</v>
      </c>
      <c r="D488" s="27" t="s">
        <v>72</v>
      </c>
      <c r="E488" s="27" t="s">
        <v>26</v>
      </c>
      <c r="F488" s="27" t="s">
        <v>437</v>
      </c>
      <c r="G488" s="27" t="s">
        <v>379</v>
      </c>
      <c r="H488" s="69" t="n">
        <v>0</v>
      </c>
      <c r="I488" s="67" t="n">
        <v>10110.4</v>
      </c>
      <c r="J488" s="67" t="n">
        <v>2709.6</v>
      </c>
      <c r="K488" s="67"/>
      <c r="L488" s="66" t="n">
        <v>2709.6</v>
      </c>
      <c r="M488" s="67"/>
      <c r="N488" s="67" t="n">
        <f aca="false">I488+H488</f>
        <v>10110.4</v>
      </c>
      <c r="P488" s="67" t="n">
        <f aca="false">N488+O488</f>
        <v>10110.4</v>
      </c>
      <c r="Q488" s="69" t="n">
        <v>0</v>
      </c>
      <c r="R488" s="67" t="n">
        <v>10110.4</v>
      </c>
      <c r="S488" s="67" t="n">
        <v>2709.6</v>
      </c>
      <c r="T488" s="67"/>
      <c r="U488" s="66" t="n">
        <v>2709.6</v>
      </c>
      <c r="V488" s="67"/>
      <c r="W488" s="67" t="n">
        <f aca="false">R488+Q488</f>
        <v>10110.4</v>
      </c>
      <c r="Y488" s="70" t="n">
        <f aca="false">P488+X488</f>
        <v>10110.4</v>
      </c>
      <c r="AA488" s="70" t="n">
        <f aca="false">Y488+Z488</f>
        <v>10110.4</v>
      </c>
      <c r="AC488" s="70" t="n">
        <f aca="false">AA488+AB488</f>
        <v>10110.4</v>
      </c>
      <c r="AE488" s="70" t="n">
        <f aca="false">AC488+AD488</f>
        <v>10110.4</v>
      </c>
      <c r="AG488" s="70" t="n">
        <f aca="false">AE488+AF488</f>
        <v>10110.4</v>
      </c>
      <c r="AI488" s="70" t="n">
        <f aca="false">AG488+AH488</f>
        <v>10110.4</v>
      </c>
      <c r="AK488" s="70" t="n">
        <f aca="false">AI488+AJ488</f>
        <v>10110.4</v>
      </c>
      <c r="AM488" s="70" t="n">
        <f aca="false">AK488+AL488</f>
        <v>10110.4</v>
      </c>
      <c r="AO488" s="70" t="n">
        <f aca="false">AM488+AN488</f>
        <v>10110.4</v>
      </c>
      <c r="AP488" s="70" t="n">
        <f aca="false">AO488</f>
        <v>10110.4</v>
      </c>
      <c r="AQ488" s="42" t="n">
        <v>8890.7</v>
      </c>
      <c r="AR488" s="70" t="n">
        <f aca="false">AQ488/AP488*100</f>
        <v>87.9361845228676</v>
      </c>
    </row>
    <row r="489" customFormat="false" ht="15.75" hidden="false" customHeight="false" outlineLevel="0" collapsed="false">
      <c r="A489" s="80" t="s">
        <v>46</v>
      </c>
      <c r="B489" s="63" t="s">
        <v>495</v>
      </c>
      <c r="C489" s="45" t="n">
        <v>926</v>
      </c>
      <c r="D489" s="27"/>
      <c r="E489" s="27"/>
      <c r="F489" s="27"/>
      <c r="G489" s="27"/>
      <c r="H489" s="85" t="e">
        <f aca="false">H490+#REF!+H511</f>
        <v>#REF!</v>
      </c>
      <c r="I489" s="56" t="e">
        <f aca="false">#REF!+I490</f>
        <v>#REF!</v>
      </c>
      <c r="J489" s="56" t="e">
        <f aca="false">#REF!+J490</f>
        <v>#REF!</v>
      </c>
      <c r="K489" s="56" t="e">
        <f aca="false">#REF!+K490</f>
        <v>#REF!</v>
      </c>
      <c r="L489" s="109" t="e">
        <f aca="false">#REF!+L490</f>
        <v>#REF!</v>
      </c>
      <c r="M489" s="56" t="e">
        <f aca="false">#REF!+M490</f>
        <v>#REF!</v>
      </c>
      <c r="N489" s="85" t="e">
        <f aca="false">N490+#REF!+N511</f>
        <v>#REF!</v>
      </c>
      <c r="O489" s="72" t="n">
        <f aca="false">O511</f>
        <v>240</v>
      </c>
      <c r="P489" s="56" t="e">
        <f aca="false">P490+P511</f>
        <v>#REF!</v>
      </c>
      <c r="Q489" s="85" t="e">
        <f aca="false">Q490+#REF!+Q511</f>
        <v>#REF!</v>
      </c>
      <c r="R489" s="56" t="e">
        <f aca="false">#REF!+R490</f>
        <v>#REF!</v>
      </c>
      <c r="S489" s="56" t="e">
        <f aca="false">#REF!+S490</f>
        <v>#REF!</v>
      </c>
      <c r="T489" s="56" t="e">
        <f aca="false">#REF!+T490</f>
        <v>#REF!</v>
      </c>
      <c r="U489" s="109" t="e">
        <f aca="false">#REF!+U490</f>
        <v>#REF!</v>
      </c>
      <c r="V489" s="56" t="e">
        <f aca="false">#REF!+V490</f>
        <v>#REF!</v>
      </c>
      <c r="W489" s="85" t="e">
        <f aca="false">W490+#REF!+W511</f>
        <v>#REF!</v>
      </c>
      <c r="X489" s="72" t="e">
        <f aca="false">X511+X490</f>
        <v>#REF!</v>
      </c>
      <c r="Y489" s="72" t="e">
        <f aca="false">P489+X489</f>
        <v>#REF!</v>
      </c>
      <c r="Z489" s="72" t="n">
        <f aca="false">Z490+Z511</f>
        <v>0</v>
      </c>
      <c r="AA489" s="72" t="n">
        <f aca="false">AA490+AA511</f>
        <v>40054.9</v>
      </c>
      <c r="AB489" s="72" t="n">
        <f aca="false">AB490+AB511</f>
        <v>300</v>
      </c>
      <c r="AC489" s="72" t="n">
        <f aca="false">AC490+AC511</f>
        <v>40354.9</v>
      </c>
      <c r="AD489" s="72" t="n">
        <f aca="false">AD490+AD511+AD560</f>
        <v>580.2</v>
      </c>
      <c r="AE489" s="72" t="n">
        <f aca="false">AE490+AE511+AE560</f>
        <v>40935.1</v>
      </c>
      <c r="AF489" s="72" t="n">
        <f aca="false">AF490+AF511+AF560</f>
        <v>6984.8</v>
      </c>
      <c r="AG489" s="72" t="n">
        <f aca="false">AG490+AG511+AG560</f>
        <v>47919.9</v>
      </c>
      <c r="AH489" s="72" t="n">
        <f aca="false">AH490+AH511+AH560</f>
        <v>1300</v>
      </c>
      <c r="AI489" s="72" t="n">
        <f aca="false">AI490+AI511+AI560</f>
        <v>49219.9</v>
      </c>
      <c r="AJ489" s="72" t="n">
        <f aca="false">AJ490+AJ511+AJ560</f>
        <v>7420</v>
      </c>
      <c r="AK489" s="72" t="n">
        <f aca="false">AK490+AK511+AK560</f>
        <v>56639.9</v>
      </c>
      <c r="AL489" s="72" t="n">
        <f aca="false">AL490+AL511+AL560</f>
        <v>150</v>
      </c>
      <c r="AM489" s="72" t="n">
        <f aca="false">AM490+AM511+AM560</f>
        <v>56789.9</v>
      </c>
      <c r="AN489" s="72" t="n">
        <f aca="false">AN490+AN511+AN560</f>
        <v>89.9</v>
      </c>
      <c r="AO489" s="72" t="n">
        <f aca="false">AO490+AO511+AO560</f>
        <v>56879.8</v>
      </c>
      <c r="AP489" s="72" t="n">
        <f aca="false">AO489</f>
        <v>56879.8</v>
      </c>
      <c r="AQ489" s="72" t="n">
        <f aca="false">AQ490+AQ511+AQ560</f>
        <v>55390.2</v>
      </c>
      <c r="AR489" s="72" t="n">
        <f aca="false">AQ489/AP489*100</f>
        <v>97.3811440968499</v>
      </c>
      <c r="AS489" s="42" t="n">
        <v>0.1</v>
      </c>
    </row>
    <row r="490" customFormat="false" ht="15.75" hidden="false" customHeight="false" outlineLevel="0" collapsed="false">
      <c r="A490" s="80"/>
      <c r="B490" s="23" t="s">
        <v>51</v>
      </c>
      <c r="C490" s="78" t="n">
        <v>926</v>
      </c>
      <c r="D490" s="27" t="s">
        <v>52</v>
      </c>
      <c r="E490" s="27"/>
      <c r="F490" s="27"/>
      <c r="G490" s="27"/>
      <c r="H490" s="69" t="n">
        <f aca="false">H491</f>
        <v>1349.1</v>
      </c>
      <c r="I490" s="67" t="e">
        <f aca="false">I491</f>
        <v>#REF!</v>
      </c>
      <c r="J490" s="67" t="e">
        <f aca="false">J492</f>
        <v>#REF!</v>
      </c>
      <c r="K490" s="67" t="e">
        <f aca="false">K492</f>
        <v>#REF!</v>
      </c>
      <c r="L490" s="66" t="e">
        <f aca="false">L492</f>
        <v>#REF!</v>
      </c>
      <c r="M490" s="67" t="e">
        <f aca="false">M492</f>
        <v>#REF!</v>
      </c>
      <c r="N490" s="67" t="e">
        <f aca="false">I490+H490</f>
        <v>#REF!</v>
      </c>
      <c r="P490" s="67" t="n">
        <f aca="false">P491</f>
        <v>17906.5</v>
      </c>
      <c r="Q490" s="69" t="n">
        <f aca="false">Q491</f>
        <v>1349.1</v>
      </c>
      <c r="R490" s="67" t="e">
        <f aca="false">R491</f>
        <v>#REF!</v>
      </c>
      <c r="S490" s="67" t="e">
        <f aca="false">S492</f>
        <v>#REF!</v>
      </c>
      <c r="T490" s="67" t="e">
        <f aca="false">T492</f>
        <v>#REF!</v>
      </c>
      <c r="U490" s="66" t="e">
        <f aca="false">U492</f>
        <v>#REF!</v>
      </c>
      <c r="V490" s="67" t="e">
        <f aca="false">V492</f>
        <v>#REF!</v>
      </c>
      <c r="W490" s="67" t="e">
        <f aca="false">R490+Q490</f>
        <v>#REF!</v>
      </c>
      <c r="X490" s="42" t="n">
        <f aca="false">X491</f>
        <v>73.2</v>
      </c>
      <c r="Y490" s="70" t="n">
        <f aca="false">P490+X490</f>
        <v>17979.7</v>
      </c>
      <c r="Z490" s="70" t="n">
        <f aca="false">Z504</f>
        <v>250</v>
      </c>
      <c r="AA490" s="70" t="n">
        <f aca="false">Y490+Z490</f>
        <v>18229.7</v>
      </c>
      <c r="AB490" s="70"/>
      <c r="AC490" s="70" t="n">
        <f aca="false">AA490+AB490</f>
        <v>18229.7</v>
      </c>
      <c r="AD490" s="70" t="n">
        <f aca="false">AD491+AD504</f>
        <v>126.7</v>
      </c>
      <c r="AE490" s="70" t="n">
        <f aca="false">AC490+AD490</f>
        <v>18356.4</v>
      </c>
      <c r="AF490" s="70" t="n">
        <f aca="false">AF491+AF504</f>
        <v>623.7</v>
      </c>
      <c r="AG490" s="70" t="n">
        <f aca="false">AE490+AF490</f>
        <v>18980.1</v>
      </c>
      <c r="AH490" s="70" t="n">
        <f aca="false">AH491+AH504+AH496</f>
        <v>1300</v>
      </c>
      <c r="AI490" s="70" t="n">
        <f aca="false">AG490+AH490</f>
        <v>20280.1</v>
      </c>
      <c r="AJ490" s="70" t="n">
        <f aca="false">AJ491+AJ504+AJ496</f>
        <v>110.1</v>
      </c>
      <c r="AK490" s="70" t="n">
        <f aca="false">AI490+AJ490</f>
        <v>20390.2</v>
      </c>
      <c r="AL490" s="70" t="n">
        <f aca="false">AL491+AL504+AL496</f>
        <v>3.2</v>
      </c>
      <c r="AM490" s="70" t="n">
        <f aca="false">AK490+AL490</f>
        <v>20393.4</v>
      </c>
      <c r="AN490" s="70" t="n">
        <f aca="false">AN491+AN504+AN496</f>
        <v>-22.4</v>
      </c>
      <c r="AO490" s="70" t="n">
        <f aca="false">AM490+AN490</f>
        <v>20371</v>
      </c>
      <c r="AP490" s="70" t="n">
        <f aca="false">AO490</f>
        <v>20371</v>
      </c>
      <c r="AQ490" s="70" t="n">
        <f aca="false">AQ491+AQ504+AQ496</f>
        <v>20371</v>
      </c>
      <c r="AR490" s="70" t="n">
        <f aca="false">AQ490/AP490*100</f>
        <v>100</v>
      </c>
    </row>
    <row r="491" customFormat="false" ht="15.75" hidden="false" customHeight="false" outlineLevel="0" collapsed="false">
      <c r="A491" s="80"/>
      <c r="B491" s="23" t="s">
        <v>54</v>
      </c>
      <c r="C491" s="78" t="n">
        <v>926</v>
      </c>
      <c r="D491" s="27" t="s">
        <v>52</v>
      </c>
      <c r="E491" s="27" t="s">
        <v>22</v>
      </c>
      <c r="F491" s="27"/>
      <c r="G491" s="27"/>
      <c r="H491" s="69" t="n">
        <f aca="false">H492</f>
        <v>1349.1</v>
      </c>
      <c r="I491" s="67" t="e">
        <f aca="false">I492</f>
        <v>#REF!</v>
      </c>
      <c r="J491" s="67"/>
      <c r="K491" s="67"/>
      <c r="L491" s="66"/>
      <c r="M491" s="67"/>
      <c r="N491" s="67" t="e">
        <f aca="false">I491+H491</f>
        <v>#REF!</v>
      </c>
      <c r="P491" s="67" t="n">
        <f aca="false">P492</f>
        <v>17906.5</v>
      </c>
      <c r="Q491" s="69" t="n">
        <f aca="false">Q492</f>
        <v>1349.1</v>
      </c>
      <c r="R491" s="67" t="e">
        <f aca="false">R492</f>
        <v>#REF!</v>
      </c>
      <c r="S491" s="67"/>
      <c r="T491" s="67"/>
      <c r="U491" s="66"/>
      <c r="V491" s="67"/>
      <c r="W491" s="67" t="e">
        <f aca="false">R491+Q491</f>
        <v>#REF!</v>
      </c>
      <c r="X491" s="42" t="n">
        <f aca="false">X492</f>
        <v>73.2</v>
      </c>
      <c r="Y491" s="70" t="n">
        <f aca="false">P491+X491</f>
        <v>17979.7</v>
      </c>
      <c r="AA491" s="70" t="n">
        <f aca="false">Y491+Z491</f>
        <v>17979.7</v>
      </c>
      <c r="AC491" s="70" t="n">
        <f aca="false">AA491+AB491</f>
        <v>17979.7</v>
      </c>
      <c r="AD491" s="42" t="n">
        <f aca="false">AD492</f>
        <v>126.7</v>
      </c>
      <c r="AE491" s="70" t="n">
        <f aca="false">AC491+AD491</f>
        <v>18106.4</v>
      </c>
      <c r="AF491" s="42" t="n">
        <f aca="false">AF492</f>
        <v>623.7</v>
      </c>
      <c r="AG491" s="70" t="n">
        <f aca="false">AE491+AF491</f>
        <v>18730.1</v>
      </c>
      <c r="AI491" s="70" t="n">
        <f aca="false">AG491+AH491</f>
        <v>18730.1</v>
      </c>
      <c r="AJ491" s="42" t="n">
        <f aca="false">AJ492</f>
        <v>110.1</v>
      </c>
      <c r="AK491" s="70" t="n">
        <f aca="false">AI491+AJ491</f>
        <v>18840.2</v>
      </c>
      <c r="AL491" s="42" t="n">
        <f aca="false">AL492</f>
        <v>3.2</v>
      </c>
      <c r="AM491" s="70" t="n">
        <f aca="false">AK491+AL491</f>
        <v>18843.4</v>
      </c>
      <c r="AO491" s="70" t="n">
        <f aca="false">AM491+AN491</f>
        <v>18843.4</v>
      </c>
      <c r="AP491" s="70" t="n">
        <f aca="false">AO491</f>
        <v>18843.4</v>
      </c>
      <c r="AQ491" s="42" t="n">
        <f aca="false">AQ492</f>
        <v>18843.4</v>
      </c>
      <c r="AR491" s="70" t="n">
        <f aca="false">AQ491/AP491*100</f>
        <v>100</v>
      </c>
    </row>
    <row r="492" customFormat="false" ht="15.75" hidden="false" customHeight="false" outlineLevel="0" collapsed="false">
      <c r="A492" s="80"/>
      <c r="B492" s="23" t="s">
        <v>260</v>
      </c>
      <c r="C492" s="78" t="n">
        <v>926</v>
      </c>
      <c r="D492" s="27" t="s">
        <v>52</v>
      </c>
      <c r="E492" s="27" t="s">
        <v>22</v>
      </c>
      <c r="F492" s="27" t="s">
        <v>261</v>
      </c>
      <c r="G492" s="27"/>
      <c r="H492" s="69" t="n">
        <f aca="false">H493</f>
        <v>1349.1</v>
      </c>
      <c r="I492" s="67" t="e">
        <f aca="false">J492+K492</f>
        <v>#REF!</v>
      </c>
      <c r="J492" s="67" t="e">
        <f aca="false">J493</f>
        <v>#REF!</v>
      </c>
      <c r="K492" s="67" t="e">
        <f aca="false">K493</f>
        <v>#REF!</v>
      </c>
      <c r="L492" s="66" t="e">
        <f aca="false">L493</f>
        <v>#REF!</v>
      </c>
      <c r="M492" s="67" t="e">
        <f aca="false">M493</f>
        <v>#REF!</v>
      </c>
      <c r="N492" s="67" t="e">
        <f aca="false">I492+H492</f>
        <v>#REF!</v>
      </c>
      <c r="P492" s="67" t="n">
        <f aca="false">P493</f>
        <v>17906.5</v>
      </c>
      <c r="Q492" s="69" t="n">
        <f aca="false">Q493</f>
        <v>1349.1</v>
      </c>
      <c r="R492" s="67" t="e">
        <f aca="false">S492+T492</f>
        <v>#REF!</v>
      </c>
      <c r="S492" s="67" t="e">
        <f aca="false">S493</f>
        <v>#REF!</v>
      </c>
      <c r="T492" s="67" t="e">
        <f aca="false">T493</f>
        <v>#REF!</v>
      </c>
      <c r="U492" s="66" t="e">
        <f aca="false">U493</f>
        <v>#REF!</v>
      </c>
      <c r="V492" s="67" t="e">
        <f aca="false">V493</f>
        <v>#REF!</v>
      </c>
      <c r="W492" s="67" t="e">
        <f aca="false">R492+Q492</f>
        <v>#REF!</v>
      </c>
      <c r="X492" s="42" t="n">
        <f aca="false">X493</f>
        <v>73.2</v>
      </c>
      <c r="Y492" s="70" t="n">
        <f aca="false">P492+X492</f>
        <v>17979.7</v>
      </c>
      <c r="AA492" s="70" t="n">
        <f aca="false">Y492+Z492</f>
        <v>17979.7</v>
      </c>
      <c r="AC492" s="70" t="n">
        <f aca="false">AA492+AB492</f>
        <v>17979.7</v>
      </c>
      <c r="AD492" s="42" t="n">
        <f aca="false">AD493</f>
        <v>126.7</v>
      </c>
      <c r="AE492" s="70" t="n">
        <f aca="false">AC492+AD492</f>
        <v>18106.4</v>
      </c>
      <c r="AF492" s="42" t="n">
        <f aca="false">AF493</f>
        <v>623.7</v>
      </c>
      <c r="AG492" s="70" t="n">
        <f aca="false">AE492+AF492</f>
        <v>18730.1</v>
      </c>
      <c r="AI492" s="70" t="n">
        <f aca="false">AG492+AH492</f>
        <v>18730.1</v>
      </c>
      <c r="AJ492" s="42" t="n">
        <f aca="false">AJ493</f>
        <v>110.1</v>
      </c>
      <c r="AK492" s="70" t="n">
        <f aca="false">AI492+AJ492</f>
        <v>18840.2</v>
      </c>
      <c r="AL492" s="42" t="n">
        <f aca="false">AL493</f>
        <v>3.2</v>
      </c>
      <c r="AM492" s="70" t="n">
        <f aca="false">AK492+AL492</f>
        <v>18843.4</v>
      </c>
      <c r="AO492" s="70" t="n">
        <f aca="false">AM492+AN492</f>
        <v>18843.4</v>
      </c>
      <c r="AP492" s="70" t="n">
        <f aca="false">AO492</f>
        <v>18843.4</v>
      </c>
      <c r="AQ492" s="42" t="n">
        <f aca="false">AQ493</f>
        <v>18843.4</v>
      </c>
      <c r="AR492" s="70" t="n">
        <f aca="false">AQ492/AP492*100</f>
        <v>100</v>
      </c>
    </row>
    <row r="493" customFormat="false" ht="31.5" hidden="false" customHeight="false" outlineLevel="0" collapsed="false">
      <c r="A493" s="80"/>
      <c r="B493" s="23" t="s">
        <v>236</v>
      </c>
      <c r="C493" s="78" t="n">
        <v>926</v>
      </c>
      <c r="D493" s="27" t="s">
        <v>52</v>
      </c>
      <c r="E493" s="27" t="s">
        <v>22</v>
      </c>
      <c r="F493" s="27" t="s">
        <v>262</v>
      </c>
      <c r="G493" s="27"/>
      <c r="H493" s="69" t="n">
        <v>1349.1</v>
      </c>
      <c r="I493" s="67" t="e">
        <f aca="false">J493+K493</f>
        <v>#REF!</v>
      </c>
      <c r="J493" s="67" t="e">
        <f aca="false">#REF!</f>
        <v>#REF!</v>
      </c>
      <c r="K493" s="67" t="e">
        <f aca="false">#REF!</f>
        <v>#REF!</v>
      </c>
      <c r="L493" s="66" t="e">
        <f aca="false">#REF!</f>
        <v>#REF!</v>
      </c>
      <c r="M493" s="67" t="e">
        <f aca="false">#REF!</f>
        <v>#REF!</v>
      </c>
      <c r="N493" s="67" t="e">
        <f aca="false">I493+H493</f>
        <v>#REF!</v>
      </c>
      <c r="P493" s="67" t="n">
        <f aca="false">P494</f>
        <v>17906.5</v>
      </c>
      <c r="Q493" s="69" t="n">
        <v>1349.1</v>
      </c>
      <c r="R493" s="67" t="e">
        <f aca="false">S493+T493</f>
        <v>#REF!</v>
      </c>
      <c r="S493" s="67" t="e">
        <f aca="false">#REF!</f>
        <v>#REF!</v>
      </c>
      <c r="T493" s="67" t="e">
        <f aca="false">#REF!</f>
        <v>#REF!</v>
      </c>
      <c r="U493" s="66" t="e">
        <f aca="false">#REF!</f>
        <v>#REF!</v>
      </c>
      <c r="V493" s="67" t="e">
        <f aca="false">#REF!</f>
        <v>#REF!</v>
      </c>
      <c r="W493" s="67" t="e">
        <f aca="false">R493+Q493</f>
        <v>#REF!</v>
      </c>
      <c r="X493" s="42" t="n">
        <f aca="false">X494</f>
        <v>73.2</v>
      </c>
      <c r="Y493" s="70" t="n">
        <f aca="false">P493+X493</f>
        <v>17979.7</v>
      </c>
      <c r="AA493" s="70" t="n">
        <f aca="false">Y493+Z493</f>
        <v>17979.7</v>
      </c>
      <c r="AC493" s="70" t="n">
        <f aca="false">AA493+AB493</f>
        <v>17979.7</v>
      </c>
      <c r="AD493" s="42" t="n">
        <f aca="false">AD494</f>
        <v>126.7</v>
      </c>
      <c r="AE493" s="70" t="n">
        <f aca="false">AC493+AD493</f>
        <v>18106.4</v>
      </c>
      <c r="AF493" s="42" t="n">
        <f aca="false">AF494</f>
        <v>623.7</v>
      </c>
      <c r="AG493" s="70" t="n">
        <f aca="false">AE493+AF493</f>
        <v>18730.1</v>
      </c>
      <c r="AI493" s="70" t="n">
        <f aca="false">AG493+AH493</f>
        <v>18730.1</v>
      </c>
      <c r="AJ493" s="42" t="n">
        <f aca="false">AJ494</f>
        <v>110.1</v>
      </c>
      <c r="AK493" s="70" t="n">
        <f aca="false">AI493+AJ493</f>
        <v>18840.2</v>
      </c>
      <c r="AL493" s="42" t="n">
        <f aca="false">AL494</f>
        <v>3.2</v>
      </c>
      <c r="AM493" s="70" t="n">
        <f aca="false">AK493+AL493</f>
        <v>18843.4</v>
      </c>
      <c r="AO493" s="70" t="n">
        <f aca="false">AM493+AN493</f>
        <v>18843.4</v>
      </c>
      <c r="AP493" s="70" t="n">
        <f aca="false">AO493</f>
        <v>18843.4</v>
      </c>
      <c r="AQ493" s="42" t="n">
        <f aca="false">AQ494</f>
        <v>18843.4</v>
      </c>
      <c r="AR493" s="70" t="n">
        <f aca="false">AQ493/AP493*100</f>
        <v>100</v>
      </c>
    </row>
    <row r="494" customFormat="false" ht="31.5" hidden="false" customHeight="false" outlineLevel="0" collapsed="false">
      <c r="A494" s="80"/>
      <c r="B494" s="23" t="s">
        <v>138</v>
      </c>
      <c r="C494" s="78" t="n">
        <v>926</v>
      </c>
      <c r="D494" s="27" t="s">
        <v>52</v>
      </c>
      <c r="E494" s="27" t="s">
        <v>22</v>
      </c>
      <c r="F494" s="27" t="s">
        <v>263</v>
      </c>
      <c r="G494" s="27"/>
      <c r="H494" s="69" t="n">
        <f aca="false">H495</f>
        <v>17906.5</v>
      </c>
      <c r="I494" s="67"/>
      <c r="J494" s="67"/>
      <c r="K494" s="67"/>
      <c r="L494" s="66"/>
      <c r="M494" s="67"/>
      <c r="N494" s="67" t="n">
        <f aca="false">I494+H494</f>
        <v>17906.5</v>
      </c>
      <c r="P494" s="67" t="n">
        <f aca="false">N494+O494</f>
        <v>17906.5</v>
      </c>
      <c r="Q494" s="69" t="n">
        <f aca="false">Q495</f>
        <v>17906.5</v>
      </c>
      <c r="R494" s="67"/>
      <c r="S494" s="67"/>
      <c r="T494" s="67"/>
      <c r="U494" s="66"/>
      <c r="V494" s="67"/>
      <c r="W494" s="67" t="n">
        <f aca="false">R494+Q494</f>
        <v>17906.5</v>
      </c>
      <c r="X494" s="42" t="n">
        <f aca="false">X495</f>
        <v>73.2</v>
      </c>
      <c r="Y494" s="70" t="n">
        <f aca="false">P494+X494</f>
        <v>17979.7</v>
      </c>
      <c r="AA494" s="70" t="n">
        <f aca="false">Y494+Z494</f>
        <v>17979.7</v>
      </c>
      <c r="AC494" s="70" t="n">
        <f aca="false">AA494+AB494</f>
        <v>17979.7</v>
      </c>
      <c r="AD494" s="42" t="n">
        <f aca="false">AD495</f>
        <v>126.7</v>
      </c>
      <c r="AE494" s="70" t="n">
        <f aca="false">AC494+AD494</f>
        <v>18106.4</v>
      </c>
      <c r="AF494" s="42" t="n">
        <f aca="false">AF495</f>
        <v>623.7</v>
      </c>
      <c r="AG494" s="70" t="n">
        <f aca="false">AE494+AF494</f>
        <v>18730.1</v>
      </c>
      <c r="AI494" s="70" t="n">
        <f aca="false">AG494+AH494</f>
        <v>18730.1</v>
      </c>
      <c r="AJ494" s="42" t="n">
        <f aca="false">AJ495</f>
        <v>110.1</v>
      </c>
      <c r="AK494" s="70" t="n">
        <f aca="false">AI494+AJ494</f>
        <v>18840.2</v>
      </c>
      <c r="AL494" s="42" t="n">
        <f aca="false">AL495</f>
        <v>3.2</v>
      </c>
      <c r="AM494" s="70" t="n">
        <f aca="false">AK494+AL494</f>
        <v>18843.4</v>
      </c>
      <c r="AO494" s="70" t="n">
        <f aca="false">AM494+AN494</f>
        <v>18843.4</v>
      </c>
      <c r="AP494" s="70" t="n">
        <f aca="false">AO494</f>
        <v>18843.4</v>
      </c>
      <c r="AQ494" s="42" t="n">
        <f aca="false">AQ495</f>
        <v>18843.4</v>
      </c>
      <c r="AR494" s="70" t="n">
        <f aca="false">AQ494/AP494*100</f>
        <v>100</v>
      </c>
    </row>
    <row r="495" customFormat="false" ht="46.5" hidden="false" customHeight="true" outlineLevel="0" collapsed="false">
      <c r="A495" s="80"/>
      <c r="B495" s="23" t="s">
        <v>140</v>
      </c>
      <c r="C495" s="78" t="n">
        <v>926</v>
      </c>
      <c r="D495" s="27" t="s">
        <v>52</v>
      </c>
      <c r="E495" s="27" t="s">
        <v>22</v>
      </c>
      <c r="F495" s="27" t="s">
        <v>263</v>
      </c>
      <c r="G495" s="27" t="s">
        <v>141</v>
      </c>
      <c r="H495" s="69" t="n">
        <v>17906.5</v>
      </c>
      <c r="I495" s="67"/>
      <c r="J495" s="67"/>
      <c r="K495" s="67"/>
      <c r="L495" s="66"/>
      <c r="M495" s="67"/>
      <c r="N495" s="67" t="n">
        <f aca="false">I495+H495</f>
        <v>17906.5</v>
      </c>
      <c r="P495" s="67" t="n">
        <f aca="false">N495+O495</f>
        <v>17906.5</v>
      </c>
      <c r="Q495" s="69" t="n">
        <v>17906.5</v>
      </c>
      <c r="R495" s="67"/>
      <c r="S495" s="67"/>
      <c r="T495" s="67"/>
      <c r="U495" s="66"/>
      <c r="V495" s="67"/>
      <c r="W495" s="67" t="n">
        <f aca="false">R495+Q495</f>
        <v>17906.5</v>
      </c>
      <c r="X495" s="42" t="n">
        <v>73.2</v>
      </c>
      <c r="Y495" s="70" t="n">
        <f aca="false">P495+X495</f>
        <v>17979.7</v>
      </c>
      <c r="AA495" s="70" t="n">
        <f aca="false">Y495+Z495</f>
        <v>17979.7</v>
      </c>
      <c r="AC495" s="70" t="n">
        <f aca="false">AA495+AB495</f>
        <v>17979.7</v>
      </c>
      <c r="AD495" s="42" t="n">
        <v>126.7</v>
      </c>
      <c r="AE495" s="70" t="n">
        <f aca="false">AC495+AD495</f>
        <v>18106.4</v>
      </c>
      <c r="AF495" s="42" t="n">
        <v>623.7</v>
      </c>
      <c r="AG495" s="70" t="n">
        <f aca="false">AE495+AF495</f>
        <v>18730.1</v>
      </c>
      <c r="AI495" s="70" t="n">
        <f aca="false">AG495+AH495</f>
        <v>18730.1</v>
      </c>
      <c r="AJ495" s="42" t="n">
        <v>110.1</v>
      </c>
      <c r="AK495" s="70" t="n">
        <f aca="false">AI495+AJ495</f>
        <v>18840.2</v>
      </c>
      <c r="AL495" s="42" t="n">
        <v>3.2</v>
      </c>
      <c r="AM495" s="70" t="n">
        <f aca="false">AK495+AL495</f>
        <v>18843.4</v>
      </c>
      <c r="AO495" s="70" t="n">
        <f aca="false">AM495+AN495</f>
        <v>18843.4</v>
      </c>
      <c r="AP495" s="70" t="n">
        <f aca="false">AO495</f>
        <v>18843.4</v>
      </c>
      <c r="AQ495" s="42" t="n">
        <v>18843.4</v>
      </c>
      <c r="AR495" s="70" t="n">
        <f aca="false">AQ495/AP495*100</f>
        <v>100</v>
      </c>
    </row>
    <row r="496" customFormat="false" ht="15.75" hidden="false" customHeight="false" outlineLevel="0" collapsed="false">
      <c r="A496" s="80"/>
      <c r="B496" s="43" t="s">
        <v>55</v>
      </c>
      <c r="C496" s="78" t="n">
        <v>926</v>
      </c>
      <c r="D496" s="27" t="s">
        <v>52</v>
      </c>
      <c r="E496" s="27" t="s">
        <v>52</v>
      </c>
      <c r="F496" s="27"/>
      <c r="G496" s="27"/>
      <c r="H496" s="69"/>
      <c r="I496" s="67"/>
      <c r="J496" s="67"/>
      <c r="K496" s="67"/>
      <c r="L496" s="66"/>
      <c r="M496" s="67"/>
      <c r="N496" s="67"/>
      <c r="P496" s="67"/>
      <c r="Q496" s="69"/>
      <c r="R496" s="67"/>
      <c r="S496" s="67"/>
      <c r="T496" s="67"/>
      <c r="U496" s="66"/>
      <c r="V496" s="67"/>
      <c r="W496" s="67"/>
      <c r="Y496" s="70"/>
      <c r="AA496" s="70"/>
      <c r="AC496" s="70"/>
      <c r="AE496" s="70"/>
      <c r="AG496" s="70"/>
      <c r="AH496" s="70" t="n">
        <f aca="false">AH497</f>
        <v>1300</v>
      </c>
      <c r="AI496" s="70" t="n">
        <f aca="false">AG496+AH496</f>
        <v>1300</v>
      </c>
      <c r="AJ496" s="70" t="n">
        <f aca="false">AJ497</f>
        <v>0</v>
      </c>
      <c r="AK496" s="70" t="n">
        <f aca="false">AI496+AJ496</f>
        <v>1300</v>
      </c>
      <c r="AL496" s="70" t="n">
        <f aca="false">AL497</f>
        <v>0</v>
      </c>
      <c r="AM496" s="70" t="n">
        <f aca="false">AK496+AL496</f>
        <v>1300</v>
      </c>
      <c r="AN496" s="70" t="n">
        <f aca="false">AN497</f>
        <v>-22.4</v>
      </c>
      <c r="AO496" s="70" t="n">
        <f aca="false">AM496+AN496</f>
        <v>1277.6</v>
      </c>
      <c r="AP496" s="70" t="n">
        <f aca="false">AO496</f>
        <v>1277.6</v>
      </c>
      <c r="AQ496" s="70" t="n">
        <f aca="false">AQ497</f>
        <v>1277.6</v>
      </c>
      <c r="AR496" s="70" t="n">
        <f aca="false">AQ496/AP496*100</f>
        <v>100</v>
      </c>
    </row>
    <row r="497" customFormat="false" ht="15.75" hidden="false" customHeight="false" outlineLevel="0" collapsed="false">
      <c r="A497" s="80"/>
      <c r="B497" s="23" t="s">
        <v>154</v>
      </c>
      <c r="C497" s="78" t="n">
        <v>926</v>
      </c>
      <c r="D497" s="27" t="s">
        <v>52</v>
      </c>
      <c r="E497" s="27" t="s">
        <v>52</v>
      </c>
      <c r="F497" s="27" t="s">
        <v>155</v>
      </c>
      <c r="G497" s="27"/>
      <c r="H497" s="69"/>
      <c r="I497" s="67"/>
      <c r="J497" s="67"/>
      <c r="K497" s="67"/>
      <c r="L497" s="66"/>
      <c r="M497" s="67"/>
      <c r="N497" s="67"/>
      <c r="P497" s="67"/>
      <c r="Q497" s="69"/>
      <c r="R497" s="67"/>
      <c r="S497" s="67"/>
      <c r="T497" s="67"/>
      <c r="U497" s="66"/>
      <c r="V497" s="67"/>
      <c r="W497" s="67"/>
      <c r="Y497" s="70"/>
      <c r="AA497" s="70"/>
      <c r="AC497" s="70"/>
      <c r="AE497" s="70"/>
      <c r="AG497" s="70"/>
      <c r="AH497" s="70" t="n">
        <f aca="false">AH498</f>
        <v>1300</v>
      </c>
      <c r="AI497" s="70" t="n">
        <f aca="false">AG497+AH497</f>
        <v>1300</v>
      </c>
      <c r="AJ497" s="70" t="n">
        <f aca="false">AJ498+AJ508</f>
        <v>0</v>
      </c>
      <c r="AK497" s="70" t="n">
        <f aca="false">AI497+AJ497</f>
        <v>1300</v>
      </c>
      <c r="AL497" s="70" t="n">
        <f aca="false">AL498+AL508+AL501</f>
        <v>0</v>
      </c>
      <c r="AM497" s="70" t="n">
        <f aca="false">AK497+AL497</f>
        <v>1300</v>
      </c>
      <c r="AN497" s="70" t="n">
        <f aca="false">AN498+AN508+AN501</f>
        <v>-22.4</v>
      </c>
      <c r="AO497" s="70" t="n">
        <f aca="false">AM497+AN497</f>
        <v>1277.6</v>
      </c>
      <c r="AP497" s="70" t="n">
        <f aca="false">AO497</f>
        <v>1277.6</v>
      </c>
      <c r="AQ497" s="70" t="n">
        <f aca="false">AQ498+AQ508+AQ501</f>
        <v>1277.6</v>
      </c>
      <c r="AR497" s="70" t="n">
        <f aca="false">AQ497/AP497*100</f>
        <v>100</v>
      </c>
    </row>
    <row r="498" customFormat="false" ht="15.75" hidden="false" customHeight="false" outlineLevel="0" collapsed="false">
      <c r="A498" s="80"/>
      <c r="B498" s="23" t="s">
        <v>156</v>
      </c>
      <c r="C498" s="78" t="n">
        <v>926</v>
      </c>
      <c r="D498" s="27" t="s">
        <v>52</v>
      </c>
      <c r="E498" s="27" t="s">
        <v>52</v>
      </c>
      <c r="F498" s="27" t="s">
        <v>157</v>
      </c>
      <c r="G498" s="27"/>
      <c r="H498" s="69"/>
      <c r="I498" s="67"/>
      <c r="J498" s="67"/>
      <c r="K498" s="67"/>
      <c r="L498" s="66"/>
      <c r="M498" s="67"/>
      <c r="N498" s="67"/>
      <c r="P498" s="67"/>
      <c r="Q498" s="69"/>
      <c r="R498" s="67"/>
      <c r="S498" s="67"/>
      <c r="T498" s="67"/>
      <c r="U498" s="66"/>
      <c r="V498" s="67"/>
      <c r="W498" s="67"/>
      <c r="Y498" s="70"/>
      <c r="AA498" s="70"/>
      <c r="AC498" s="70"/>
      <c r="AE498" s="70"/>
      <c r="AG498" s="70"/>
      <c r="AH498" s="70" t="n">
        <f aca="false">AH499</f>
        <v>1300</v>
      </c>
      <c r="AI498" s="70" t="n">
        <f aca="false">AG498+AH498</f>
        <v>1300</v>
      </c>
      <c r="AJ498" s="70" t="n">
        <f aca="false">AJ499</f>
        <v>-443.5</v>
      </c>
      <c r="AK498" s="70" t="n">
        <f aca="false">AI498+AJ498</f>
        <v>856.5</v>
      </c>
      <c r="AL498" s="70" t="n">
        <f aca="false">AL499</f>
        <v>0</v>
      </c>
      <c r="AM498" s="70" t="n">
        <f aca="false">AK498+AL498</f>
        <v>856.5</v>
      </c>
      <c r="AN498" s="70"/>
      <c r="AO498" s="70" t="n">
        <f aca="false">AM498+AN498</f>
        <v>856.5</v>
      </c>
      <c r="AP498" s="70" t="n">
        <f aca="false">AO498</f>
        <v>856.5</v>
      </c>
      <c r="AQ498" s="70" t="n">
        <f aca="false">AQ499</f>
        <v>856.5</v>
      </c>
      <c r="AR498" s="70" t="n">
        <f aca="false">AQ498/AP498*100</f>
        <v>100</v>
      </c>
    </row>
    <row r="499" customFormat="false" ht="31.5" hidden="false" customHeight="false" outlineLevel="0" collapsed="false">
      <c r="A499" s="80"/>
      <c r="B499" s="23" t="s">
        <v>301</v>
      </c>
      <c r="C499" s="78" t="n">
        <v>926</v>
      </c>
      <c r="D499" s="27" t="s">
        <v>52</v>
      </c>
      <c r="E499" s="27" t="s">
        <v>52</v>
      </c>
      <c r="F499" s="27" t="s">
        <v>302</v>
      </c>
      <c r="G499" s="27"/>
      <c r="H499" s="69"/>
      <c r="I499" s="67"/>
      <c r="J499" s="67"/>
      <c r="K499" s="67"/>
      <c r="L499" s="66"/>
      <c r="M499" s="67"/>
      <c r="N499" s="67"/>
      <c r="P499" s="67"/>
      <c r="Q499" s="69"/>
      <c r="R499" s="67"/>
      <c r="S499" s="67"/>
      <c r="T499" s="67"/>
      <c r="U499" s="66"/>
      <c r="V499" s="67"/>
      <c r="W499" s="67"/>
      <c r="Y499" s="70"/>
      <c r="AA499" s="70"/>
      <c r="AC499" s="70"/>
      <c r="AE499" s="70"/>
      <c r="AG499" s="70"/>
      <c r="AH499" s="70" t="n">
        <f aca="false">AH500</f>
        <v>1300</v>
      </c>
      <c r="AI499" s="70" t="n">
        <f aca="false">AG499+AH499</f>
        <v>1300</v>
      </c>
      <c r="AJ499" s="70" t="n">
        <f aca="false">AJ500</f>
        <v>-443.5</v>
      </c>
      <c r="AK499" s="70" t="n">
        <f aca="false">AI499+AJ499</f>
        <v>856.5</v>
      </c>
      <c r="AL499" s="70" t="n">
        <f aca="false">AL500</f>
        <v>0</v>
      </c>
      <c r="AM499" s="70" t="n">
        <f aca="false">AK499+AL499</f>
        <v>856.5</v>
      </c>
      <c r="AN499" s="70"/>
      <c r="AO499" s="70" t="n">
        <f aca="false">AM499+AN499</f>
        <v>856.5</v>
      </c>
      <c r="AP499" s="70" t="n">
        <f aca="false">AO499</f>
        <v>856.5</v>
      </c>
      <c r="AQ499" s="70" t="n">
        <f aca="false">AQ500</f>
        <v>856.5</v>
      </c>
      <c r="AR499" s="70" t="n">
        <f aca="false">AQ499/AP499*100</f>
        <v>100</v>
      </c>
    </row>
    <row r="500" customFormat="false" ht="15.75" hidden="false" customHeight="false" outlineLevel="0" collapsed="false">
      <c r="A500" s="80"/>
      <c r="B500" s="23" t="s">
        <v>121</v>
      </c>
      <c r="C500" s="78" t="n">
        <v>926</v>
      </c>
      <c r="D500" s="27" t="s">
        <v>52</v>
      </c>
      <c r="E500" s="27" t="s">
        <v>52</v>
      </c>
      <c r="F500" s="27" t="s">
        <v>302</v>
      </c>
      <c r="G500" s="27" t="s">
        <v>122</v>
      </c>
      <c r="H500" s="69"/>
      <c r="I500" s="67"/>
      <c r="J500" s="67"/>
      <c r="K500" s="67"/>
      <c r="L500" s="66"/>
      <c r="M500" s="67"/>
      <c r="N500" s="67"/>
      <c r="P500" s="67"/>
      <c r="Q500" s="69"/>
      <c r="R500" s="67"/>
      <c r="S500" s="67"/>
      <c r="T500" s="67"/>
      <c r="U500" s="66"/>
      <c r="V500" s="67"/>
      <c r="W500" s="67"/>
      <c r="Y500" s="70"/>
      <c r="AA500" s="70"/>
      <c r="AC500" s="70"/>
      <c r="AE500" s="70"/>
      <c r="AG500" s="70"/>
      <c r="AH500" s="70" t="n">
        <v>1300</v>
      </c>
      <c r="AI500" s="70" t="n">
        <f aca="false">AG500+AH500</f>
        <v>1300</v>
      </c>
      <c r="AJ500" s="70" t="n">
        <v>-443.5</v>
      </c>
      <c r="AK500" s="70" t="n">
        <f aca="false">AI500+AJ500</f>
        <v>856.5</v>
      </c>
      <c r="AL500" s="70"/>
      <c r="AM500" s="70" t="n">
        <f aca="false">AK500+AL500</f>
        <v>856.5</v>
      </c>
      <c r="AN500" s="70"/>
      <c r="AO500" s="70" t="n">
        <f aca="false">AM500+AN500</f>
        <v>856.5</v>
      </c>
      <c r="AP500" s="70" t="n">
        <f aca="false">AO500</f>
        <v>856.5</v>
      </c>
      <c r="AQ500" s="70" t="n">
        <v>856.5</v>
      </c>
      <c r="AR500" s="70" t="n">
        <f aca="false">AQ500/AP500*100</f>
        <v>100</v>
      </c>
    </row>
    <row r="501" customFormat="false" ht="15.75" hidden="false" customHeight="false" outlineLevel="0" collapsed="false">
      <c r="A501" s="80"/>
      <c r="B501" s="33" t="s">
        <v>164</v>
      </c>
      <c r="C501" s="78" t="n">
        <v>926</v>
      </c>
      <c r="D501" s="27" t="s">
        <v>52</v>
      </c>
      <c r="E501" s="27" t="s">
        <v>52</v>
      </c>
      <c r="F501" s="27" t="s">
        <v>165</v>
      </c>
      <c r="G501" s="27"/>
      <c r="H501" s="69"/>
      <c r="I501" s="67"/>
      <c r="J501" s="67"/>
      <c r="K501" s="67"/>
      <c r="L501" s="66"/>
      <c r="M501" s="67"/>
      <c r="N501" s="67"/>
      <c r="P501" s="67"/>
      <c r="Q501" s="69"/>
      <c r="R501" s="67"/>
      <c r="S501" s="67"/>
      <c r="T501" s="67"/>
      <c r="U501" s="66"/>
      <c r="V501" s="67"/>
      <c r="W501" s="67"/>
      <c r="Y501" s="70"/>
      <c r="AA501" s="70"/>
      <c r="AC501" s="70"/>
      <c r="AE501" s="70"/>
      <c r="AG501" s="70"/>
      <c r="AH501" s="70"/>
      <c r="AI501" s="70"/>
      <c r="AJ501" s="70"/>
      <c r="AK501" s="70" t="n">
        <f aca="false">AK502</f>
        <v>443.5</v>
      </c>
      <c r="AL501" s="70" t="n">
        <f aca="false">AL502</f>
        <v>0</v>
      </c>
      <c r="AM501" s="70" t="n">
        <f aca="false">AK501+AL501</f>
        <v>443.5</v>
      </c>
      <c r="AN501" s="70" t="n">
        <f aca="false">AN502</f>
        <v>-22.4</v>
      </c>
      <c r="AO501" s="70" t="n">
        <f aca="false">AM501+AN501</f>
        <v>421.1</v>
      </c>
      <c r="AP501" s="70" t="n">
        <f aca="false">AO501</f>
        <v>421.1</v>
      </c>
      <c r="AQ501" s="70" t="n">
        <f aca="false">AQ502</f>
        <v>421.1</v>
      </c>
      <c r="AR501" s="70" t="n">
        <f aca="false">AQ501/AP501*100</f>
        <v>100</v>
      </c>
    </row>
    <row r="502" customFormat="false" ht="31.5" hidden="false" customHeight="false" outlineLevel="0" collapsed="false">
      <c r="A502" s="80"/>
      <c r="B502" s="33" t="s">
        <v>305</v>
      </c>
      <c r="C502" s="78" t="n">
        <v>926</v>
      </c>
      <c r="D502" s="27" t="s">
        <v>52</v>
      </c>
      <c r="E502" s="27" t="s">
        <v>52</v>
      </c>
      <c r="F502" s="27" t="s">
        <v>306</v>
      </c>
      <c r="G502" s="27"/>
      <c r="H502" s="69"/>
      <c r="I502" s="67"/>
      <c r="J502" s="67"/>
      <c r="K502" s="67"/>
      <c r="L502" s="66"/>
      <c r="M502" s="67"/>
      <c r="N502" s="67"/>
      <c r="P502" s="67"/>
      <c r="Q502" s="69"/>
      <c r="R502" s="67"/>
      <c r="S502" s="67"/>
      <c r="T502" s="67"/>
      <c r="U502" s="66"/>
      <c r="V502" s="67"/>
      <c r="W502" s="67"/>
      <c r="Y502" s="70"/>
      <c r="AA502" s="70"/>
      <c r="AC502" s="70"/>
      <c r="AE502" s="70"/>
      <c r="AG502" s="70"/>
      <c r="AH502" s="70"/>
      <c r="AI502" s="70"/>
      <c r="AJ502" s="70"/>
      <c r="AK502" s="70" t="n">
        <f aca="false">AK503</f>
        <v>443.5</v>
      </c>
      <c r="AL502" s="70" t="n">
        <f aca="false">AL503</f>
        <v>0</v>
      </c>
      <c r="AM502" s="70" t="n">
        <f aca="false">AK502+AL502</f>
        <v>443.5</v>
      </c>
      <c r="AN502" s="70" t="n">
        <f aca="false">AN503</f>
        <v>-22.4</v>
      </c>
      <c r="AO502" s="70" t="n">
        <f aca="false">AM502+AN502</f>
        <v>421.1</v>
      </c>
      <c r="AP502" s="70" t="n">
        <f aca="false">AO502</f>
        <v>421.1</v>
      </c>
      <c r="AQ502" s="70" t="n">
        <f aca="false">AQ503</f>
        <v>421.1</v>
      </c>
      <c r="AR502" s="70" t="n">
        <f aca="false">AQ502/AP502*100</f>
        <v>100</v>
      </c>
    </row>
    <row r="503" customFormat="false" ht="15.75" hidden="false" customHeight="false" outlineLevel="0" collapsed="false">
      <c r="A503" s="80"/>
      <c r="B503" s="23" t="s">
        <v>121</v>
      </c>
      <c r="C503" s="78" t="n">
        <v>926</v>
      </c>
      <c r="D503" s="27" t="s">
        <v>52</v>
      </c>
      <c r="E503" s="27" t="s">
        <v>52</v>
      </c>
      <c r="F503" s="27" t="s">
        <v>306</v>
      </c>
      <c r="G503" s="27" t="s">
        <v>122</v>
      </c>
      <c r="H503" s="69"/>
      <c r="I503" s="67"/>
      <c r="J503" s="67"/>
      <c r="K503" s="67"/>
      <c r="L503" s="66"/>
      <c r="M503" s="67"/>
      <c r="N503" s="67"/>
      <c r="P503" s="67"/>
      <c r="Q503" s="69"/>
      <c r="R503" s="67"/>
      <c r="S503" s="67"/>
      <c r="T503" s="67"/>
      <c r="U503" s="66"/>
      <c r="V503" s="67"/>
      <c r="W503" s="67"/>
      <c r="Y503" s="70"/>
      <c r="AA503" s="70"/>
      <c r="AC503" s="70"/>
      <c r="AE503" s="70"/>
      <c r="AG503" s="70"/>
      <c r="AH503" s="70"/>
      <c r="AI503" s="70"/>
      <c r="AJ503" s="70"/>
      <c r="AK503" s="70" t="n">
        <v>443.5</v>
      </c>
      <c r="AL503" s="70" t="n">
        <v>0</v>
      </c>
      <c r="AM503" s="70" t="n">
        <f aca="false">AK503+AL503</f>
        <v>443.5</v>
      </c>
      <c r="AN503" s="70" t="n">
        <v>-22.4</v>
      </c>
      <c r="AO503" s="70" t="n">
        <f aca="false">AM503+AN503</f>
        <v>421.1</v>
      </c>
      <c r="AP503" s="70" t="n">
        <f aca="false">AO503</f>
        <v>421.1</v>
      </c>
      <c r="AQ503" s="70" t="n">
        <v>421.1</v>
      </c>
      <c r="AR503" s="70" t="n">
        <f aca="false">AQ503/AP503*100</f>
        <v>100</v>
      </c>
    </row>
    <row r="504" customFormat="false" ht="15.75" hidden="false" customHeight="false" outlineLevel="0" collapsed="false">
      <c r="A504" s="80"/>
      <c r="B504" s="23" t="s">
        <v>154</v>
      </c>
      <c r="C504" s="78" t="n">
        <v>926</v>
      </c>
      <c r="D504" s="27" t="s">
        <v>52</v>
      </c>
      <c r="E504" s="27" t="s">
        <v>57</v>
      </c>
      <c r="F504" s="27" t="s">
        <v>155</v>
      </c>
      <c r="G504" s="27"/>
      <c r="H504" s="69"/>
      <c r="I504" s="67"/>
      <c r="J504" s="67"/>
      <c r="K504" s="67"/>
      <c r="L504" s="66"/>
      <c r="M504" s="67"/>
      <c r="N504" s="67"/>
      <c r="P504" s="67"/>
      <c r="Q504" s="69"/>
      <c r="R504" s="67"/>
      <c r="S504" s="67"/>
      <c r="T504" s="67"/>
      <c r="U504" s="66"/>
      <c r="V504" s="67"/>
      <c r="W504" s="67"/>
      <c r="Y504" s="70"/>
      <c r="Z504" s="70" t="n">
        <f aca="false">Z505</f>
        <v>250</v>
      </c>
      <c r="AA504" s="70" t="n">
        <f aca="false">Y504+Z504</f>
        <v>250</v>
      </c>
      <c r="AB504" s="70"/>
      <c r="AC504" s="70" t="n">
        <f aca="false">AA504+AB504</f>
        <v>250</v>
      </c>
      <c r="AD504" s="70"/>
      <c r="AE504" s="70" t="n">
        <f aca="false">AC504+AD504</f>
        <v>250</v>
      </c>
      <c r="AF504" s="70"/>
      <c r="AG504" s="70" t="n">
        <f aca="false">AE504+AF504</f>
        <v>250</v>
      </c>
      <c r="AH504" s="70"/>
      <c r="AI504" s="70" t="n">
        <f aca="false">AG504+AH504</f>
        <v>250</v>
      </c>
      <c r="AJ504" s="70"/>
      <c r="AK504" s="70" t="n">
        <f aca="false">AI504+AJ504</f>
        <v>250</v>
      </c>
      <c r="AL504" s="70"/>
      <c r="AM504" s="70" t="n">
        <f aca="false">AK504+AL504</f>
        <v>250</v>
      </c>
      <c r="AN504" s="70"/>
      <c r="AO504" s="70" t="n">
        <f aca="false">AM504+AN504</f>
        <v>250</v>
      </c>
      <c r="AP504" s="70" t="n">
        <f aca="false">AO504</f>
        <v>250</v>
      </c>
      <c r="AQ504" s="70" t="n">
        <f aca="false">AQ505</f>
        <v>250</v>
      </c>
      <c r="AR504" s="70" t="n">
        <f aca="false">AQ504/AP504*100</f>
        <v>100</v>
      </c>
    </row>
    <row r="505" customFormat="false" ht="15.75" hidden="false" customHeight="false" outlineLevel="0" collapsed="false">
      <c r="A505" s="80"/>
      <c r="B505" s="23" t="s">
        <v>156</v>
      </c>
      <c r="C505" s="78" t="n">
        <v>926</v>
      </c>
      <c r="D505" s="27" t="s">
        <v>52</v>
      </c>
      <c r="E505" s="27" t="s">
        <v>57</v>
      </c>
      <c r="F505" s="27" t="s">
        <v>157</v>
      </c>
      <c r="G505" s="27"/>
      <c r="H505" s="69"/>
      <c r="I505" s="67"/>
      <c r="J505" s="67"/>
      <c r="K505" s="67"/>
      <c r="L505" s="66"/>
      <c r="M505" s="67"/>
      <c r="N505" s="67"/>
      <c r="P505" s="67"/>
      <c r="Q505" s="69"/>
      <c r="R505" s="67"/>
      <c r="S505" s="67"/>
      <c r="T505" s="67"/>
      <c r="U505" s="66"/>
      <c r="V505" s="67"/>
      <c r="W505" s="67"/>
      <c r="Y505" s="70"/>
      <c r="Z505" s="70" t="n">
        <f aca="false">Z506</f>
        <v>250</v>
      </c>
      <c r="AA505" s="70" t="n">
        <f aca="false">Y505+Z505</f>
        <v>250</v>
      </c>
      <c r="AB505" s="70"/>
      <c r="AC505" s="70" t="n">
        <f aca="false">AA505+AB505</f>
        <v>250</v>
      </c>
      <c r="AD505" s="70"/>
      <c r="AE505" s="70" t="n">
        <f aca="false">AC505+AD505</f>
        <v>250</v>
      </c>
      <c r="AF505" s="70"/>
      <c r="AG505" s="70" t="n">
        <f aca="false">AE505+AF505</f>
        <v>250</v>
      </c>
      <c r="AH505" s="70"/>
      <c r="AI505" s="70" t="n">
        <f aca="false">AG505+AH505</f>
        <v>250</v>
      </c>
      <c r="AJ505" s="70"/>
      <c r="AK505" s="70" t="n">
        <f aca="false">AI505+AJ505</f>
        <v>250</v>
      </c>
      <c r="AL505" s="70"/>
      <c r="AM505" s="70" t="n">
        <f aca="false">AK505+AL505</f>
        <v>250</v>
      </c>
      <c r="AN505" s="70"/>
      <c r="AO505" s="70" t="n">
        <f aca="false">AM505+AN505</f>
        <v>250</v>
      </c>
      <c r="AP505" s="70" t="n">
        <f aca="false">AO505</f>
        <v>250</v>
      </c>
      <c r="AQ505" s="70" t="n">
        <f aca="false">AQ506</f>
        <v>250</v>
      </c>
      <c r="AR505" s="70" t="n">
        <f aca="false">AQ505/AP505*100</f>
        <v>100</v>
      </c>
    </row>
    <row r="506" customFormat="false" ht="31.5" hidden="false" customHeight="false" outlineLevel="0" collapsed="false">
      <c r="A506" s="80"/>
      <c r="B506" s="23" t="s">
        <v>301</v>
      </c>
      <c r="C506" s="78" t="n">
        <v>926</v>
      </c>
      <c r="D506" s="27" t="s">
        <v>52</v>
      </c>
      <c r="E506" s="27" t="s">
        <v>57</v>
      </c>
      <c r="F506" s="27" t="s">
        <v>302</v>
      </c>
      <c r="G506" s="27"/>
      <c r="H506" s="69"/>
      <c r="I506" s="67"/>
      <c r="J506" s="67"/>
      <c r="K506" s="67"/>
      <c r="L506" s="66"/>
      <c r="M506" s="67"/>
      <c r="N506" s="67"/>
      <c r="P506" s="67"/>
      <c r="Q506" s="69"/>
      <c r="R506" s="67"/>
      <c r="S506" s="67"/>
      <c r="T506" s="67"/>
      <c r="U506" s="66"/>
      <c r="V506" s="67"/>
      <c r="W506" s="67"/>
      <c r="Y506" s="70"/>
      <c r="Z506" s="70" t="n">
        <f aca="false">Z507</f>
        <v>250</v>
      </c>
      <c r="AA506" s="70" t="n">
        <f aca="false">Y506+Z506</f>
        <v>250</v>
      </c>
      <c r="AB506" s="70"/>
      <c r="AC506" s="70" t="n">
        <f aca="false">AA506+AB506</f>
        <v>250</v>
      </c>
      <c r="AD506" s="70"/>
      <c r="AE506" s="70" t="n">
        <f aca="false">AC506+AD506</f>
        <v>250</v>
      </c>
      <c r="AF506" s="70"/>
      <c r="AG506" s="70" t="n">
        <f aca="false">AE506+AF506</f>
        <v>250</v>
      </c>
      <c r="AH506" s="70"/>
      <c r="AI506" s="70" t="n">
        <f aca="false">AG506+AH506</f>
        <v>250</v>
      </c>
      <c r="AJ506" s="70"/>
      <c r="AK506" s="70" t="n">
        <f aca="false">AI506+AJ506</f>
        <v>250</v>
      </c>
      <c r="AL506" s="70"/>
      <c r="AM506" s="70" t="n">
        <f aca="false">AK506+AL506</f>
        <v>250</v>
      </c>
      <c r="AN506" s="70"/>
      <c r="AO506" s="70" t="n">
        <f aca="false">AM506+AN506</f>
        <v>250</v>
      </c>
      <c r="AP506" s="70" t="n">
        <f aca="false">AO506</f>
        <v>250</v>
      </c>
      <c r="AQ506" s="70" t="n">
        <f aca="false">AQ507</f>
        <v>250</v>
      </c>
      <c r="AR506" s="70" t="n">
        <f aca="false">AQ506/AP506*100</f>
        <v>100</v>
      </c>
    </row>
    <row r="507" customFormat="false" ht="15" hidden="false" customHeight="true" outlineLevel="0" collapsed="false">
      <c r="A507" s="80"/>
      <c r="B507" s="23" t="s">
        <v>232</v>
      </c>
      <c r="C507" s="78" t="n">
        <v>926</v>
      </c>
      <c r="D507" s="27" t="s">
        <v>52</v>
      </c>
      <c r="E507" s="27" t="s">
        <v>57</v>
      </c>
      <c r="F507" s="27" t="s">
        <v>302</v>
      </c>
      <c r="G507" s="27" t="s">
        <v>233</v>
      </c>
      <c r="H507" s="69"/>
      <c r="I507" s="67"/>
      <c r="J507" s="67"/>
      <c r="K507" s="67"/>
      <c r="L507" s="66"/>
      <c r="M507" s="67"/>
      <c r="N507" s="67"/>
      <c r="P507" s="67"/>
      <c r="Q507" s="69"/>
      <c r="R507" s="67"/>
      <c r="S507" s="67"/>
      <c r="T507" s="67"/>
      <c r="U507" s="66"/>
      <c r="V507" s="67"/>
      <c r="W507" s="67"/>
      <c r="Y507" s="70"/>
      <c r="Z507" s="70" t="n">
        <v>250</v>
      </c>
      <c r="AA507" s="70" t="n">
        <f aca="false">Y507+Z507</f>
        <v>250</v>
      </c>
      <c r="AB507" s="70"/>
      <c r="AC507" s="70" t="n">
        <f aca="false">AA507+AB507</f>
        <v>250</v>
      </c>
      <c r="AD507" s="70"/>
      <c r="AE507" s="70" t="n">
        <f aca="false">AC507+AD507</f>
        <v>250</v>
      </c>
      <c r="AF507" s="70"/>
      <c r="AG507" s="70" t="n">
        <f aca="false">AE507+AF507</f>
        <v>250</v>
      </c>
      <c r="AH507" s="70"/>
      <c r="AI507" s="70" t="n">
        <f aca="false">AG507+AH507</f>
        <v>250</v>
      </c>
      <c r="AJ507" s="70"/>
      <c r="AK507" s="70" t="n">
        <f aca="false">AI507+AJ507</f>
        <v>250</v>
      </c>
      <c r="AL507" s="70"/>
      <c r="AM507" s="70" t="n">
        <f aca="false">AK507+AL507</f>
        <v>250</v>
      </c>
      <c r="AN507" s="70"/>
      <c r="AO507" s="70" t="n">
        <f aca="false">AM507+AN507</f>
        <v>250</v>
      </c>
      <c r="AP507" s="70" t="n">
        <f aca="false">AO507</f>
        <v>250</v>
      </c>
      <c r="AQ507" s="70" t="n">
        <v>250</v>
      </c>
      <c r="AR507" s="70" t="n">
        <f aca="false">AQ507/AP507*100</f>
        <v>100</v>
      </c>
    </row>
    <row r="508" customFormat="false" ht="15.75" hidden="true" customHeight="false" outlineLevel="0" collapsed="false">
      <c r="A508" s="80"/>
      <c r="B508" s="23" t="s">
        <v>164</v>
      </c>
      <c r="C508" s="78" t="n">
        <v>926</v>
      </c>
      <c r="D508" s="27" t="s">
        <v>52</v>
      </c>
      <c r="E508" s="27" t="s">
        <v>52</v>
      </c>
      <c r="F508" s="27" t="s">
        <v>165</v>
      </c>
      <c r="G508" s="27"/>
      <c r="H508" s="69"/>
      <c r="I508" s="67"/>
      <c r="J508" s="67"/>
      <c r="K508" s="67"/>
      <c r="L508" s="66"/>
      <c r="M508" s="67"/>
      <c r="N508" s="67"/>
      <c r="P508" s="67"/>
      <c r="Q508" s="69"/>
      <c r="R508" s="67"/>
      <c r="S508" s="67"/>
      <c r="T508" s="67"/>
      <c r="U508" s="66"/>
      <c r="V508" s="67"/>
      <c r="W508" s="67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 t="n">
        <f aca="false">AJ509</f>
        <v>443.5</v>
      </c>
      <c r="AK508" s="70" t="n">
        <f aca="false">AI508+AJ508</f>
        <v>443.5</v>
      </c>
      <c r="AL508" s="70" t="n">
        <f aca="false">AL509</f>
        <v>0</v>
      </c>
      <c r="AM508" s="70" t="n">
        <v>0</v>
      </c>
      <c r="AN508" s="70" t="n">
        <f aca="false">AN509</f>
        <v>0</v>
      </c>
      <c r="AO508" s="70" t="n">
        <f aca="false">AM508+AN508</f>
        <v>0</v>
      </c>
      <c r="AP508" s="70" t="n">
        <f aca="false">AO508</f>
        <v>0</v>
      </c>
      <c r="AQ508" s="70" t="n">
        <f aca="false">AQ509</f>
        <v>0</v>
      </c>
      <c r="AR508" s="70" t="e">
        <f aca="false">AQ508/AP508*100</f>
        <v>#DIV/0!</v>
      </c>
    </row>
    <row r="509" customFormat="false" ht="31.5" hidden="true" customHeight="false" outlineLevel="0" collapsed="false">
      <c r="A509" s="80"/>
      <c r="B509" s="23" t="s">
        <v>305</v>
      </c>
      <c r="C509" s="78" t="n">
        <v>926</v>
      </c>
      <c r="D509" s="27" t="s">
        <v>52</v>
      </c>
      <c r="E509" s="27" t="s">
        <v>52</v>
      </c>
      <c r="F509" s="27" t="s">
        <v>306</v>
      </c>
      <c r="G509" s="27"/>
      <c r="H509" s="69"/>
      <c r="I509" s="67"/>
      <c r="J509" s="67"/>
      <c r="K509" s="67"/>
      <c r="L509" s="66"/>
      <c r="M509" s="67"/>
      <c r="N509" s="67"/>
      <c r="P509" s="67"/>
      <c r="Q509" s="69"/>
      <c r="R509" s="67"/>
      <c r="S509" s="67"/>
      <c r="T509" s="67"/>
      <c r="U509" s="66"/>
      <c r="V509" s="67"/>
      <c r="W509" s="67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 t="n">
        <f aca="false">AJ510</f>
        <v>443.5</v>
      </c>
      <c r="AK509" s="70" t="n">
        <f aca="false">AI509+AJ509</f>
        <v>443.5</v>
      </c>
      <c r="AL509" s="70" t="n">
        <f aca="false">AL510</f>
        <v>0</v>
      </c>
      <c r="AM509" s="70" t="n">
        <v>0</v>
      </c>
      <c r="AN509" s="70" t="n">
        <f aca="false">AN510</f>
        <v>0</v>
      </c>
      <c r="AO509" s="70" t="n">
        <f aca="false">AM509+AN509</f>
        <v>0</v>
      </c>
      <c r="AP509" s="70" t="n">
        <f aca="false">AO509</f>
        <v>0</v>
      </c>
      <c r="AQ509" s="70" t="n">
        <f aca="false">AQ510</f>
        <v>0</v>
      </c>
      <c r="AR509" s="70" t="e">
        <f aca="false">AQ509/AP509*100</f>
        <v>#DIV/0!</v>
      </c>
    </row>
    <row r="510" customFormat="false" ht="15.75" hidden="true" customHeight="false" outlineLevel="0" collapsed="false">
      <c r="A510" s="80"/>
      <c r="B510" s="23" t="s">
        <v>121</v>
      </c>
      <c r="C510" s="78" t="n">
        <v>926</v>
      </c>
      <c r="D510" s="27" t="s">
        <v>52</v>
      </c>
      <c r="E510" s="27" t="s">
        <v>52</v>
      </c>
      <c r="F510" s="27" t="s">
        <v>306</v>
      </c>
      <c r="G510" s="27" t="s">
        <v>122</v>
      </c>
      <c r="H510" s="69"/>
      <c r="I510" s="67"/>
      <c r="J510" s="67"/>
      <c r="K510" s="67"/>
      <c r="L510" s="66"/>
      <c r="M510" s="67"/>
      <c r="N510" s="67"/>
      <c r="P510" s="67"/>
      <c r="Q510" s="69"/>
      <c r="R510" s="67"/>
      <c r="S510" s="67"/>
      <c r="T510" s="67"/>
      <c r="U510" s="66"/>
      <c r="V510" s="67"/>
      <c r="W510" s="67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 t="n">
        <v>443.5</v>
      </c>
      <c r="AK510" s="70" t="n">
        <f aca="false">AI510+AJ510</f>
        <v>443.5</v>
      </c>
      <c r="AL510" s="70"/>
      <c r="AM510" s="70" t="n">
        <v>0</v>
      </c>
      <c r="AN510" s="70"/>
      <c r="AO510" s="70" t="n">
        <f aca="false">AM510+AN510</f>
        <v>0</v>
      </c>
      <c r="AP510" s="70" t="n">
        <f aca="false">AO510</f>
        <v>0</v>
      </c>
      <c r="AQ510" s="70"/>
      <c r="AR510" s="70" t="e">
        <f aca="false">AQ510/AP510*100</f>
        <v>#DIV/0!</v>
      </c>
    </row>
    <row r="511" customFormat="false" ht="15.75" hidden="false" customHeight="false" outlineLevel="0" collapsed="false">
      <c r="A511" s="80"/>
      <c r="B511" s="23" t="s">
        <v>59</v>
      </c>
      <c r="C511" s="78" t="n">
        <v>926</v>
      </c>
      <c r="D511" s="68" t="s">
        <v>60</v>
      </c>
      <c r="E511" s="78"/>
      <c r="F511" s="78"/>
      <c r="G511" s="78"/>
      <c r="H511" s="79" t="e">
        <f aca="false">H512+H548</f>
        <v>#REF!</v>
      </c>
      <c r="I511" s="67"/>
      <c r="J511" s="67"/>
      <c r="K511" s="67"/>
      <c r="L511" s="66"/>
      <c r="M511" s="67"/>
      <c r="N511" s="79" t="e">
        <f aca="false">N512+N548</f>
        <v>#REF!</v>
      </c>
      <c r="O511" s="70" t="n">
        <f aca="false">O512+O548</f>
        <v>240</v>
      </c>
      <c r="P511" s="70" t="e">
        <f aca="false">P512+P548</f>
        <v>#REF!</v>
      </c>
      <c r="Q511" s="79" t="e">
        <f aca="false">Q512+Q548</f>
        <v>#REF!</v>
      </c>
      <c r="R511" s="67"/>
      <c r="S511" s="67"/>
      <c r="T511" s="67"/>
      <c r="U511" s="66"/>
      <c r="V511" s="67"/>
      <c r="W511" s="79" t="e">
        <f aca="false">W512+W548</f>
        <v>#REF!</v>
      </c>
      <c r="X511" s="70" t="e">
        <f aca="false">X512+X548</f>
        <v>#REF!</v>
      </c>
      <c r="Y511" s="70" t="e">
        <f aca="false">P511+X511</f>
        <v>#REF!</v>
      </c>
      <c r="Z511" s="70" t="n">
        <f aca="false">Z512+Z548</f>
        <v>-250</v>
      </c>
      <c r="AA511" s="70" t="n">
        <f aca="false">AA512+AA548</f>
        <v>21825.2</v>
      </c>
      <c r="AB511" s="70" t="n">
        <f aca="false">AB512</f>
        <v>300</v>
      </c>
      <c r="AC511" s="70" t="n">
        <f aca="false">AC512+AC548</f>
        <v>22125.2</v>
      </c>
      <c r="AD511" s="70" t="n">
        <f aca="false">AD512</f>
        <v>373.3</v>
      </c>
      <c r="AE511" s="70" t="n">
        <f aca="false">AE512+AE548</f>
        <v>22498.5</v>
      </c>
      <c r="AF511" s="70" t="n">
        <f aca="false">AF512+AF548</f>
        <v>6361.1</v>
      </c>
      <c r="AG511" s="70" t="n">
        <f aca="false">AG512+AG548</f>
        <v>28859.6</v>
      </c>
      <c r="AH511" s="70" t="n">
        <f aca="false">AH512+AH548</f>
        <v>0</v>
      </c>
      <c r="AI511" s="70" t="n">
        <f aca="false">AI512+AI548</f>
        <v>28859.6</v>
      </c>
      <c r="AJ511" s="70" t="n">
        <f aca="false">AJ512+AJ548</f>
        <v>7309.9</v>
      </c>
      <c r="AK511" s="70" t="n">
        <f aca="false">AK512+AK548</f>
        <v>36169.5</v>
      </c>
      <c r="AL511" s="70" t="n">
        <f aca="false">AL512+AL548</f>
        <v>146.8</v>
      </c>
      <c r="AM511" s="70" t="n">
        <f aca="false">AM512+AM548</f>
        <v>36316.3</v>
      </c>
      <c r="AN511" s="70" t="n">
        <f aca="false">AN512+AN548</f>
        <v>112.3</v>
      </c>
      <c r="AO511" s="70" t="n">
        <f aca="false">AO512+AO548</f>
        <v>36428.6</v>
      </c>
      <c r="AP511" s="70" t="n">
        <f aca="false">AO511</f>
        <v>36428.6</v>
      </c>
      <c r="AQ511" s="70" t="n">
        <f aca="false">AQ512+AQ548</f>
        <v>34988.5</v>
      </c>
      <c r="AR511" s="70" t="n">
        <f aca="false">AQ511/AP511*100</f>
        <v>96.0467874142844</v>
      </c>
    </row>
    <row r="512" customFormat="false" ht="15.75" hidden="false" customHeight="false" outlineLevel="0" collapsed="false">
      <c r="A512" s="80"/>
      <c r="B512" s="81" t="s">
        <v>61</v>
      </c>
      <c r="C512" s="78" t="n">
        <v>926</v>
      </c>
      <c r="D512" s="68" t="s">
        <v>60</v>
      </c>
      <c r="E512" s="68" t="s">
        <v>19</v>
      </c>
      <c r="F512" s="68"/>
      <c r="G512" s="68"/>
      <c r="H512" s="79" t="e">
        <f aca="false">H513+H521+H533</f>
        <v>#REF!</v>
      </c>
      <c r="I512" s="67"/>
      <c r="J512" s="67"/>
      <c r="K512" s="67"/>
      <c r="L512" s="66"/>
      <c r="M512" s="67"/>
      <c r="N512" s="67" t="e">
        <f aca="false">I512+H512</f>
        <v>#REF!</v>
      </c>
      <c r="O512" s="70" t="n">
        <f aca="false">O513+O521+O533</f>
        <v>240</v>
      </c>
      <c r="P512" s="70" t="e">
        <f aca="false">P513+P521+P533</f>
        <v>#REF!</v>
      </c>
      <c r="Q512" s="79" t="e">
        <f aca="false">Q513+Q521+Q533</f>
        <v>#REF!</v>
      </c>
      <c r="R512" s="67"/>
      <c r="S512" s="67"/>
      <c r="T512" s="67"/>
      <c r="U512" s="66"/>
      <c r="V512" s="67"/>
      <c r="W512" s="67" t="e">
        <f aca="false">R512+Q512</f>
        <v>#REF!</v>
      </c>
      <c r="X512" s="70" t="e">
        <f aca="false">X513+X521+X533</f>
        <v>#REF!</v>
      </c>
      <c r="Y512" s="70" t="e">
        <f aca="false">P512+X512</f>
        <v>#REF!</v>
      </c>
      <c r="Z512" s="70" t="n">
        <f aca="false">Z533</f>
        <v>1155</v>
      </c>
      <c r="AA512" s="70" t="n">
        <f aca="false">AA513+AA521+AA533</f>
        <v>13447.6</v>
      </c>
      <c r="AB512" s="70" t="n">
        <f aca="false">AB513</f>
        <v>300</v>
      </c>
      <c r="AC512" s="70" t="n">
        <f aca="false">AC513+AC521+AC533</f>
        <v>13747.6</v>
      </c>
      <c r="AD512" s="70" t="n">
        <f aca="false">AD513+AD521</f>
        <v>373.3</v>
      </c>
      <c r="AE512" s="70" t="n">
        <f aca="false">AE513+AE521+AE533</f>
        <v>14120.9</v>
      </c>
      <c r="AF512" s="70" t="n">
        <f aca="false">AF513+AF521</f>
        <v>5483.5</v>
      </c>
      <c r="AG512" s="70" t="n">
        <f aca="false">AG513+AG521+AG533</f>
        <v>19604.4</v>
      </c>
      <c r="AH512" s="70" t="n">
        <f aca="false">AH513+AH521+AH533</f>
        <v>500</v>
      </c>
      <c r="AI512" s="70" t="n">
        <f aca="false">AI513+AI521+AI533</f>
        <v>20104.4</v>
      </c>
      <c r="AJ512" s="70" t="n">
        <f aca="false">AJ513+AJ521+AJ533+AJ527</f>
        <v>7219.9</v>
      </c>
      <c r="AK512" s="70" t="n">
        <f aca="false">AK513+AK521+AK533+AK527</f>
        <v>27324.3</v>
      </c>
      <c r="AL512" s="70" t="n">
        <f aca="false">AL513+AL521+AL533+AL527</f>
        <v>229.9</v>
      </c>
      <c r="AM512" s="70" t="n">
        <f aca="false">AM513+AM521+AM533+AM527</f>
        <v>27554.2</v>
      </c>
      <c r="AN512" s="70" t="n">
        <f aca="false">AN513+AN521+AN533+AN527</f>
        <v>112.3</v>
      </c>
      <c r="AO512" s="70" t="n">
        <f aca="false">AO513+AO521+AO533+AO527</f>
        <v>27666.5</v>
      </c>
      <c r="AP512" s="70" t="n">
        <f aca="false">AO512</f>
        <v>27666.5</v>
      </c>
      <c r="AQ512" s="70" t="n">
        <f aca="false">AQ513+AQ521+AQ533+AQ527</f>
        <v>26352.8</v>
      </c>
      <c r="AR512" s="70" t="n">
        <f aca="false">AQ512/AP512*100</f>
        <v>95.2516581425189</v>
      </c>
    </row>
    <row r="513" customFormat="false" ht="31.5" hidden="false" customHeight="false" outlineLevel="0" collapsed="false">
      <c r="A513" s="80"/>
      <c r="B513" s="23" t="s">
        <v>334</v>
      </c>
      <c r="C513" s="78" t="n">
        <v>926</v>
      </c>
      <c r="D513" s="27" t="s">
        <v>60</v>
      </c>
      <c r="E513" s="27" t="s">
        <v>19</v>
      </c>
      <c r="F513" s="27" t="s">
        <v>335</v>
      </c>
      <c r="G513" s="27"/>
      <c r="H513" s="69" t="n">
        <f aca="false">H514</f>
        <v>8485.1</v>
      </c>
      <c r="I513" s="67"/>
      <c r="J513" s="67"/>
      <c r="K513" s="67"/>
      <c r="L513" s="66"/>
      <c r="M513" s="67"/>
      <c r="N513" s="67" t="n">
        <f aca="false">I513+H513</f>
        <v>8485.1</v>
      </c>
      <c r="P513" s="67" t="n">
        <f aca="false">N513+O513</f>
        <v>8485.1</v>
      </c>
      <c r="Q513" s="69" t="n">
        <f aca="false">Q514</f>
        <v>8485.1</v>
      </c>
      <c r="R513" s="67"/>
      <c r="S513" s="67"/>
      <c r="T513" s="67"/>
      <c r="U513" s="66"/>
      <c r="V513" s="67"/>
      <c r="W513" s="67" t="n">
        <f aca="false">R513+Q513</f>
        <v>8485.1</v>
      </c>
      <c r="X513" s="70" t="n">
        <f aca="false">X514</f>
        <v>66</v>
      </c>
      <c r="Y513" s="70" t="n">
        <f aca="false">P513+X513</f>
        <v>8551.1</v>
      </c>
      <c r="AA513" s="70" t="n">
        <f aca="false">Y513+Z513</f>
        <v>8551.1</v>
      </c>
      <c r="AB513" s="70" t="n">
        <f aca="false">AB514</f>
        <v>300</v>
      </c>
      <c r="AC513" s="70" t="n">
        <f aca="false">AA513+AB513</f>
        <v>8851.1</v>
      </c>
      <c r="AD513" s="70" t="n">
        <f aca="false">AD514</f>
        <v>333.3</v>
      </c>
      <c r="AE513" s="70" t="n">
        <f aca="false">AC513+AD513</f>
        <v>9184.4</v>
      </c>
      <c r="AF513" s="70" t="n">
        <f aca="false">AF514</f>
        <v>4798.7</v>
      </c>
      <c r="AG513" s="70" t="n">
        <f aca="false">AE513+AF513</f>
        <v>13983.1</v>
      </c>
      <c r="AH513" s="70"/>
      <c r="AI513" s="70" t="n">
        <f aca="false">AG513+AH513</f>
        <v>13983.1</v>
      </c>
      <c r="AJ513" s="70" t="n">
        <f aca="false">AJ514</f>
        <v>1039.9</v>
      </c>
      <c r="AK513" s="70" t="n">
        <f aca="false">AI513+AJ513</f>
        <v>15023</v>
      </c>
      <c r="AL513" s="70" t="n">
        <f aca="false">AL514</f>
        <v>209.9</v>
      </c>
      <c r="AM513" s="70" t="n">
        <f aca="false">AK513+AL513</f>
        <v>15232.9</v>
      </c>
      <c r="AN513" s="70" t="n">
        <f aca="false">AN514</f>
        <v>-0.1</v>
      </c>
      <c r="AO513" s="70" t="n">
        <f aca="false">AM513+AN513</f>
        <v>15232.8</v>
      </c>
      <c r="AP513" s="70" t="n">
        <f aca="false">AO513</f>
        <v>15232.8</v>
      </c>
      <c r="AQ513" s="70" t="n">
        <f aca="false">AQ514</f>
        <v>13949.3</v>
      </c>
      <c r="AR513" s="70" t="n">
        <f aca="false">AQ513/AP513*100</f>
        <v>91.5741032508797</v>
      </c>
    </row>
    <row r="514" customFormat="false" ht="31.5" hidden="false" customHeight="false" outlineLevel="0" collapsed="false">
      <c r="A514" s="80"/>
      <c r="B514" s="23" t="s">
        <v>134</v>
      </c>
      <c r="C514" s="78" t="n">
        <v>926</v>
      </c>
      <c r="D514" s="27" t="s">
        <v>60</v>
      </c>
      <c r="E514" s="27" t="s">
        <v>19</v>
      </c>
      <c r="F514" s="27" t="s">
        <v>336</v>
      </c>
      <c r="G514" s="27"/>
      <c r="H514" s="69" t="n">
        <f aca="false">H516</f>
        <v>8485.1</v>
      </c>
      <c r="I514" s="67"/>
      <c r="J514" s="67"/>
      <c r="K514" s="67"/>
      <c r="L514" s="66"/>
      <c r="M514" s="67"/>
      <c r="N514" s="67" t="n">
        <f aca="false">I514+H514</f>
        <v>8485.1</v>
      </c>
      <c r="P514" s="67" t="n">
        <f aca="false">N514+O514</f>
        <v>8485.1</v>
      </c>
      <c r="Q514" s="69" t="n">
        <f aca="false">Q516</f>
        <v>8485.1</v>
      </c>
      <c r="R514" s="67"/>
      <c r="S514" s="67"/>
      <c r="T514" s="67"/>
      <c r="U514" s="66"/>
      <c r="V514" s="67"/>
      <c r="W514" s="67" t="n">
        <f aca="false">R514+Q514</f>
        <v>8485.1</v>
      </c>
      <c r="X514" s="70" t="n">
        <f aca="false">X515</f>
        <v>66</v>
      </c>
      <c r="Y514" s="70" t="n">
        <f aca="false">P514+X514</f>
        <v>8551.1</v>
      </c>
      <c r="AA514" s="70" t="n">
        <f aca="false">Y514+Z514</f>
        <v>8551.1</v>
      </c>
      <c r="AB514" s="70" t="n">
        <f aca="false">AB515</f>
        <v>300</v>
      </c>
      <c r="AC514" s="70" t="n">
        <f aca="false">AA514+AB514</f>
        <v>8851.1</v>
      </c>
      <c r="AD514" s="70" t="n">
        <f aca="false">AD515+AD517+AD519</f>
        <v>333.3</v>
      </c>
      <c r="AE514" s="70" t="n">
        <f aca="false">AC514+AD514</f>
        <v>9184.4</v>
      </c>
      <c r="AF514" s="70" t="n">
        <f aca="false">AF515+AF517+AF519</f>
        <v>4798.7</v>
      </c>
      <c r="AG514" s="70" t="n">
        <f aca="false">AE514+AF514</f>
        <v>13983.1</v>
      </c>
      <c r="AH514" s="70"/>
      <c r="AI514" s="70" t="n">
        <f aca="false">AG514+AH514</f>
        <v>13983.1</v>
      </c>
      <c r="AJ514" s="70" t="n">
        <f aca="false">AJ515+AJ517+AJ519</f>
        <v>1039.9</v>
      </c>
      <c r="AK514" s="70" t="n">
        <f aca="false">AI514+AJ514</f>
        <v>15023</v>
      </c>
      <c r="AL514" s="70" t="n">
        <f aca="false">AL515+AL517+AL519</f>
        <v>209.9</v>
      </c>
      <c r="AM514" s="70" t="n">
        <f aca="false">AK514+AL514</f>
        <v>15232.9</v>
      </c>
      <c r="AN514" s="70" t="n">
        <f aca="false">AN515+AN517+AN519</f>
        <v>-0.1</v>
      </c>
      <c r="AO514" s="70" t="n">
        <f aca="false">AM514+AN514</f>
        <v>15232.8</v>
      </c>
      <c r="AP514" s="70" t="n">
        <f aca="false">AO514</f>
        <v>15232.8</v>
      </c>
      <c r="AQ514" s="70" t="n">
        <f aca="false">AQ515+AQ517+AQ519</f>
        <v>13949.3</v>
      </c>
      <c r="AR514" s="70" t="n">
        <f aca="false">AQ514/AP514*100</f>
        <v>91.5741032508797</v>
      </c>
    </row>
    <row r="515" customFormat="false" ht="31.5" hidden="false" customHeight="false" outlineLevel="0" collapsed="false">
      <c r="A515" s="80"/>
      <c r="B515" s="23" t="s">
        <v>138</v>
      </c>
      <c r="C515" s="78" t="n">
        <v>926</v>
      </c>
      <c r="D515" s="27" t="s">
        <v>60</v>
      </c>
      <c r="E515" s="27" t="s">
        <v>19</v>
      </c>
      <c r="F515" s="27" t="s">
        <v>337</v>
      </c>
      <c r="G515" s="27"/>
      <c r="H515" s="69" t="n">
        <f aca="false">H516</f>
        <v>8485.1</v>
      </c>
      <c r="I515" s="67"/>
      <c r="J515" s="67"/>
      <c r="K515" s="67"/>
      <c r="L515" s="66"/>
      <c r="M515" s="67"/>
      <c r="N515" s="67" t="n">
        <f aca="false">I515+H515</f>
        <v>8485.1</v>
      </c>
      <c r="P515" s="67" t="n">
        <f aca="false">N515+O515</f>
        <v>8485.1</v>
      </c>
      <c r="Q515" s="69" t="n">
        <f aca="false">Q516</f>
        <v>8485.1</v>
      </c>
      <c r="R515" s="67"/>
      <c r="S515" s="67"/>
      <c r="T515" s="67"/>
      <c r="U515" s="66"/>
      <c r="V515" s="67"/>
      <c r="W515" s="67" t="n">
        <f aca="false">R515+Q515</f>
        <v>8485.1</v>
      </c>
      <c r="X515" s="70" t="n">
        <f aca="false">X516</f>
        <v>66</v>
      </c>
      <c r="Y515" s="70" t="n">
        <f aca="false">P515+X515</f>
        <v>8551.1</v>
      </c>
      <c r="AA515" s="70" t="n">
        <f aca="false">Y515+Z515</f>
        <v>8551.1</v>
      </c>
      <c r="AB515" s="70" t="n">
        <f aca="false">AB516</f>
        <v>300</v>
      </c>
      <c r="AC515" s="70" t="n">
        <f aca="false">AA515+AB515</f>
        <v>8851.1</v>
      </c>
      <c r="AD515" s="70" t="n">
        <f aca="false">AD516</f>
        <v>-866.7</v>
      </c>
      <c r="AE515" s="70" t="n">
        <f aca="false">AC515+AD515</f>
        <v>7984.4</v>
      </c>
      <c r="AF515" s="70" t="n">
        <f aca="false">AF516</f>
        <v>698.7</v>
      </c>
      <c r="AG515" s="70" t="n">
        <f aca="false">AE515+AF515</f>
        <v>8683.1</v>
      </c>
      <c r="AH515" s="70"/>
      <c r="AI515" s="70" t="n">
        <f aca="false">AG515+AH515</f>
        <v>8683.1</v>
      </c>
      <c r="AJ515" s="70" t="n">
        <f aca="false">AJ516</f>
        <v>189.9</v>
      </c>
      <c r="AK515" s="70" t="n">
        <f aca="false">AI515+AJ515</f>
        <v>8873</v>
      </c>
      <c r="AL515" s="70" t="n">
        <f aca="false">AL516</f>
        <v>209.9</v>
      </c>
      <c r="AM515" s="70" t="n">
        <f aca="false">AK515+AL515</f>
        <v>9082.9</v>
      </c>
      <c r="AN515" s="70" t="n">
        <f aca="false">AN516</f>
        <v>-0.1</v>
      </c>
      <c r="AO515" s="70" t="n">
        <f aca="false">AM515+AN515</f>
        <v>9082.8</v>
      </c>
      <c r="AP515" s="70" t="n">
        <f aca="false">AO515</f>
        <v>9082.8</v>
      </c>
      <c r="AQ515" s="70" t="n">
        <f aca="false">AQ516</f>
        <v>9082.8</v>
      </c>
      <c r="AR515" s="70" t="n">
        <f aca="false">AQ515/AP515*100</f>
        <v>100</v>
      </c>
    </row>
    <row r="516" customFormat="false" ht="45" hidden="false" customHeight="true" outlineLevel="0" collapsed="false">
      <c r="A516" s="80"/>
      <c r="B516" s="23" t="s">
        <v>140</v>
      </c>
      <c r="C516" s="78" t="n">
        <v>926</v>
      </c>
      <c r="D516" s="27" t="s">
        <v>60</v>
      </c>
      <c r="E516" s="27" t="s">
        <v>19</v>
      </c>
      <c r="F516" s="27" t="s">
        <v>337</v>
      </c>
      <c r="G516" s="27" t="s">
        <v>141</v>
      </c>
      <c r="H516" s="69" t="n">
        <v>8485.1</v>
      </c>
      <c r="I516" s="67"/>
      <c r="J516" s="67"/>
      <c r="K516" s="67"/>
      <c r="L516" s="66"/>
      <c r="M516" s="67"/>
      <c r="N516" s="67" t="n">
        <f aca="false">I516+H516</f>
        <v>8485.1</v>
      </c>
      <c r="P516" s="67" t="n">
        <f aca="false">N516+O516</f>
        <v>8485.1</v>
      </c>
      <c r="Q516" s="69" t="n">
        <v>8485.1</v>
      </c>
      <c r="R516" s="67"/>
      <c r="S516" s="67"/>
      <c r="T516" s="67"/>
      <c r="U516" s="66"/>
      <c r="V516" s="67"/>
      <c r="W516" s="67" t="n">
        <f aca="false">R516+Q516</f>
        <v>8485.1</v>
      </c>
      <c r="X516" s="70" t="n">
        <v>66</v>
      </c>
      <c r="Y516" s="70" t="n">
        <f aca="false">P516+X516</f>
        <v>8551.1</v>
      </c>
      <c r="AA516" s="70" t="n">
        <f aca="false">Y516+Z516</f>
        <v>8551.1</v>
      </c>
      <c r="AB516" s="70" t="n">
        <v>300</v>
      </c>
      <c r="AC516" s="70" t="n">
        <f aca="false">AA516+AB516</f>
        <v>8851.1</v>
      </c>
      <c r="AD516" s="70" t="n">
        <v>-866.7</v>
      </c>
      <c r="AE516" s="70" t="n">
        <f aca="false">AC516+AD516</f>
        <v>7984.4</v>
      </c>
      <c r="AF516" s="70" t="n">
        <v>698.7</v>
      </c>
      <c r="AG516" s="70" t="n">
        <f aca="false">AE516+AF516</f>
        <v>8683.1</v>
      </c>
      <c r="AH516" s="70"/>
      <c r="AI516" s="70" t="n">
        <f aca="false">AG516+AH516</f>
        <v>8683.1</v>
      </c>
      <c r="AJ516" s="70" t="n">
        <v>189.9</v>
      </c>
      <c r="AK516" s="70" t="n">
        <f aca="false">AI516+AJ516</f>
        <v>8873</v>
      </c>
      <c r="AL516" s="70" t="n">
        <v>209.9</v>
      </c>
      <c r="AM516" s="70" t="n">
        <f aca="false">AK516+AL516</f>
        <v>9082.9</v>
      </c>
      <c r="AN516" s="70" t="n">
        <v>-0.1</v>
      </c>
      <c r="AO516" s="70" t="n">
        <f aca="false">AM516+AN516</f>
        <v>9082.8</v>
      </c>
      <c r="AP516" s="70" t="n">
        <f aca="false">AO516</f>
        <v>9082.8</v>
      </c>
      <c r="AQ516" s="70" t="n">
        <v>9082.8</v>
      </c>
      <c r="AR516" s="70" t="n">
        <f aca="false">AQ516/AP516*100</f>
        <v>100</v>
      </c>
    </row>
    <row r="517" customFormat="false" ht="15.75" hidden="false" customHeight="false" outlineLevel="0" collapsed="false">
      <c r="A517" s="80"/>
      <c r="B517" s="23" t="s">
        <v>241</v>
      </c>
      <c r="C517" s="78" t="n">
        <v>926</v>
      </c>
      <c r="D517" s="27" t="s">
        <v>60</v>
      </c>
      <c r="E517" s="27" t="s">
        <v>19</v>
      </c>
      <c r="F517" s="27" t="s">
        <v>338</v>
      </c>
      <c r="G517" s="27"/>
      <c r="H517" s="69"/>
      <c r="I517" s="67"/>
      <c r="J517" s="67"/>
      <c r="K517" s="67"/>
      <c r="L517" s="66"/>
      <c r="M517" s="67"/>
      <c r="N517" s="67"/>
      <c r="P517" s="67"/>
      <c r="Q517" s="69"/>
      <c r="R517" s="67"/>
      <c r="S517" s="67"/>
      <c r="T517" s="67"/>
      <c r="U517" s="66"/>
      <c r="V517" s="67"/>
      <c r="W517" s="67"/>
      <c r="X517" s="70"/>
      <c r="Y517" s="70"/>
      <c r="AA517" s="70"/>
      <c r="AB517" s="70"/>
      <c r="AC517" s="70"/>
      <c r="AD517" s="70" t="n">
        <f aca="false">AD518</f>
        <v>300</v>
      </c>
      <c r="AE517" s="70" t="n">
        <f aca="false">AC517+AD517</f>
        <v>300</v>
      </c>
      <c r="AF517" s="70" t="n">
        <f aca="false">AF518</f>
        <v>0</v>
      </c>
      <c r="AG517" s="70" t="n">
        <f aca="false">AE517+AF517</f>
        <v>300</v>
      </c>
      <c r="AH517" s="70"/>
      <c r="AI517" s="70" t="n">
        <f aca="false">AG517+AH517</f>
        <v>300</v>
      </c>
      <c r="AJ517" s="70"/>
      <c r="AK517" s="70" t="n">
        <f aca="false">AI517+AJ517</f>
        <v>300</v>
      </c>
      <c r="AL517" s="70"/>
      <c r="AM517" s="70" t="n">
        <f aca="false">AK517+AL517</f>
        <v>300</v>
      </c>
      <c r="AN517" s="70"/>
      <c r="AO517" s="70" t="n">
        <f aca="false">AM517+AN517</f>
        <v>300</v>
      </c>
      <c r="AP517" s="70" t="n">
        <f aca="false">AO517</f>
        <v>300</v>
      </c>
      <c r="AQ517" s="70" t="n">
        <f aca="false">AQ518</f>
        <v>300</v>
      </c>
      <c r="AR517" s="70" t="n">
        <f aca="false">AQ517/AP517*100</f>
        <v>100</v>
      </c>
    </row>
    <row r="518" customFormat="false" ht="15.75" hidden="false" customHeight="false" outlineLevel="0" collapsed="false">
      <c r="A518" s="80"/>
      <c r="B518" s="23" t="s">
        <v>232</v>
      </c>
      <c r="C518" s="78" t="n">
        <v>926</v>
      </c>
      <c r="D518" s="27" t="s">
        <v>60</v>
      </c>
      <c r="E518" s="27" t="s">
        <v>19</v>
      </c>
      <c r="F518" s="27" t="s">
        <v>338</v>
      </c>
      <c r="G518" s="27" t="s">
        <v>233</v>
      </c>
      <c r="H518" s="69"/>
      <c r="I518" s="67"/>
      <c r="J518" s="67"/>
      <c r="K518" s="67"/>
      <c r="L518" s="66"/>
      <c r="M518" s="67"/>
      <c r="N518" s="67"/>
      <c r="P518" s="67"/>
      <c r="Q518" s="69"/>
      <c r="R518" s="67"/>
      <c r="S518" s="67"/>
      <c r="T518" s="67"/>
      <c r="U518" s="66"/>
      <c r="V518" s="67"/>
      <c r="W518" s="67"/>
      <c r="X518" s="70"/>
      <c r="Y518" s="70"/>
      <c r="AA518" s="70"/>
      <c r="AB518" s="70"/>
      <c r="AC518" s="70"/>
      <c r="AD518" s="70" t="n">
        <v>300</v>
      </c>
      <c r="AE518" s="70" t="n">
        <f aca="false">AC518+AD518</f>
        <v>300</v>
      </c>
      <c r="AF518" s="70"/>
      <c r="AG518" s="70" t="n">
        <f aca="false">AE518+AF518</f>
        <v>300</v>
      </c>
      <c r="AH518" s="70"/>
      <c r="AI518" s="70" t="n">
        <f aca="false">AG518+AH518</f>
        <v>300</v>
      </c>
      <c r="AJ518" s="70"/>
      <c r="AK518" s="70" t="n">
        <f aca="false">AI518+AJ518</f>
        <v>300</v>
      </c>
      <c r="AL518" s="70"/>
      <c r="AM518" s="70" t="n">
        <f aca="false">AK518+AL518</f>
        <v>300</v>
      </c>
      <c r="AN518" s="70"/>
      <c r="AO518" s="70" t="n">
        <f aca="false">AM518+AN518</f>
        <v>300</v>
      </c>
      <c r="AP518" s="70" t="n">
        <f aca="false">AO518</f>
        <v>300</v>
      </c>
      <c r="AQ518" s="70" t="n">
        <v>300</v>
      </c>
      <c r="AR518" s="70" t="n">
        <f aca="false">AQ518/AP518*100</f>
        <v>100</v>
      </c>
    </row>
    <row r="519" customFormat="false" ht="15.75" hidden="false" customHeight="false" outlineLevel="0" collapsed="false">
      <c r="A519" s="80"/>
      <c r="B519" s="23" t="s">
        <v>258</v>
      </c>
      <c r="C519" s="78" t="n">
        <v>926</v>
      </c>
      <c r="D519" s="27" t="s">
        <v>60</v>
      </c>
      <c r="E519" s="27" t="s">
        <v>19</v>
      </c>
      <c r="F519" s="27" t="s">
        <v>339</v>
      </c>
      <c r="G519" s="27"/>
      <c r="H519" s="69"/>
      <c r="I519" s="67"/>
      <c r="J519" s="67"/>
      <c r="K519" s="67"/>
      <c r="L519" s="66"/>
      <c r="M519" s="67"/>
      <c r="N519" s="67"/>
      <c r="P519" s="67"/>
      <c r="Q519" s="69"/>
      <c r="R519" s="67"/>
      <c r="S519" s="67"/>
      <c r="T519" s="67"/>
      <c r="U519" s="66"/>
      <c r="V519" s="67"/>
      <c r="W519" s="67"/>
      <c r="X519" s="70"/>
      <c r="Y519" s="70"/>
      <c r="AA519" s="70"/>
      <c r="AB519" s="70"/>
      <c r="AC519" s="70"/>
      <c r="AD519" s="70" t="n">
        <f aca="false">AD520</f>
        <v>900</v>
      </c>
      <c r="AE519" s="70" t="n">
        <f aca="false">AC519+AD519</f>
        <v>900</v>
      </c>
      <c r="AF519" s="70" t="n">
        <f aca="false">AF520</f>
        <v>4100</v>
      </c>
      <c r="AG519" s="70" t="n">
        <f aca="false">AE519+AF519</f>
        <v>5000</v>
      </c>
      <c r="AH519" s="70"/>
      <c r="AI519" s="70" t="n">
        <f aca="false">AG519+AH519</f>
        <v>5000</v>
      </c>
      <c r="AJ519" s="70" t="n">
        <f aca="false">AJ520</f>
        <v>850</v>
      </c>
      <c r="AK519" s="70" t="n">
        <f aca="false">AI519+AJ519</f>
        <v>5850</v>
      </c>
      <c r="AL519" s="70" t="n">
        <f aca="false">AL520</f>
        <v>0</v>
      </c>
      <c r="AM519" s="70" t="n">
        <f aca="false">AK519+AL519</f>
        <v>5850</v>
      </c>
      <c r="AN519" s="70"/>
      <c r="AO519" s="70" t="n">
        <f aca="false">AM519+AN519</f>
        <v>5850</v>
      </c>
      <c r="AP519" s="70" t="n">
        <f aca="false">AO519</f>
        <v>5850</v>
      </c>
      <c r="AQ519" s="70" t="n">
        <f aca="false">AQ520</f>
        <v>4566.5</v>
      </c>
      <c r="AR519" s="70" t="n">
        <f aca="false">AQ519/AP519*100</f>
        <v>78.0598290598291</v>
      </c>
    </row>
    <row r="520" customFormat="false" ht="15.75" hidden="false" customHeight="false" outlineLevel="0" collapsed="false">
      <c r="A520" s="80"/>
      <c r="B520" s="23" t="s">
        <v>232</v>
      </c>
      <c r="C520" s="78" t="n">
        <v>926</v>
      </c>
      <c r="D520" s="27" t="s">
        <v>60</v>
      </c>
      <c r="E520" s="27" t="s">
        <v>19</v>
      </c>
      <c r="F520" s="27" t="s">
        <v>339</v>
      </c>
      <c r="G520" s="27" t="s">
        <v>233</v>
      </c>
      <c r="H520" s="69"/>
      <c r="I520" s="67"/>
      <c r="J520" s="67"/>
      <c r="K520" s="67"/>
      <c r="L520" s="66"/>
      <c r="M520" s="67"/>
      <c r="N520" s="67"/>
      <c r="P520" s="67"/>
      <c r="Q520" s="69"/>
      <c r="R520" s="67"/>
      <c r="S520" s="67"/>
      <c r="T520" s="67"/>
      <c r="U520" s="66"/>
      <c r="V520" s="67"/>
      <c r="W520" s="67"/>
      <c r="X520" s="70"/>
      <c r="Y520" s="70"/>
      <c r="AA520" s="70"/>
      <c r="AB520" s="70"/>
      <c r="AC520" s="70"/>
      <c r="AD520" s="70" t="n">
        <v>900</v>
      </c>
      <c r="AE520" s="70" t="n">
        <f aca="false">AC520+AD520</f>
        <v>900</v>
      </c>
      <c r="AF520" s="70" t="n">
        <v>4100</v>
      </c>
      <c r="AG520" s="70" t="n">
        <f aca="false">AE520+AF520</f>
        <v>5000</v>
      </c>
      <c r="AH520" s="70"/>
      <c r="AI520" s="70" t="n">
        <f aca="false">AG520+AH520</f>
        <v>5000</v>
      </c>
      <c r="AJ520" s="70" t="n">
        <v>850</v>
      </c>
      <c r="AK520" s="70" t="n">
        <f aca="false">AI520+AJ520</f>
        <v>5850</v>
      </c>
      <c r="AL520" s="70"/>
      <c r="AM520" s="70" t="n">
        <f aca="false">AK520+AL520</f>
        <v>5850</v>
      </c>
      <c r="AN520" s="70"/>
      <c r="AO520" s="70" t="n">
        <f aca="false">AM520+AN520</f>
        <v>5850</v>
      </c>
      <c r="AP520" s="70" t="n">
        <f aca="false">AO520</f>
        <v>5850</v>
      </c>
      <c r="AQ520" s="70" t="n">
        <v>4566.5</v>
      </c>
      <c r="AR520" s="70" t="n">
        <f aca="false">AQ520/AP520*100</f>
        <v>78.0598290598291</v>
      </c>
    </row>
    <row r="521" customFormat="false" ht="15.75" hidden="false" customHeight="false" outlineLevel="0" collapsed="false">
      <c r="A521" s="80"/>
      <c r="B521" s="23" t="s">
        <v>340</v>
      </c>
      <c r="C521" s="78" t="n">
        <v>926</v>
      </c>
      <c r="D521" s="27" t="s">
        <v>60</v>
      </c>
      <c r="E521" s="27" t="s">
        <v>19</v>
      </c>
      <c r="F521" s="27" t="s">
        <v>341</v>
      </c>
      <c r="G521" s="27"/>
      <c r="H521" s="69" t="n">
        <f aca="false">H522</f>
        <v>3140.7</v>
      </c>
      <c r="I521" s="67"/>
      <c r="J521" s="67"/>
      <c r="K521" s="67"/>
      <c r="L521" s="66"/>
      <c r="M521" s="67"/>
      <c r="N521" s="67" t="n">
        <f aca="false">I521+H521</f>
        <v>3140.7</v>
      </c>
      <c r="O521" s="70" t="n">
        <f aca="false">O522</f>
        <v>240</v>
      </c>
      <c r="P521" s="67" t="n">
        <f aca="false">N521+O521</f>
        <v>3380.7</v>
      </c>
      <c r="Q521" s="69" t="n">
        <f aca="false">Q522</f>
        <v>3140.7</v>
      </c>
      <c r="R521" s="67"/>
      <c r="S521" s="67"/>
      <c r="T521" s="67"/>
      <c r="U521" s="66"/>
      <c r="V521" s="67"/>
      <c r="W521" s="67" t="n">
        <f aca="false">R521+Q521</f>
        <v>3140.7</v>
      </c>
      <c r="X521" s="70" t="n">
        <f aca="false">X522</f>
        <v>310.8</v>
      </c>
      <c r="Y521" s="70" t="n">
        <f aca="false">P521+X521</f>
        <v>3691.5</v>
      </c>
      <c r="AA521" s="70" t="n">
        <f aca="false">Y521+Z521</f>
        <v>3691.5</v>
      </c>
      <c r="AC521" s="70" t="n">
        <f aca="false">AA521+AB521</f>
        <v>3691.5</v>
      </c>
      <c r="AD521" s="70" t="n">
        <f aca="false">AD522</f>
        <v>40</v>
      </c>
      <c r="AE521" s="70" t="n">
        <f aca="false">AC521+AD521</f>
        <v>3731.5</v>
      </c>
      <c r="AF521" s="70" t="n">
        <f aca="false">AF522</f>
        <v>684.8</v>
      </c>
      <c r="AG521" s="70" t="n">
        <f aca="false">AE521+AF521</f>
        <v>4416.3</v>
      </c>
      <c r="AH521" s="70" t="n">
        <f aca="false">AH522</f>
        <v>0</v>
      </c>
      <c r="AI521" s="70" t="n">
        <f aca="false">AG521+AH521</f>
        <v>4416.3</v>
      </c>
      <c r="AJ521" s="70" t="n">
        <f aca="false">AJ522</f>
        <v>0</v>
      </c>
      <c r="AK521" s="70" t="n">
        <f aca="false">AI521+AJ521</f>
        <v>4416.3</v>
      </c>
      <c r="AL521" s="70" t="n">
        <f aca="false">AL522</f>
        <v>20</v>
      </c>
      <c r="AM521" s="70" t="n">
        <f aca="false">AK521+AL521</f>
        <v>4436.3</v>
      </c>
      <c r="AN521" s="70"/>
      <c r="AO521" s="70" t="n">
        <f aca="false">AM521+AN521</f>
        <v>4436.3</v>
      </c>
      <c r="AP521" s="70" t="n">
        <f aca="false">AO521</f>
        <v>4436.3</v>
      </c>
      <c r="AQ521" s="70" t="n">
        <f aca="false">AQ522</f>
        <v>4406.3</v>
      </c>
      <c r="AR521" s="70" t="n">
        <f aca="false">AQ521/AP521*100</f>
        <v>99.3237607916507</v>
      </c>
    </row>
    <row r="522" customFormat="false" ht="31.5" hidden="false" customHeight="false" outlineLevel="0" collapsed="false">
      <c r="A522" s="80"/>
      <c r="B522" s="23" t="s">
        <v>236</v>
      </c>
      <c r="C522" s="78" t="n">
        <v>926</v>
      </c>
      <c r="D522" s="27" t="s">
        <v>60</v>
      </c>
      <c r="E522" s="27" t="s">
        <v>19</v>
      </c>
      <c r="F522" s="27" t="s">
        <v>342</v>
      </c>
      <c r="G522" s="27"/>
      <c r="H522" s="69" t="n">
        <f aca="false">H524</f>
        <v>3140.7</v>
      </c>
      <c r="I522" s="67"/>
      <c r="J522" s="67"/>
      <c r="K522" s="67"/>
      <c r="L522" s="66"/>
      <c r="M522" s="67"/>
      <c r="N522" s="67" t="n">
        <f aca="false">I522+H522</f>
        <v>3140.7</v>
      </c>
      <c r="O522" s="70" t="n">
        <f aca="false">O523</f>
        <v>240</v>
      </c>
      <c r="P522" s="67" t="n">
        <f aca="false">N522+O522</f>
        <v>3380.7</v>
      </c>
      <c r="Q522" s="69" t="n">
        <f aca="false">Q524</f>
        <v>3140.7</v>
      </c>
      <c r="R522" s="67"/>
      <c r="S522" s="67"/>
      <c r="T522" s="67"/>
      <c r="U522" s="66"/>
      <c r="V522" s="67"/>
      <c r="W522" s="67" t="n">
        <f aca="false">R522+Q522</f>
        <v>3140.7</v>
      </c>
      <c r="X522" s="70" t="n">
        <f aca="false">X523</f>
        <v>310.8</v>
      </c>
      <c r="Y522" s="70" t="n">
        <f aca="false">P522+X522</f>
        <v>3691.5</v>
      </c>
      <c r="AA522" s="70" t="n">
        <f aca="false">Y522+Z522</f>
        <v>3691.5</v>
      </c>
      <c r="AC522" s="70" t="n">
        <f aca="false">AA522+AB522</f>
        <v>3691.5</v>
      </c>
      <c r="AD522" s="70" t="n">
        <f aca="false">AD523</f>
        <v>40</v>
      </c>
      <c r="AE522" s="70" t="n">
        <f aca="false">AC522+AD522</f>
        <v>3731.5</v>
      </c>
      <c r="AF522" s="70" t="n">
        <f aca="false">AF523</f>
        <v>684.8</v>
      </c>
      <c r="AG522" s="70" t="n">
        <f aca="false">AE522+AF522</f>
        <v>4416.3</v>
      </c>
      <c r="AH522" s="70" t="n">
        <f aca="false">AH523+AH525</f>
        <v>0</v>
      </c>
      <c r="AI522" s="70" t="n">
        <f aca="false">AG522+AH522</f>
        <v>4416.3</v>
      </c>
      <c r="AJ522" s="70" t="n">
        <f aca="false">AJ523+AJ525</f>
        <v>0</v>
      </c>
      <c r="AK522" s="70" t="n">
        <f aca="false">AI522+AJ522</f>
        <v>4416.3</v>
      </c>
      <c r="AL522" s="70" t="n">
        <f aca="false">AL523+AL525</f>
        <v>20</v>
      </c>
      <c r="AM522" s="70" t="n">
        <f aca="false">AK522+AL522</f>
        <v>4436.3</v>
      </c>
      <c r="AN522" s="70"/>
      <c r="AO522" s="70" t="n">
        <f aca="false">AM522+AN522</f>
        <v>4436.3</v>
      </c>
      <c r="AP522" s="70" t="n">
        <f aca="false">AO522</f>
        <v>4436.3</v>
      </c>
      <c r="AQ522" s="70" t="n">
        <f aca="false">AQ523+AQ525</f>
        <v>4406.3</v>
      </c>
      <c r="AR522" s="70" t="n">
        <f aca="false">AQ522/AP522*100</f>
        <v>99.3237607916507</v>
      </c>
    </row>
    <row r="523" customFormat="false" ht="31.5" hidden="false" customHeight="false" outlineLevel="0" collapsed="false">
      <c r="A523" s="80"/>
      <c r="B523" s="23" t="s">
        <v>138</v>
      </c>
      <c r="C523" s="78" t="n">
        <v>926</v>
      </c>
      <c r="D523" s="27" t="s">
        <v>60</v>
      </c>
      <c r="E523" s="27" t="s">
        <v>19</v>
      </c>
      <c r="F523" s="27" t="s">
        <v>343</v>
      </c>
      <c r="G523" s="27"/>
      <c r="H523" s="69" t="n">
        <f aca="false">H524</f>
        <v>3140.7</v>
      </c>
      <c r="I523" s="67"/>
      <c r="J523" s="67"/>
      <c r="K523" s="67"/>
      <c r="L523" s="66"/>
      <c r="M523" s="67"/>
      <c r="N523" s="67" t="n">
        <f aca="false">I523+H523</f>
        <v>3140.7</v>
      </c>
      <c r="O523" s="70" t="n">
        <f aca="false">O524</f>
        <v>240</v>
      </c>
      <c r="P523" s="67" t="n">
        <f aca="false">N523+O523</f>
        <v>3380.7</v>
      </c>
      <c r="Q523" s="69" t="n">
        <f aca="false">Q524</f>
        <v>3140.7</v>
      </c>
      <c r="R523" s="67"/>
      <c r="S523" s="67"/>
      <c r="T523" s="67"/>
      <c r="U523" s="66"/>
      <c r="V523" s="67"/>
      <c r="W523" s="67" t="n">
        <f aca="false">R523+Q523</f>
        <v>3140.7</v>
      </c>
      <c r="X523" s="70" t="n">
        <f aca="false">X524</f>
        <v>310.8</v>
      </c>
      <c r="Y523" s="70" t="n">
        <f aca="false">P523+X523</f>
        <v>3691.5</v>
      </c>
      <c r="AA523" s="70" t="n">
        <f aca="false">Y523+Z523</f>
        <v>3691.5</v>
      </c>
      <c r="AC523" s="70" t="n">
        <f aca="false">AA523+AB523</f>
        <v>3691.5</v>
      </c>
      <c r="AD523" s="70" t="n">
        <f aca="false">AD524</f>
        <v>40</v>
      </c>
      <c r="AE523" s="70" t="n">
        <f aca="false">AC523+AD523</f>
        <v>3731.5</v>
      </c>
      <c r="AF523" s="70" t="n">
        <f aca="false">AF524</f>
        <v>684.8</v>
      </c>
      <c r="AG523" s="70" t="n">
        <f aca="false">AE523+AF523</f>
        <v>4416.3</v>
      </c>
      <c r="AH523" s="70" t="n">
        <f aca="false">AH524</f>
        <v>-65</v>
      </c>
      <c r="AI523" s="70" t="n">
        <f aca="false">AG523+AH523</f>
        <v>4351.3</v>
      </c>
      <c r="AJ523" s="70" t="n">
        <f aca="false">AJ524</f>
        <v>30</v>
      </c>
      <c r="AK523" s="70" t="n">
        <f aca="false">AI523+AJ523</f>
        <v>4381.3</v>
      </c>
      <c r="AL523" s="70" t="n">
        <f aca="false">AL524</f>
        <v>20</v>
      </c>
      <c r="AM523" s="70" t="n">
        <f aca="false">AK523+AL523</f>
        <v>4401.3</v>
      </c>
      <c r="AN523" s="70"/>
      <c r="AO523" s="70" t="n">
        <f aca="false">AM523+AN523</f>
        <v>4401.3</v>
      </c>
      <c r="AP523" s="70" t="n">
        <f aca="false">AO523</f>
        <v>4401.3</v>
      </c>
      <c r="AQ523" s="70" t="n">
        <f aca="false">AQ524</f>
        <v>4371.3</v>
      </c>
      <c r="AR523" s="70" t="n">
        <f aca="false">AQ523/AP523*100</f>
        <v>99.3183832049622</v>
      </c>
    </row>
    <row r="524" customFormat="false" ht="45.75" hidden="false" customHeight="true" outlineLevel="0" collapsed="false">
      <c r="A524" s="80"/>
      <c r="B524" s="23" t="s">
        <v>140</v>
      </c>
      <c r="C524" s="78" t="n">
        <v>926</v>
      </c>
      <c r="D524" s="27" t="s">
        <v>60</v>
      </c>
      <c r="E524" s="27" t="s">
        <v>19</v>
      </c>
      <c r="F524" s="27" t="s">
        <v>343</v>
      </c>
      <c r="G524" s="27" t="s">
        <v>141</v>
      </c>
      <c r="H524" s="69" t="n">
        <v>3140.7</v>
      </c>
      <c r="I524" s="67"/>
      <c r="J524" s="67"/>
      <c r="K524" s="67"/>
      <c r="L524" s="66"/>
      <c r="M524" s="67"/>
      <c r="N524" s="67" t="n">
        <f aca="false">I524+H524</f>
        <v>3140.7</v>
      </c>
      <c r="O524" s="70" t="n">
        <v>240</v>
      </c>
      <c r="P524" s="67" t="n">
        <f aca="false">N524+O524</f>
        <v>3380.7</v>
      </c>
      <c r="Q524" s="69" t="n">
        <v>3140.7</v>
      </c>
      <c r="R524" s="67"/>
      <c r="S524" s="67"/>
      <c r="T524" s="67"/>
      <c r="U524" s="66"/>
      <c r="V524" s="67"/>
      <c r="W524" s="67" t="n">
        <f aca="false">R524+Q524</f>
        <v>3140.7</v>
      </c>
      <c r="X524" s="70" t="n">
        <v>310.8</v>
      </c>
      <c r="Y524" s="70" t="n">
        <f aca="false">P524+X524</f>
        <v>3691.5</v>
      </c>
      <c r="AA524" s="70" t="n">
        <f aca="false">Y524+Z524</f>
        <v>3691.5</v>
      </c>
      <c r="AC524" s="70" t="n">
        <f aca="false">AA524+AB524</f>
        <v>3691.5</v>
      </c>
      <c r="AD524" s="70" t="n">
        <v>40</v>
      </c>
      <c r="AE524" s="70" t="n">
        <f aca="false">AC524+AD524</f>
        <v>3731.5</v>
      </c>
      <c r="AF524" s="70" t="n">
        <v>684.8</v>
      </c>
      <c r="AG524" s="70" t="n">
        <f aca="false">AE524+AF524</f>
        <v>4416.3</v>
      </c>
      <c r="AH524" s="70" t="n">
        <v>-65</v>
      </c>
      <c r="AI524" s="70" t="n">
        <f aca="false">AG524+AH524</f>
        <v>4351.3</v>
      </c>
      <c r="AJ524" s="70" t="n">
        <v>30</v>
      </c>
      <c r="AK524" s="70" t="n">
        <f aca="false">AI524+AJ524</f>
        <v>4381.3</v>
      </c>
      <c r="AL524" s="70" t="n">
        <v>20</v>
      </c>
      <c r="AM524" s="70" t="n">
        <f aca="false">AK524+AL524</f>
        <v>4401.3</v>
      </c>
      <c r="AN524" s="70"/>
      <c r="AO524" s="70" t="n">
        <f aca="false">AM524+AN524</f>
        <v>4401.3</v>
      </c>
      <c r="AP524" s="70" t="n">
        <f aca="false">AO524</f>
        <v>4401.3</v>
      </c>
      <c r="AQ524" s="70" t="n">
        <v>4371.3</v>
      </c>
      <c r="AR524" s="70" t="n">
        <f aca="false">AQ524/AP524*100</f>
        <v>99.3183832049622</v>
      </c>
    </row>
    <row r="525" customFormat="false" ht="15.75" hidden="false" customHeight="false" outlineLevel="0" collapsed="false">
      <c r="A525" s="80"/>
      <c r="B525" s="23" t="s">
        <v>241</v>
      </c>
      <c r="C525" s="78" t="n">
        <v>926</v>
      </c>
      <c r="D525" s="27" t="s">
        <v>60</v>
      </c>
      <c r="E525" s="27" t="s">
        <v>19</v>
      </c>
      <c r="F525" s="27" t="s">
        <v>344</v>
      </c>
      <c r="G525" s="27"/>
      <c r="H525" s="69"/>
      <c r="I525" s="67"/>
      <c r="J525" s="67"/>
      <c r="K525" s="67"/>
      <c r="L525" s="66"/>
      <c r="M525" s="67"/>
      <c r="N525" s="67"/>
      <c r="O525" s="70"/>
      <c r="P525" s="67"/>
      <c r="Q525" s="69"/>
      <c r="R525" s="67"/>
      <c r="S525" s="67"/>
      <c r="T525" s="67"/>
      <c r="U525" s="66"/>
      <c r="V525" s="67"/>
      <c r="W525" s="67"/>
      <c r="X525" s="70"/>
      <c r="Y525" s="70"/>
      <c r="AA525" s="70"/>
      <c r="AC525" s="70"/>
      <c r="AD525" s="70"/>
      <c r="AE525" s="70"/>
      <c r="AF525" s="70"/>
      <c r="AG525" s="70"/>
      <c r="AH525" s="70" t="n">
        <f aca="false">AH526</f>
        <v>65</v>
      </c>
      <c r="AI525" s="70" t="n">
        <f aca="false">AG525+AH525</f>
        <v>65</v>
      </c>
      <c r="AJ525" s="70" t="n">
        <f aca="false">AJ526</f>
        <v>-30</v>
      </c>
      <c r="AK525" s="70" t="n">
        <f aca="false">AI525+AJ525</f>
        <v>35</v>
      </c>
      <c r="AL525" s="70" t="n">
        <f aca="false">AL526</f>
        <v>0</v>
      </c>
      <c r="AM525" s="70" t="n">
        <f aca="false">AK525+AL525</f>
        <v>35</v>
      </c>
      <c r="AN525" s="70"/>
      <c r="AO525" s="70" t="n">
        <f aca="false">AM525+AN525</f>
        <v>35</v>
      </c>
      <c r="AP525" s="70" t="n">
        <f aca="false">AO525</f>
        <v>35</v>
      </c>
      <c r="AQ525" s="70" t="n">
        <f aca="false">AQ526</f>
        <v>35</v>
      </c>
      <c r="AR525" s="70" t="n">
        <f aca="false">AQ525/AP525*100</f>
        <v>100</v>
      </c>
    </row>
    <row r="526" customFormat="false" ht="15.75" hidden="false" customHeight="false" outlineLevel="0" collapsed="false">
      <c r="A526" s="80"/>
      <c r="B526" s="23" t="s">
        <v>232</v>
      </c>
      <c r="C526" s="78" t="n">
        <v>926</v>
      </c>
      <c r="D526" s="27" t="s">
        <v>60</v>
      </c>
      <c r="E526" s="27" t="s">
        <v>19</v>
      </c>
      <c r="F526" s="27" t="s">
        <v>344</v>
      </c>
      <c r="G526" s="27" t="s">
        <v>233</v>
      </c>
      <c r="H526" s="69"/>
      <c r="I526" s="67"/>
      <c r="J526" s="67"/>
      <c r="K526" s="67"/>
      <c r="L526" s="66"/>
      <c r="M526" s="67"/>
      <c r="N526" s="67"/>
      <c r="O526" s="70"/>
      <c r="P526" s="67"/>
      <c r="Q526" s="69"/>
      <c r="R526" s="67"/>
      <c r="S526" s="67"/>
      <c r="T526" s="67"/>
      <c r="U526" s="66"/>
      <c r="V526" s="67"/>
      <c r="W526" s="67"/>
      <c r="X526" s="70"/>
      <c r="Y526" s="70"/>
      <c r="AA526" s="70"/>
      <c r="AC526" s="70"/>
      <c r="AD526" s="70"/>
      <c r="AE526" s="70"/>
      <c r="AF526" s="70"/>
      <c r="AG526" s="70"/>
      <c r="AH526" s="70" t="n">
        <v>65</v>
      </c>
      <c r="AI526" s="70" t="n">
        <f aca="false">AG526+AH526</f>
        <v>65</v>
      </c>
      <c r="AJ526" s="70" t="n">
        <v>-30</v>
      </c>
      <c r="AK526" s="70" t="n">
        <f aca="false">AI526+AJ526</f>
        <v>35</v>
      </c>
      <c r="AL526" s="70"/>
      <c r="AM526" s="70" t="n">
        <f aca="false">AK526+AL526</f>
        <v>35</v>
      </c>
      <c r="AN526" s="70"/>
      <c r="AO526" s="70" t="n">
        <f aca="false">AM526+AN526</f>
        <v>35</v>
      </c>
      <c r="AP526" s="70" t="n">
        <f aca="false">AO526</f>
        <v>35</v>
      </c>
      <c r="AQ526" s="70" t="n">
        <v>35</v>
      </c>
      <c r="AR526" s="70" t="n">
        <f aca="false">AQ526/AP526*100</f>
        <v>100</v>
      </c>
    </row>
    <row r="527" customFormat="false" ht="15.75" hidden="false" customHeight="false" outlineLevel="0" collapsed="false">
      <c r="A527" s="80"/>
      <c r="B527" s="23" t="s">
        <v>198</v>
      </c>
      <c r="C527" s="78" t="n">
        <v>926</v>
      </c>
      <c r="D527" s="27" t="s">
        <v>60</v>
      </c>
      <c r="E527" s="27" t="s">
        <v>19</v>
      </c>
      <c r="F527" s="27" t="s">
        <v>199</v>
      </c>
      <c r="G527" s="27"/>
      <c r="H527" s="69"/>
      <c r="I527" s="67"/>
      <c r="J527" s="67"/>
      <c r="K527" s="67"/>
      <c r="L527" s="66"/>
      <c r="M527" s="67"/>
      <c r="N527" s="67"/>
      <c r="O527" s="70"/>
      <c r="P527" s="67"/>
      <c r="Q527" s="69"/>
      <c r="R527" s="67"/>
      <c r="S527" s="67"/>
      <c r="T527" s="67"/>
      <c r="U527" s="66"/>
      <c r="V527" s="67"/>
      <c r="W527" s="67"/>
      <c r="X527" s="70"/>
      <c r="Y527" s="70"/>
      <c r="AA527" s="70"/>
      <c r="AC527" s="70"/>
      <c r="AD527" s="70"/>
      <c r="AE527" s="70"/>
      <c r="AF527" s="70"/>
      <c r="AG527" s="70"/>
      <c r="AH527" s="70"/>
      <c r="AI527" s="70"/>
      <c r="AJ527" s="70" t="n">
        <f aca="false">AJ528+AJ530</f>
        <v>6100</v>
      </c>
      <c r="AK527" s="70" t="n">
        <f aca="false">AI527+AJ527</f>
        <v>6100</v>
      </c>
      <c r="AL527" s="70" t="n">
        <f aca="false">AL528+AL530</f>
        <v>0</v>
      </c>
      <c r="AM527" s="70" t="n">
        <f aca="false">AK527+AL527</f>
        <v>6100</v>
      </c>
      <c r="AN527" s="70"/>
      <c r="AO527" s="70" t="n">
        <f aca="false">AM527+AN527</f>
        <v>6100</v>
      </c>
      <c r="AP527" s="70" t="n">
        <f aca="false">AO527</f>
        <v>6100</v>
      </c>
      <c r="AQ527" s="70" t="n">
        <f aca="false">AQ528+AQ530</f>
        <v>6099.8</v>
      </c>
      <c r="AR527" s="70" t="n">
        <f aca="false">AQ527/AP527*100</f>
        <v>99.9967213114754</v>
      </c>
    </row>
    <row r="528" customFormat="false" ht="35.25" hidden="false" customHeight="true" outlineLevel="0" collapsed="false">
      <c r="A528" s="80"/>
      <c r="B528" s="23" t="s">
        <v>345</v>
      </c>
      <c r="C528" s="78" t="n">
        <v>926</v>
      </c>
      <c r="D528" s="27" t="s">
        <v>60</v>
      </c>
      <c r="E528" s="27" t="s">
        <v>19</v>
      </c>
      <c r="F528" s="27" t="s">
        <v>346</v>
      </c>
      <c r="G528" s="27"/>
      <c r="H528" s="69"/>
      <c r="I528" s="67"/>
      <c r="J528" s="67"/>
      <c r="K528" s="67"/>
      <c r="L528" s="66"/>
      <c r="M528" s="67"/>
      <c r="N528" s="67"/>
      <c r="O528" s="70"/>
      <c r="P528" s="67"/>
      <c r="Q528" s="69"/>
      <c r="R528" s="67"/>
      <c r="S528" s="67"/>
      <c r="T528" s="67"/>
      <c r="U528" s="66"/>
      <c r="V528" s="67"/>
      <c r="W528" s="67"/>
      <c r="X528" s="70"/>
      <c r="Y528" s="70"/>
      <c r="AA528" s="70"/>
      <c r="AC528" s="70"/>
      <c r="AD528" s="70"/>
      <c r="AE528" s="70"/>
      <c r="AF528" s="70"/>
      <c r="AG528" s="70"/>
      <c r="AH528" s="70"/>
      <c r="AI528" s="70"/>
      <c r="AJ528" s="70" t="n">
        <f aca="false">AJ529</f>
        <v>6000</v>
      </c>
      <c r="AK528" s="70" t="n">
        <f aca="false">AI528+AJ528</f>
        <v>6000</v>
      </c>
      <c r="AL528" s="70" t="n">
        <f aca="false">AL529</f>
        <v>0</v>
      </c>
      <c r="AM528" s="70" t="n">
        <f aca="false">AK528+AL528</f>
        <v>6000</v>
      </c>
      <c r="AN528" s="70"/>
      <c r="AO528" s="70" t="n">
        <f aca="false">AM528+AN528</f>
        <v>6000</v>
      </c>
      <c r="AP528" s="70" t="n">
        <f aca="false">AO528</f>
        <v>6000</v>
      </c>
      <c r="AQ528" s="70" t="n">
        <f aca="false">AQ529</f>
        <v>6000</v>
      </c>
      <c r="AR528" s="70" t="n">
        <f aca="false">AQ528/AP528*100</f>
        <v>100</v>
      </c>
    </row>
    <row r="529" customFormat="false" ht="15.75" hidden="false" customHeight="false" outlineLevel="0" collapsed="false">
      <c r="A529" s="80"/>
      <c r="B529" s="23" t="s">
        <v>232</v>
      </c>
      <c r="C529" s="78" t="n">
        <v>926</v>
      </c>
      <c r="D529" s="27" t="s">
        <v>60</v>
      </c>
      <c r="E529" s="27" t="s">
        <v>19</v>
      </c>
      <c r="F529" s="27" t="s">
        <v>346</v>
      </c>
      <c r="G529" s="27" t="s">
        <v>233</v>
      </c>
      <c r="H529" s="69"/>
      <c r="I529" s="67"/>
      <c r="J529" s="67"/>
      <c r="K529" s="67"/>
      <c r="L529" s="66"/>
      <c r="M529" s="67"/>
      <c r="N529" s="67"/>
      <c r="O529" s="70"/>
      <c r="P529" s="67"/>
      <c r="Q529" s="69"/>
      <c r="R529" s="67"/>
      <c r="S529" s="67"/>
      <c r="T529" s="67"/>
      <c r="U529" s="66"/>
      <c r="V529" s="67"/>
      <c r="W529" s="67"/>
      <c r="X529" s="70"/>
      <c r="Y529" s="70"/>
      <c r="AA529" s="70"/>
      <c r="AC529" s="70"/>
      <c r="AD529" s="70"/>
      <c r="AE529" s="70"/>
      <c r="AF529" s="70"/>
      <c r="AG529" s="70"/>
      <c r="AH529" s="70"/>
      <c r="AI529" s="70"/>
      <c r="AJ529" s="70" t="n">
        <v>6000</v>
      </c>
      <c r="AK529" s="70" t="n">
        <f aca="false">AI529+AJ529</f>
        <v>6000</v>
      </c>
      <c r="AL529" s="70"/>
      <c r="AM529" s="70" t="n">
        <f aca="false">AK529+AL529</f>
        <v>6000</v>
      </c>
      <c r="AN529" s="70"/>
      <c r="AO529" s="70" t="n">
        <f aca="false">AM529+AN529</f>
        <v>6000</v>
      </c>
      <c r="AP529" s="70" t="n">
        <f aca="false">AO529</f>
        <v>6000</v>
      </c>
      <c r="AQ529" s="70" t="n">
        <v>6000</v>
      </c>
      <c r="AR529" s="70" t="n">
        <f aca="false">AQ529/AP529*100</f>
        <v>100</v>
      </c>
    </row>
    <row r="530" customFormat="false" ht="31.5" hidden="false" customHeight="false" outlineLevel="0" collapsed="false">
      <c r="A530" s="80"/>
      <c r="B530" s="23" t="s">
        <v>347</v>
      </c>
      <c r="C530" s="78" t="n">
        <v>926</v>
      </c>
      <c r="D530" s="27" t="s">
        <v>60</v>
      </c>
      <c r="E530" s="27" t="s">
        <v>19</v>
      </c>
      <c r="F530" s="27" t="s">
        <v>348</v>
      </c>
      <c r="G530" s="27"/>
      <c r="H530" s="69"/>
      <c r="I530" s="67"/>
      <c r="J530" s="67"/>
      <c r="K530" s="67"/>
      <c r="L530" s="66"/>
      <c r="M530" s="67"/>
      <c r="N530" s="67"/>
      <c r="O530" s="70"/>
      <c r="P530" s="67"/>
      <c r="Q530" s="69"/>
      <c r="R530" s="67"/>
      <c r="S530" s="67"/>
      <c r="T530" s="67"/>
      <c r="U530" s="66"/>
      <c r="V530" s="67"/>
      <c r="W530" s="67"/>
      <c r="X530" s="70"/>
      <c r="Y530" s="70"/>
      <c r="AA530" s="70"/>
      <c r="AC530" s="70"/>
      <c r="AD530" s="70"/>
      <c r="AE530" s="70"/>
      <c r="AF530" s="70"/>
      <c r="AG530" s="70"/>
      <c r="AH530" s="70"/>
      <c r="AI530" s="70"/>
      <c r="AJ530" s="70" t="n">
        <f aca="false">AJ531</f>
        <v>100</v>
      </c>
      <c r="AK530" s="70" t="n">
        <f aca="false">AI530+AJ530</f>
        <v>100</v>
      </c>
      <c r="AL530" s="70" t="n">
        <f aca="false">AL531</f>
        <v>0</v>
      </c>
      <c r="AM530" s="70" t="n">
        <f aca="false">AK530+AL530</f>
        <v>100</v>
      </c>
      <c r="AN530" s="70"/>
      <c r="AO530" s="70" t="n">
        <f aca="false">AM530+AN530</f>
        <v>100</v>
      </c>
      <c r="AP530" s="70" t="n">
        <f aca="false">AO530</f>
        <v>100</v>
      </c>
      <c r="AQ530" s="70" t="n">
        <f aca="false">AQ531</f>
        <v>99.8</v>
      </c>
      <c r="AR530" s="70" t="n">
        <f aca="false">AQ530/AP530*100</f>
        <v>99.8</v>
      </c>
    </row>
    <row r="531" customFormat="false" ht="31.5" hidden="false" customHeight="false" outlineLevel="0" collapsed="false">
      <c r="A531" s="80"/>
      <c r="B531" s="23" t="s">
        <v>349</v>
      </c>
      <c r="C531" s="78" t="n">
        <v>926</v>
      </c>
      <c r="D531" s="27" t="s">
        <v>60</v>
      </c>
      <c r="E531" s="27" t="s">
        <v>19</v>
      </c>
      <c r="F531" s="27" t="s">
        <v>350</v>
      </c>
      <c r="G531" s="27"/>
      <c r="H531" s="69"/>
      <c r="I531" s="67"/>
      <c r="J531" s="67"/>
      <c r="K531" s="67"/>
      <c r="L531" s="66"/>
      <c r="M531" s="67"/>
      <c r="N531" s="67"/>
      <c r="O531" s="70"/>
      <c r="P531" s="67"/>
      <c r="Q531" s="69"/>
      <c r="R531" s="67"/>
      <c r="S531" s="67"/>
      <c r="T531" s="67"/>
      <c r="U531" s="66"/>
      <c r="V531" s="67"/>
      <c r="W531" s="67"/>
      <c r="X531" s="70"/>
      <c r="Y531" s="70"/>
      <c r="AA531" s="70"/>
      <c r="AC531" s="70"/>
      <c r="AD531" s="70"/>
      <c r="AE531" s="70"/>
      <c r="AF531" s="70"/>
      <c r="AG531" s="70"/>
      <c r="AH531" s="70"/>
      <c r="AI531" s="70"/>
      <c r="AJ531" s="70" t="n">
        <f aca="false">AJ532</f>
        <v>100</v>
      </c>
      <c r="AK531" s="70" t="n">
        <f aca="false">AI531+AJ531</f>
        <v>100</v>
      </c>
      <c r="AL531" s="70" t="n">
        <f aca="false">AL532</f>
        <v>0</v>
      </c>
      <c r="AM531" s="70" t="n">
        <f aca="false">AK531+AL531</f>
        <v>100</v>
      </c>
      <c r="AN531" s="70"/>
      <c r="AO531" s="70" t="n">
        <f aca="false">AM531+AN531</f>
        <v>100</v>
      </c>
      <c r="AP531" s="70" t="n">
        <f aca="false">AO531</f>
        <v>100</v>
      </c>
      <c r="AQ531" s="70" t="n">
        <f aca="false">AQ532</f>
        <v>99.8</v>
      </c>
      <c r="AR531" s="70" t="n">
        <f aca="false">AQ531/AP531*100</f>
        <v>99.8</v>
      </c>
    </row>
    <row r="532" customFormat="false" ht="15.75" hidden="false" customHeight="false" outlineLevel="0" collapsed="false">
      <c r="A532" s="80"/>
      <c r="B532" s="23" t="s">
        <v>121</v>
      </c>
      <c r="C532" s="78" t="n">
        <v>926</v>
      </c>
      <c r="D532" s="27" t="s">
        <v>60</v>
      </c>
      <c r="E532" s="27" t="s">
        <v>19</v>
      </c>
      <c r="F532" s="27" t="s">
        <v>350</v>
      </c>
      <c r="G532" s="27" t="s">
        <v>122</v>
      </c>
      <c r="H532" s="69"/>
      <c r="I532" s="67"/>
      <c r="J532" s="67"/>
      <c r="K532" s="67"/>
      <c r="L532" s="66"/>
      <c r="M532" s="67"/>
      <c r="N532" s="67"/>
      <c r="O532" s="70"/>
      <c r="P532" s="67"/>
      <c r="Q532" s="69"/>
      <c r="R532" s="67"/>
      <c r="S532" s="67"/>
      <c r="T532" s="67"/>
      <c r="U532" s="66"/>
      <c r="V532" s="67"/>
      <c r="W532" s="67"/>
      <c r="X532" s="70"/>
      <c r="Y532" s="70"/>
      <c r="AA532" s="70"/>
      <c r="AC532" s="70"/>
      <c r="AD532" s="70"/>
      <c r="AE532" s="70"/>
      <c r="AF532" s="70"/>
      <c r="AG532" s="70"/>
      <c r="AH532" s="70"/>
      <c r="AI532" s="70"/>
      <c r="AJ532" s="70" t="n">
        <v>100</v>
      </c>
      <c r="AK532" s="70" t="n">
        <f aca="false">AI532+AJ532</f>
        <v>100</v>
      </c>
      <c r="AL532" s="70"/>
      <c r="AM532" s="70" t="n">
        <f aca="false">AK532+AL532</f>
        <v>100</v>
      </c>
      <c r="AN532" s="70"/>
      <c r="AO532" s="70" t="n">
        <f aca="false">AM532+AN532</f>
        <v>100</v>
      </c>
      <c r="AP532" s="70" t="n">
        <f aca="false">AO532</f>
        <v>100</v>
      </c>
      <c r="AQ532" s="70" t="n">
        <v>99.8</v>
      </c>
      <c r="AR532" s="70" t="n">
        <f aca="false">AQ532/AP532*100</f>
        <v>99.8</v>
      </c>
    </row>
    <row r="533" customFormat="false" ht="15.75" hidden="false" customHeight="false" outlineLevel="0" collapsed="false">
      <c r="A533" s="80"/>
      <c r="B533" s="23" t="s">
        <v>154</v>
      </c>
      <c r="C533" s="78" t="n">
        <v>926</v>
      </c>
      <c r="D533" s="27" t="s">
        <v>60</v>
      </c>
      <c r="E533" s="27" t="s">
        <v>19</v>
      </c>
      <c r="F533" s="27" t="s">
        <v>155</v>
      </c>
      <c r="G533" s="27"/>
      <c r="H533" s="69" t="e">
        <f aca="false">H534</f>
        <v>#REF!</v>
      </c>
      <c r="I533" s="67"/>
      <c r="J533" s="67"/>
      <c r="K533" s="67"/>
      <c r="L533" s="66"/>
      <c r="M533" s="67"/>
      <c r="N533" s="67" t="e">
        <f aca="false">I533+H533</f>
        <v>#REF!</v>
      </c>
      <c r="P533" s="67" t="e">
        <f aca="false">N533+O533</f>
        <v>#REF!</v>
      </c>
      <c r="Q533" s="69" t="e">
        <f aca="false">Q534</f>
        <v>#REF!</v>
      </c>
      <c r="R533" s="67"/>
      <c r="S533" s="67"/>
      <c r="T533" s="67"/>
      <c r="U533" s="66"/>
      <c r="V533" s="67"/>
      <c r="W533" s="67" t="e">
        <f aca="false">R533+Q533</f>
        <v>#REF!</v>
      </c>
      <c r="X533" s="70" t="e">
        <f aca="false">X534</f>
        <v>#REF!</v>
      </c>
      <c r="Y533" s="70" t="e">
        <f aca="false">P533+X533</f>
        <v>#REF!</v>
      </c>
      <c r="Z533" s="70" t="n">
        <f aca="false">Z534</f>
        <v>1155</v>
      </c>
      <c r="AA533" s="70" t="n">
        <f aca="false">AA534</f>
        <v>1205</v>
      </c>
      <c r="AB533" s="70"/>
      <c r="AC533" s="70" t="n">
        <f aca="false">AC534</f>
        <v>1205</v>
      </c>
      <c r="AD533" s="70"/>
      <c r="AE533" s="70" t="n">
        <f aca="false">AE534</f>
        <v>1205</v>
      </c>
      <c r="AF533" s="70"/>
      <c r="AG533" s="70" t="n">
        <f aca="false">AG534</f>
        <v>1205</v>
      </c>
      <c r="AH533" s="70" t="n">
        <f aca="false">AH534</f>
        <v>500</v>
      </c>
      <c r="AI533" s="70" t="n">
        <f aca="false">AI534</f>
        <v>1705</v>
      </c>
      <c r="AJ533" s="70" t="n">
        <f aca="false">AJ534+AJ543</f>
        <v>80</v>
      </c>
      <c r="AK533" s="70" t="n">
        <f aca="false">AK534+AK543</f>
        <v>1785</v>
      </c>
      <c r="AL533" s="70" t="n">
        <f aca="false">AL534+AL543</f>
        <v>0</v>
      </c>
      <c r="AM533" s="70" t="n">
        <f aca="false">AM534+AM543</f>
        <v>1785</v>
      </c>
      <c r="AN533" s="70" t="n">
        <f aca="false">AN534+AN543</f>
        <v>112.4</v>
      </c>
      <c r="AO533" s="70" t="n">
        <f aca="false">AO534+AO543</f>
        <v>1897.4</v>
      </c>
      <c r="AP533" s="70" t="n">
        <f aca="false">AO533</f>
        <v>1897.4</v>
      </c>
      <c r="AQ533" s="70" t="n">
        <f aca="false">AQ534+AQ543</f>
        <v>1897.4</v>
      </c>
      <c r="AR533" s="70" t="n">
        <f aca="false">AQ533/AP533*100</f>
        <v>100</v>
      </c>
    </row>
    <row r="534" customFormat="false" ht="15.75" hidden="false" customHeight="false" outlineLevel="0" collapsed="false">
      <c r="A534" s="80"/>
      <c r="B534" s="23" t="s">
        <v>156</v>
      </c>
      <c r="C534" s="78" t="n">
        <v>926</v>
      </c>
      <c r="D534" s="27" t="s">
        <v>60</v>
      </c>
      <c r="E534" s="27" t="s">
        <v>19</v>
      </c>
      <c r="F534" s="27" t="s">
        <v>157</v>
      </c>
      <c r="G534" s="27"/>
      <c r="H534" s="69" t="e">
        <f aca="false">H535</f>
        <v>#REF!</v>
      </c>
      <c r="I534" s="67"/>
      <c r="J534" s="67"/>
      <c r="K534" s="67"/>
      <c r="L534" s="66"/>
      <c r="M534" s="67"/>
      <c r="N534" s="67" t="e">
        <f aca="false">I534+H534</f>
        <v>#REF!</v>
      </c>
      <c r="P534" s="67" t="e">
        <f aca="false">N534+O534</f>
        <v>#REF!</v>
      </c>
      <c r="Q534" s="69" t="e">
        <f aca="false">Q535</f>
        <v>#REF!</v>
      </c>
      <c r="R534" s="67"/>
      <c r="S534" s="67"/>
      <c r="T534" s="67"/>
      <c r="U534" s="66"/>
      <c r="V534" s="67"/>
      <c r="W534" s="67" t="e">
        <f aca="false">R534+Q534</f>
        <v>#REF!</v>
      </c>
      <c r="X534" s="70" t="e">
        <f aca="false">X535</f>
        <v>#REF!</v>
      </c>
      <c r="Y534" s="70" t="e">
        <f aca="false">P534+X534</f>
        <v>#REF!</v>
      </c>
      <c r="Z534" s="70" t="n">
        <f aca="false">Z537+Z540</f>
        <v>1155</v>
      </c>
      <c r="AA534" s="70" t="n">
        <f aca="false">AA535+AA537+AA540</f>
        <v>1205</v>
      </c>
      <c r="AB534" s="70"/>
      <c r="AC534" s="70" t="n">
        <f aca="false">AC535+AC537+AC540</f>
        <v>1205</v>
      </c>
      <c r="AD534" s="70"/>
      <c r="AE534" s="70" t="n">
        <f aca="false">AE535+AE537+AE540</f>
        <v>1205</v>
      </c>
      <c r="AF534" s="70"/>
      <c r="AG534" s="70" t="n">
        <f aca="false">AG535+AG537+AG540</f>
        <v>1205</v>
      </c>
      <c r="AH534" s="70" t="n">
        <f aca="false">AH540</f>
        <v>500</v>
      </c>
      <c r="AI534" s="70" t="n">
        <f aca="false">AI535+AI537+AI540</f>
        <v>1705</v>
      </c>
      <c r="AJ534" s="70" t="n">
        <f aca="false">AJ540+AJ535+AJ537</f>
        <v>1.3</v>
      </c>
      <c r="AK534" s="70" t="n">
        <f aca="false">AK535+AK537+AK540</f>
        <v>1706.3</v>
      </c>
      <c r="AL534" s="70" t="n">
        <f aca="false">AL540+AL535+AL537</f>
        <v>0</v>
      </c>
      <c r="AM534" s="70" t="n">
        <f aca="false">AM535+AM537+AM540</f>
        <v>1706.3</v>
      </c>
      <c r="AN534" s="70"/>
      <c r="AO534" s="70" t="n">
        <f aca="false">AO535+AO537+AO540</f>
        <v>1706.3</v>
      </c>
      <c r="AP534" s="70" t="n">
        <f aca="false">AO534</f>
        <v>1706.3</v>
      </c>
      <c r="AQ534" s="70" t="n">
        <f aca="false">AQ535+AQ537+AQ540</f>
        <v>1706.3</v>
      </c>
      <c r="AR534" s="70" t="n">
        <f aca="false">AQ534/AP534*100</f>
        <v>100</v>
      </c>
    </row>
    <row r="535" customFormat="false" ht="63" hidden="false" customHeight="false" outlineLevel="0" collapsed="false">
      <c r="A535" s="80"/>
      <c r="B535" s="23" t="s">
        <v>158</v>
      </c>
      <c r="C535" s="78" t="n">
        <v>926</v>
      </c>
      <c r="D535" s="27" t="s">
        <v>60</v>
      </c>
      <c r="E535" s="27" t="s">
        <v>19</v>
      </c>
      <c r="F535" s="27" t="s">
        <v>159</v>
      </c>
      <c r="G535" s="27"/>
      <c r="H535" s="69" t="e">
        <f aca="false">#REF!</f>
        <v>#REF!</v>
      </c>
      <c r="I535" s="67"/>
      <c r="J535" s="67"/>
      <c r="K535" s="67"/>
      <c r="L535" s="66"/>
      <c r="M535" s="67"/>
      <c r="N535" s="67" t="e">
        <f aca="false">I535+H535</f>
        <v>#REF!</v>
      </c>
      <c r="P535" s="67" t="e">
        <f aca="false">N535+O535</f>
        <v>#REF!</v>
      </c>
      <c r="Q535" s="69" t="e">
        <f aca="false">#REF!</f>
        <v>#REF!</v>
      </c>
      <c r="R535" s="67"/>
      <c r="S535" s="67"/>
      <c r="T535" s="67"/>
      <c r="U535" s="66"/>
      <c r="V535" s="67"/>
      <c r="W535" s="67" t="e">
        <f aca="false">R535+Q535</f>
        <v>#REF!</v>
      </c>
      <c r="X535" s="70" t="e">
        <f aca="false">#REF!</f>
        <v>#REF!</v>
      </c>
      <c r="Y535" s="70" t="e">
        <f aca="false">P535+X535</f>
        <v>#REF!</v>
      </c>
      <c r="AA535" s="70" t="n">
        <f aca="false">AA536</f>
        <v>50</v>
      </c>
      <c r="AC535" s="70" t="n">
        <f aca="false">AC536</f>
        <v>50</v>
      </c>
      <c r="AE535" s="70" t="n">
        <f aca="false">AE536</f>
        <v>50</v>
      </c>
      <c r="AG535" s="70" t="n">
        <f aca="false">AG536</f>
        <v>50</v>
      </c>
      <c r="AI535" s="70" t="n">
        <f aca="false">AI536</f>
        <v>50</v>
      </c>
      <c r="AJ535" s="70" t="n">
        <f aca="false">AJ536</f>
        <v>80</v>
      </c>
      <c r="AK535" s="70" t="n">
        <f aca="false">AK536</f>
        <v>130</v>
      </c>
      <c r="AL535" s="70" t="n">
        <f aca="false">AL536</f>
        <v>0</v>
      </c>
      <c r="AM535" s="70" t="n">
        <f aca="false">AM536</f>
        <v>130</v>
      </c>
      <c r="AN535" s="70"/>
      <c r="AO535" s="70" t="n">
        <f aca="false">AO536</f>
        <v>130</v>
      </c>
      <c r="AP535" s="70" t="n">
        <f aca="false">AO535</f>
        <v>130</v>
      </c>
      <c r="AQ535" s="70" t="n">
        <f aca="false">AQ536</f>
        <v>130</v>
      </c>
      <c r="AR535" s="70" t="n">
        <f aca="false">AQ535/AP535*100</f>
        <v>100</v>
      </c>
    </row>
    <row r="536" customFormat="false" ht="15.75" hidden="false" customHeight="false" outlineLevel="0" collapsed="false">
      <c r="A536" s="80"/>
      <c r="B536" s="23" t="s">
        <v>121</v>
      </c>
      <c r="C536" s="78" t="n">
        <v>926</v>
      </c>
      <c r="D536" s="27" t="s">
        <v>60</v>
      </c>
      <c r="E536" s="27" t="s">
        <v>19</v>
      </c>
      <c r="F536" s="27" t="s">
        <v>159</v>
      </c>
      <c r="G536" s="27" t="s">
        <v>122</v>
      </c>
      <c r="H536" s="69"/>
      <c r="I536" s="67"/>
      <c r="J536" s="67"/>
      <c r="K536" s="67"/>
      <c r="L536" s="66"/>
      <c r="M536" s="67"/>
      <c r="N536" s="67"/>
      <c r="P536" s="67"/>
      <c r="Q536" s="69"/>
      <c r="R536" s="67"/>
      <c r="S536" s="67"/>
      <c r="T536" s="67"/>
      <c r="U536" s="66"/>
      <c r="V536" s="67"/>
      <c r="W536" s="67"/>
      <c r="X536" s="70" t="n">
        <v>50</v>
      </c>
      <c r="Y536" s="70" t="n">
        <f aca="false">P536+X536</f>
        <v>50</v>
      </c>
      <c r="AA536" s="70" t="n">
        <f aca="false">Y536+Z536</f>
        <v>50</v>
      </c>
      <c r="AC536" s="70" t="n">
        <f aca="false">AA536+AB536</f>
        <v>50</v>
      </c>
      <c r="AE536" s="70" t="n">
        <f aca="false">AC536+AD536</f>
        <v>50</v>
      </c>
      <c r="AG536" s="70" t="n">
        <f aca="false">AE536+AF536</f>
        <v>50</v>
      </c>
      <c r="AI536" s="70" t="n">
        <f aca="false">AG536+AH536</f>
        <v>50</v>
      </c>
      <c r="AJ536" s="70" t="n">
        <v>80</v>
      </c>
      <c r="AK536" s="70" t="n">
        <f aca="false">AI536+AJ536</f>
        <v>130</v>
      </c>
      <c r="AL536" s="70"/>
      <c r="AM536" s="70" t="n">
        <f aca="false">AK536+AL536</f>
        <v>130</v>
      </c>
      <c r="AN536" s="70"/>
      <c r="AO536" s="70" t="n">
        <f aca="false">AM536+AN536</f>
        <v>130</v>
      </c>
      <c r="AP536" s="70" t="n">
        <f aca="false">AO536</f>
        <v>130</v>
      </c>
      <c r="AQ536" s="70" t="n">
        <v>130</v>
      </c>
      <c r="AR536" s="70" t="n">
        <f aca="false">AQ536/AP536*100</f>
        <v>100</v>
      </c>
    </row>
    <row r="537" customFormat="false" ht="31.5" hidden="false" customHeight="false" outlineLevel="0" collapsed="false">
      <c r="A537" s="80"/>
      <c r="B537" s="23" t="s">
        <v>351</v>
      </c>
      <c r="C537" s="78" t="n">
        <v>926</v>
      </c>
      <c r="D537" s="27" t="s">
        <v>60</v>
      </c>
      <c r="E537" s="27" t="s">
        <v>19</v>
      </c>
      <c r="F537" s="27" t="s">
        <v>352</v>
      </c>
      <c r="G537" s="27"/>
      <c r="H537" s="69"/>
      <c r="I537" s="67"/>
      <c r="J537" s="67"/>
      <c r="K537" s="67"/>
      <c r="L537" s="66"/>
      <c r="M537" s="67"/>
      <c r="N537" s="67"/>
      <c r="P537" s="67"/>
      <c r="Q537" s="69"/>
      <c r="R537" s="67"/>
      <c r="S537" s="67"/>
      <c r="T537" s="67"/>
      <c r="U537" s="66"/>
      <c r="V537" s="67"/>
      <c r="W537" s="67"/>
      <c r="X537" s="70"/>
      <c r="Y537" s="70"/>
      <c r="Z537" s="70" t="n">
        <f aca="false">Z538+Z539</f>
        <v>500</v>
      </c>
      <c r="AA537" s="70" t="n">
        <f aca="false">Y537+Z537</f>
        <v>500</v>
      </c>
      <c r="AB537" s="70"/>
      <c r="AC537" s="70" t="n">
        <f aca="false">AA537+AB537</f>
        <v>500</v>
      </c>
      <c r="AD537" s="70"/>
      <c r="AE537" s="70" t="n">
        <f aca="false">AC537+AD537</f>
        <v>500</v>
      </c>
      <c r="AF537" s="70"/>
      <c r="AG537" s="70" t="n">
        <f aca="false">AE537+AF537</f>
        <v>500</v>
      </c>
      <c r="AH537" s="70"/>
      <c r="AI537" s="70" t="n">
        <f aca="false">AG537+AH537</f>
        <v>500</v>
      </c>
      <c r="AJ537" s="70" t="n">
        <f aca="false">AJ538</f>
        <v>-50</v>
      </c>
      <c r="AK537" s="70" t="n">
        <f aca="false">AI537+AJ537</f>
        <v>450</v>
      </c>
      <c r="AL537" s="70" t="n">
        <f aca="false">AL538</f>
        <v>0</v>
      </c>
      <c r="AM537" s="70" t="n">
        <f aca="false">AK537+AL537</f>
        <v>450</v>
      </c>
      <c r="AN537" s="70"/>
      <c r="AO537" s="70" t="n">
        <f aca="false">AM537+AN537</f>
        <v>450</v>
      </c>
      <c r="AP537" s="70" t="n">
        <f aca="false">AO537</f>
        <v>450</v>
      </c>
      <c r="AQ537" s="70" t="n">
        <f aca="false">AQ538+AQ539</f>
        <v>450</v>
      </c>
      <c r="AR537" s="70" t="n">
        <f aca="false">AQ537/AP537*100</f>
        <v>100</v>
      </c>
    </row>
    <row r="538" customFormat="false" ht="15.75" hidden="false" customHeight="false" outlineLevel="0" collapsed="false">
      <c r="A538" s="80"/>
      <c r="B538" s="23" t="s">
        <v>121</v>
      </c>
      <c r="C538" s="78" t="n">
        <v>926</v>
      </c>
      <c r="D538" s="27" t="s">
        <v>60</v>
      </c>
      <c r="E538" s="27" t="s">
        <v>19</v>
      </c>
      <c r="F538" s="27" t="s">
        <v>352</v>
      </c>
      <c r="G538" s="27" t="s">
        <v>122</v>
      </c>
      <c r="H538" s="69"/>
      <c r="I538" s="67"/>
      <c r="J538" s="67"/>
      <c r="K538" s="67"/>
      <c r="L538" s="66"/>
      <c r="M538" s="67"/>
      <c r="N538" s="67"/>
      <c r="P538" s="67"/>
      <c r="Q538" s="69"/>
      <c r="R538" s="67"/>
      <c r="S538" s="67"/>
      <c r="T538" s="67"/>
      <c r="U538" s="66"/>
      <c r="V538" s="67"/>
      <c r="W538" s="67"/>
      <c r="X538" s="70"/>
      <c r="Y538" s="70"/>
      <c r="Z538" s="70" t="n">
        <v>450</v>
      </c>
      <c r="AA538" s="70" t="n">
        <f aca="false">Y538+Z538</f>
        <v>450</v>
      </c>
      <c r="AB538" s="70"/>
      <c r="AC538" s="70" t="n">
        <f aca="false">AA538+AB538</f>
        <v>450</v>
      </c>
      <c r="AD538" s="70"/>
      <c r="AE538" s="70" t="n">
        <f aca="false">AC538+AD538</f>
        <v>450</v>
      </c>
      <c r="AF538" s="70"/>
      <c r="AG538" s="70" t="n">
        <f aca="false">AE538+AF538</f>
        <v>450</v>
      </c>
      <c r="AH538" s="70"/>
      <c r="AI538" s="70" t="n">
        <f aca="false">AG538+AH538</f>
        <v>450</v>
      </c>
      <c r="AJ538" s="70" t="n">
        <v>-50</v>
      </c>
      <c r="AK538" s="70" t="n">
        <f aca="false">AI538+AJ538</f>
        <v>400</v>
      </c>
      <c r="AL538" s="70"/>
      <c r="AM538" s="70" t="n">
        <f aca="false">AK538+AL538</f>
        <v>400</v>
      </c>
      <c r="AN538" s="70"/>
      <c r="AO538" s="70" t="n">
        <f aca="false">AM538+AN538</f>
        <v>400</v>
      </c>
      <c r="AP538" s="70" t="n">
        <f aca="false">AO538</f>
        <v>400</v>
      </c>
      <c r="AQ538" s="70" t="n">
        <v>400</v>
      </c>
      <c r="AR538" s="70" t="n">
        <f aca="false">AQ538/AP538*100</f>
        <v>100</v>
      </c>
    </row>
    <row r="539" customFormat="false" ht="15.75" hidden="false" customHeight="false" outlineLevel="0" collapsed="false">
      <c r="A539" s="80"/>
      <c r="B539" s="23" t="s">
        <v>232</v>
      </c>
      <c r="C539" s="78" t="n">
        <v>926</v>
      </c>
      <c r="D539" s="27" t="s">
        <v>60</v>
      </c>
      <c r="E539" s="27" t="s">
        <v>19</v>
      </c>
      <c r="F539" s="27" t="s">
        <v>352</v>
      </c>
      <c r="G539" s="27" t="s">
        <v>233</v>
      </c>
      <c r="H539" s="69"/>
      <c r="I539" s="67"/>
      <c r="J539" s="67"/>
      <c r="K539" s="67"/>
      <c r="L539" s="66"/>
      <c r="M539" s="67"/>
      <c r="N539" s="67"/>
      <c r="P539" s="67"/>
      <c r="Q539" s="69"/>
      <c r="R539" s="67"/>
      <c r="S539" s="67"/>
      <c r="T539" s="67"/>
      <c r="U539" s="66"/>
      <c r="V539" s="67"/>
      <c r="W539" s="67"/>
      <c r="X539" s="70"/>
      <c r="Y539" s="70"/>
      <c r="Z539" s="70" t="n">
        <v>50</v>
      </c>
      <c r="AA539" s="70" t="n">
        <f aca="false">Y539+Z539</f>
        <v>50</v>
      </c>
      <c r="AB539" s="70"/>
      <c r="AC539" s="70" t="n">
        <f aca="false">AA539+AB539</f>
        <v>50</v>
      </c>
      <c r="AD539" s="70"/>
      <c r="AE539" s="70" t="n">
        <f aca="false">AC539+AD539</f>
        <v>50</v>
      </c>
      <c r="AF539" s="70"/>
      <c r="AG539" s="70" t="n">
        <f aca="false">AE539+AF539</f>
        <v>50</v>
      </c>
      <c r="AH539" s="70"/>
      <c r="AI539" s="70" t="n">
        <f aca="false">AG539+AH539</f>
        <v>50</v>
      </c>
      <c r="AJ539" s="70"/>
      <c r="AK539" s="70" t="n">
        <f aca="false">AI539+AJ539</f>
        <v>50</v>
      </c>
      <c r="AL539" s="70"/>
      <c r="AM539" s="70" t="n">
        <f aca="false">AK539+AL539</f>
        <v>50</v>
      </c>
      <c r="AN539" s="70"/>
      <c r="AO539" s="70" t="n">
        <f aca="false">AM539+AN539</f>
        <v>50</v>
      </c>
      <c r="AP539" s="70" t="n">
        <f aca="false">AO539</f>
        <v>50</v>
      </c>
      <c r="AQ539" s="70" t="n">
        <v>50</v>
      </c>
      <c r="AR539" s="70" t="n">
        <f aca="false">AQ539/AP539*100</f>
        <v>100</v>
      </c>
    </row>
    <row r="540" customFormat="false" ht="31.5" hidden="false" customHeight="false" outlineLevel="0" collapsed="false">
      <c r="A540" s="80"/>
      <c r="B540" s="23" t="s">
        <v>301</v>
      </c>
      <c r="C540" s="78" t="n">
        <v>926</v>
      </c>
      <c r="D540" s="27" t="s">
        <v>60</v>
      </c>
      <c r="E540" s="27" t="s">
        <v>19</v>
      </c>
      <c r="F540" s="27" t="s">
        <v>302</v>
      </c>
      <c r="G540" s="27"/>
      <c r="H540" s="69"/>
      <c r="I540" s="67"/>
      <c r="J540" s="67"/>
      <c r="K540" s="67"/>
      <c r="L540" s="66"/>
      <c r="M540" s="67"/>
      <c r="N540" s="67"/>
      <c r="P540" s="67"/>
      <c r="Q540" s="69"/>
      <c r="R540" s="67"/>
      <c r="S540" s="67"/>
      <c r="T540" s="67"/>
      <c r="U540" s="66"/>
      <c r="V540" s="67"/>
      <c r="W540" s="67"/>
      <c r="X540" s="70"/>
      <c r="Y540" s="70"/>
      <c r="Z540" s="70" t="n">
        <f aca="false">Z541+Z542</f>
        <v>655</v>
      </c>
      <c r="AA540" s="70" t="n">
        <f aca="false">Y540+Z540</f>
        <v>655</v>
      </c>
      <c r="AB540" s="70"/>
      <c r="AC540" s="70" t="n">
        <f aca="false">AA540+AB540</f>
        <v>655</v>
      </c>
      <c r="AD540" s="70"/>
      <c r="AE540" s="70" t="n">
        <f aca="false">AC540+AD540</f>
        <v>655</v>
      </c>
      <c r="AF540" s="70"/>
      <c r="AG540" s="70" t="n">
        <f aca="false">AE540+AF540</f>
        <v>655</v>
      </c>
      <c r="AH540" s="70" t="n">
        <f aca="false">AH541</f>
        <v>500</v>
      </c>
      <c r="AI540" s="70" t="n">
        <f aca="false">AG540+AH540</f>
        <v>1155</v>
      </c>
      <c r="AJ540" s="70" t="n">
        <f aca="false">AJ541</f>
        <v>-28.7</v>
      </c>
      <c r="AK540" s="70" t="n">
        <f aca="false">AI540+AJ540</f>
        <v>1126.3</v>
      </c>
      <c r="AL540" s="70" t="n">
        <f aca="false">AL541</f>
        <v>0</v>
      </c>
      <c r="AM540" s="70" t="n">
        <f aca="false">AK540+AL540</f>
        <v>1126.3</v>
      </c>
      <c r="AN540" s="70"/>
      <c r="AO540" s="70" t="n">
        <f aca="false">AM540+AN540</f>
        <v>1126.3</v>
      </c>
      <c r="AP540" s="70" t="n">
        <f aca="false">AO540</f>
        <v>1126.3</v>
      </c>
      <c r="AQ540" s="70" t="n">
        <f aca="false">AQ541+AQ542</f>
        <v>1126.3</v>
      </c>
      <c r="AR540" s="70" t="n">
        <f aca="false">AQ540/AP540*100</f>
        <v>100</v>
      </c>
    </row>
    <row r="541" customFormat="false" ht="15.75" hidden="false" customHeight="false" outlineLevel="0" collapsed="false">
      <c r="A541" s="80"/>
      <c r="B541" s="23" t="s">
        <v>121</v>
      </c>
      <c r="C541" s="78" t="n">
        <v>926</v>
      </c>
      <c r="D541" s="27" t="s">
        <v>60</v>
      </c>
      <c r="E541" s="27" t="s">
        <v>19</v>
      </c>
      <c r="F541" s="27" t="s">
        <v>302</v>
      </c>
      <c r="G541" s="27" t="s">
        <v>122</v>
      </c>
      <c r="H541" s="69"/>
      <c r="I541" s="67"/>
      <c r="J541" s="67"/>
      <c r="K541" s="67"/>
      <c r="L541" s="66"/>
      <c r="M541" s="67"/>
      <c r="N541" s="67"/>
      <c r="P541" s="67"/>
      <c r="Q541" s="69"/>
      <c r="R541" s="67"/>
      <c r="S541" s="67"/>
      <c r="T541" s="67"/>
      <c r="U541" s="66"/>
      <c r="V541" s="67"/>
      <c r="W541" s="67"/>
      <c r="X541" s="70"/>
      <c r="Y541" s="70"/>
      <c r="Z541" s="70" t="n">
        <v>100</v>
      </c>
      <c r="AA541" s="70" t="n">
        <f aca="false">Y541+Z541</f>
        <v>100</v>
      </c>
      <c r="AB541" s="70"/>
      <c r="AC541" s="70" t="n">
        <f aca="false">AA541+AB541</f>
        <v>100</v>
      </c>
      <c r="AD541" s="70"/>
      <c r="AE541" s="70" t="n">
        <f aca="false">AC541+AD541</f>
        <v>100</v>
      </c>
      <c r="AF541" s="70"/>
      <c r="AG541" s="70" t="n">
        <f aca="false">AE541+AF541</f>
        <v>100</v>
      </c>
      <c r="AH541" s="70" t="n">
        <v>500</v>
      </c>
      <c r="AI541" s="70" t="n">
        <f aca="false">AG541+AH541</f>
        <v>600</v>
      </c>
      <c r="AJ541" s="70" t="n">
        <v>-28.7</v>
      </c>
      <c r="AK541" s="70" t="n">
        <f aca="false">AI541+AJ541</f>
        <v>571.3</v>
      </c>
      <c r="AL541" s="70"/>
      <c r="AM541" s="70" t="n">
        <f aca="false">AK541+AL541</f>
        <v>571.3</v>
      </c>
      <c r="AN541" s="70"/>
      <c r="AO541" s="70" t="n">
        <f aca="false">AM541+AN541</f>
        <v>571.3</v>
      </c>
      <c r="AP541" s="70" t="n">
        <f aca="false">AO541</f>
        <v>571.3</v>
      </c>
      <c r="AQ541" s="70" t="n">
        <v>571.3</v>
      </c>
      <c r="AR541" s="70" t="n">
        <f aca="false">AQ541/AP541*100</f>
        <v>100</v>
      </c>
    </row>
    <row r="542" customFormat="false" ht="15.75" hidden="false" customHeight="false" outlineLevel="0" collapsed="false">
      <c r="A542" s="80"/>
      <c r="B542" s="23" t="s">
        <v>232</v>
      </c>
      <c r="C542" s="78" t="n">
        <v>926</v>
      </c>
      <c r="D542" s="27" t="s">
        <v>60</v>
      </c>
      <c r="E542" s="27" t="s">
        <v>19</v>
      </c>
      <c r="F542" s="27" t="s">
        <v>302</v>
      </c>
      <c r="G542" s="27" t="s">
        <v>233</v>
      </c>
      <c r="H542" s="69"/>
      <c r="I542" s="67"/>
      <c r="J542" s="67"/>
      <c r="K542" s="67"/>
      <c r="L542" s="66"/>
      <c r="M542" s="67"/>
      <c r="N542" s="67"/>
      <c r="P542" s="67"/>
      <c r="Q542" s="69"/>
      <c r="R542" s="67"/>
      <c r="S542" s="67"/>
      <c r="T542" s="67"/>
      <c r="U542" s="66"/>
      <c r="V542" s="67"/>
      <c r="W542" s="67"/>
      <c r="X542" s="70"/>
      <c r="Y542" s="70"/>
      <c r="Z542" s="70" t="n">
        <v>555</v>
      </c>
      <c r="AA542" s="70" t="n">
        <f aca="false">Y542+Z542</f>
        <v>555</v>
      </c>
      <c r="AB542" s="70"/>
      <c r="AC542" s="70" t="n">
        <f aca="false">AA542+AB542</f>
        <v>555</v>
      </c>
      <c r="AD542" s="70"/>
      <c r="AE542" s="70" t="n">
        <f aca="false">AC542+AD542</f>
        <v>555</v>
      </c>
      <c r="AF542" s="70"/>
      <c r="AG542" s="70" t="n">
        <f aca="false">AE542+AF542</f>
        <v>555</v>
      </c>
      <c r="AH542" s="70"/>
      <c r="AI542" s="70" t="n">
        <f aca="false">AG542+AH542</f>
        <v>555</v>
      </c>
      <c r="AJ542" s="70"/>
      <c r="AK542" s="70" t="n">
        <f aca="false">AI542+AJ542</f>
        <v>555</v>
      </c>
      <c r="AL542" s="70"/>
      <c r="AM542" s="70" t="n">
        <f aca="false">AK542+AL542</f>
        <v>555</v>
      </c>
      <c r="AN542" s="70"/>
      <c r="AO542" s="70" t="n">
        <f aca="false">AM542+AN542</f>
        <v>555</v>
      </c>
      <c r="AP542" s="70" t="n">
        <f aca="false">AO542</f>
        <v>555</v>
      </c>
      <c r="AQ542" s="70" t="n">
        <v>555</v>
      </c>
      <c r="AR542" s="70" t="n">
        <f aca="false">AQ542/AP542*100</f>
        <v>100</v>
      </c>
    </row>
    <row r="543" customFormat="false" ht="15.75" hidden="false" customHeight="false" outlineLevel="0" collapsed="false">
      <c r="A543" s="80"/>
      <c r="B543" s="23" t="s">
        <v>164</v>
      </c>
      <c r="C543" s="78" t="n">
        <v>926</v>
      </c>
      <c r="D543" s="27" t="s">
        <v>60</v>
      </c>
      <c r="E543" s="27" t="s">
        <v>19</v>
      </c>
      <c r="F543" s="27" t="s">
        <v>165</v>
      </c>
      <c r="G543" s="27"/>
      <c r="H543" s="69"/>
      <c r="I543" s="67"/>
      <c r="J543" s="67"/>
      <c r="K543" s="67"/>
      <c r="L543" s="66"/>
      <c r="M543" s="67"/>
      <c r="N543" s="67"/>
      <c r="P543" s="67"/>
      <c r="Q543" s="69"/>
      <c r="R543" s="67"/>
      <c r="S543" s="67"/>
      <c r="T543" s="67"/>
      <c r="U543" s="66"/>
      <c r="V543" s="67"/>
      <c r="W543" s="67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 t="n">
        <f aca="false">AJ544+AJ546</f>
        <v>78.7</v>
      </c>
      <c r="AK543" s="70" t="n">
        <f aca="false">AI543+AJ543</f>
        <v>78.7</v>
      </c>
      <c r="AL543" s="70" t="n">
        <f aca="false">AL544+AL546</f>
        <v>0</v>
      </c>
      <c r="AM543" s="70" t="n">
        <f aca="false">AK543+AL543</f>
        <v>78.7</v>
      </c>
      <c r="AN543" s="70" t="n">
        <f aca="false">AN544+AN546</f>
        <v>112.4</v>
      </c>
      <c r="AO543" s="70" t="n">
        <f aca="false">AM543+AN543</f>
        <v>191.1</v>
      </c>
      <c r="AP543" s="70" t="n">
        <f aca="false">AO543</f>
        <v>191.1</v>
      </c>
      <c r="AQ543" s="70" t="n">
        <f aca="false">AQ544+AQ546</f>
        <v>191.1</v>
      </c>
      <c r="AR543" s="70" t="n">
        <f aca="false">AQ543/AP543*100</f>
        <v>100</v>
      </c>
    </row>
    <row r="544" customFormat="false" ht="31.5" hidden="false" customHeight="false" outlineLevel="0" collapsed="false">
      <c r="A544" s="80"/>
      <c r="B544" s="23" t="s">
        <v>305</v>
      </c>
      <c r="C544" s="78" t="n">
        <v>926</v>
      </c>
      <c r="D544" s="27" t="s">
        <v>60</v>
      </c>
      <c r="E544" s="27" t="s">
        <v>19</v>
      </c>
      <c r="F544" s="27" t="s">
        <v>306</v>
      </c>
      <c r="G544" s="27"/>
      <c r="H544" s="69"/>
      <c r="I544" s="67"/>
      <c r="J544" s="67"/>
      <c r="K544" s="67"/>
      <c r="L544" s="66"/>
      <c r="M544" s="67"/>
      <c r="N544" s="67"/>
      <c r="P544" s="67"/>
      <c r="Q544" s="69"/>
      <c r="R544" s="67"/>
      <c r="S544" s="67"/>
      <c r="T544" s="67"/>
      <c r="U544" s="66"/>
      <c r="V544" s="67"/>
      <c r="W544" s="67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 t="n">
        <f aca="false">AJ545</f>
        <v>28.7</v>
      </c>
      <c r="AK544" s="70" t="n">
        <f aca="false">AI544+AJ544</f>
        <v>28.7</v>
      </c>
      <c r="AL544" s="70" t="n">
        <f aca="false">AL545</f>
        <v>0</v>
      </c>
      <c r="AM544" s="70" t="n">
        <f aca="false">AK544+AL544</f>
        <v>28.7</v>
      </c>
      <c r="AN544" s="70" t="n">
        <f aca="false">AN545</f>
        <v>22.4</v>
      </c>
      <c r="AO544" s="70" t="n">
        <f aca="false">AM544+AN544</f>
        <v>51.1</v>
      </c>
      <c r="AP544" s="70" t="n">
        <f aca="false">AO544</f>
        <v>51.1</v>
      </c>
      <c r="AQ544" s="70" t="n">
        <f aca="false">AQ545</f>
        <v>51.1</v>
      </c>
      <c r="AR544" s="70" t="n">
        <f aca="false">AQ544/AP544*100</f>
        <v>100</v>
      </c>
    </row>
    <row r="545" customFormat="false" ht="15.75" hidden="false" customHeight="false" outlineLevel="0" collapsed="false">
      <c r="A545" s="80"/>
      <c r="B545" s="23" t="s">
        <v>121</v>
      </c>
      <c r="C545" s="78" t="n">
        <v>926</v>
      </c>
      <c r="D545" s="27" t="s">
        <v>60</v>
      </c>
      <c r="E545" s="27" t="s">
        <v>19</v>
      </c>
      <c r="F545" s="27" t="s">
        <v>306</v>
      </c>
      <c r="G545" s="27" t="s">
        <v>122</v>
      </c>
      <c r="H545" s="69"/>
      <c r="I545" s="67"/>
      <c r="J545" s="67"/>
      <c r="K545" s="67"/>
      <c r="L545" s="66"/>
      <c r="M545" s="67"/>
      <c r="N545" s="67"/>
      <c r="P545" s="67"/>
      <c r="Q545" s="69"/>
      <c r="R545" s="67"/>
      <c r="S545" s="67"/>
      <c r="T545" s="67"/>
      <c r="U545" s="66"/>
      <c r="V545" s="67"/>
      <c r="W545" s="67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 t="n">
        <v>28.7</v>
      </c>
      <c r="AK545" s="70" t="n">
        <f aca="false">AI545+AJ545</f>
        <v>28.7</v>
      </c>
      <c r="AL545" s="70"/>
      <c r="AM545" s="70" t="n">
        <f aca="false">AK545+AL545</f>
        <v>28.7</v>
      </c>
      <c r="AN545" s="70" t="n">
        <v>22.4</v>
      </c>
      <c r="AO545" s="70" t="n">
        <f aca="false">AM545+AN545</f>
        <v>51.1</v>
      </c>
      <c r="AP545" s="70" t="n">
        <f aca="false">AO545</f>
        <v>51.1</v>
      </c>
      <c r="AQ545" s="70" t="n">
        <v>51.1</v>
      </c>
      <c r="AR545" s="70" t="n">
        <f aca="false">AQ545/AP545*100</f>
        <v>100</v>
      </c>
    </row>
    <row r="546" customFormat="false" ht="31.5" hidden="false" customHeight="false" outlineLevel="0" collapsed="false">
      <c r="A546" s="80"/>
      <c r="B546" s="23" t="s">
        <v>353</v>
      </c>
      <c r="C546" s="78" t="n">
        <v>926</v>
      </c>
      <c r="D546" s="27" t="s">
        <v>60</v>
      </c>
      <c r="E546" s="27" t="s">
        <v>19</v>
      </c>
      <c r="F546" s="27" t="s">
        <v>354</v>
      </c>
      <c r="G546" s="27"/>
      <c r="H546" s="69"/>
      <c r="I546" s="67"/>
      <c r="J546" s="67"/>
      <c r="K546" s="67"/>
      <c r="L546" s="66"/>
      <c r="M546" s="67"/>
      <c r="N546" s="67"/>
      <c r="P546" s="67"/>
      <c r="Q546" s="69"/>
      <c r="R546" s="67"/>
      <c r="S546" s="67"/>
      <c r="T546" s="67"/>
      <c r="U546" s="66"/>
      <c r="V546" s="67"/>
      <c r="W546" s="67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 t="n">
        <f aca="false">AJ547</f>
        <v>50</v>
      </c>
      <c r="AK546" s="70" t="n">
        <f aca="false">AI546+AJ546</f>
        <v>50</v>
      </c>
      <c r="AL546" s="70" t="n">
        <f aca="false">AL547</f>
        <v>0</v>
      </c>
      <c r="AM546" s="70" t="n">
        <f aca="false">AK546+AL546</f>
        <v>50</v>
      </c>
      <c r="AN546" s="70" t="n">
        <f aca="false">AN547</f>
        <v>90</v>
      </c>
      <c r="AO546" s="70" t="n">
        <f aca="false">AM546+AN546</f>
        <v>140</v>
      </c>
      <c r="AP546" s="70" t="n">
        <f aca="false">AO546</f>
        <v>140</v>
      </c>
      <c r="AQ546" s="70" t="n">
        <f aca="false">AQ547</f>
        <v>140</v>
      </c>
      <c r="AR546" s="70" t="n">
        <f aca="false">AQ546/AP546*100</f>
        <v>100</v>
      </c>
    </row>
    <row r="547" customFormat="false" ht="15.75" hidden="false" customHeight="false" outlineLevel="0" collapsed="false">
      <c r="A547" s="80"/>
      <c r="B547" s="23" t="s">
        <v>121</v>
      </c>
      <c r="C547" s="78" t="n">
        <v>926</v>
      </c>
      <c r="D547" s="27" t="s">
        <v>60</v>
      </c>
      <c r="E547" s="27" t="s">
        <v>19</v>
      </c>
      <c r="F547" s="27" t="s">
        <v>354</v>
      </c>
      <c r="G547" s="27" t="s">
        <v>122</v>
      </c>
      <c r="H547" s="69"/>
      <c r="I547" s="67"/>
      <c r="J547" s="67"/>
      <c r="K547" s="67"/>
      <c r="L547" s="66"/>
      <c r="M547" s="67"/>
      <c r="N547" s="67"/>
      <c r="P547" s="67"/>
      <c r="Q547" s="69"/>
      <c r="R547" s="67"/>
      <c r="S547" s="67"/>
      <c r="T547" s="67"/>
      <c r="U547" s="66"/>
      <c r="V547" s="67"/>
      <c r="W547" s="67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 t="n">
        <v>50</v>
      </c>
      <c r="AK547" s="70" t="n">
        <f aca="false">AI547+AJ547</f>
        <v>50</v>
      </c>
      <c r="AL547" s="70"/>
      <c r="AM547" s="70" t="n">
        <f aca="false">AK547+AL547</f>
        <v>50</v>
      </c>
      <c r="AN547" s="70" t="n">
        <v>90</v>
      </c>
      <c r="AO547" s="70" t="n">
        <f aca="false">AM547+AN547</f>
        <v>140</v>
      </c>
      <c r="AP547" s="70" t="n">
        <f aca="false">AO547</f>
        <v>140</v>
      </c>
      <c r="AQ547" s="70" t="n">
        <v>140</v>
      </c>
      <c r="AR547" s="70" t="n">
        <f aca="false">AQ547/AP547*100</f>
        <v>100</v>
      </c>
    </row>
    <row r="548" customFormat="false" ht="15.75" hidden="false" customHeight="false" outlineLevel="0" collapsed="false">
      <c r="A548" s="80"/>
      <c r="B548" s="23" t="s">
        <v>62</v>
      </c>
      <c r="C548" s="82" t="n">
        <v>926</v>
      </c>
      <c r="D548" s="27" t="s">
        <v>60</v>
      </c>
      <c r="E548" s="27" t="s">
        <v>26</v>
      </c>
      <c r="F548" s="27"/>
      <c r="G548" s="27"/>
      <c r="H548" s="69" t="n">
        <f aca="false">H549+H552</f>
        <v>8182.6</v>
      </c>
      <c r="I548" s="67"/>
      <c r="J548" s="67"/>
      <c r="K548" s="67"/>
      <c r="L548" s="66"/>
      <c r="M548" s="67"/>
      <c r="N548" s="67" t="n">
        <f aca="false">I548+H548</f>
        <v>8182.6</v>
      </c>
      <c r="P548" s="67" t="n">
        <f aca="false">N548+O548</f>
        <v>8182.6</v>
      </c>
      <c r="Q548" s="69" t="n">
        <f aca="false">Q549+Q552</f>
        <v>8182.6</v>
      </c>
      <c r="R548" s="67"/>
      <c r="S548" s="67"/>
      <c r="T548" s="67"/>
      <c r="U548" s="66"/>
      <c r="V548" s="67"/>
      <c r="W548" s="67" t="n">
        <f aca="false">R548+Q548</f>
        <v>8182.6</v>
      </c>
      <c r="X548" s="70" t="n">
        <f aca="false">X552</f>
        <v>1600</v>
      </c>
      <c r="Y548" s="70" t="n">
        <f aca="false">P548+X548</f>
        <v>9782.6</v>
      </c>
      <c r="Z548" s="70" t="n">
        <f aca="false">Z552+Z556</f>
        <v>-1405</v>
      </c>
      <c r="AA548" s="70" t="n">
        <f aca="false">Y548+Z548</f>
        <v>8377.6</v>
      </c>
      <c r="AB548" s="70"/>
      <c r="AC548" s="70" t="n">
        <f aca="false">AA548+AB548</f>
        <v>8377.6</v>
      </c>
      <c r="AD548" s="70"/>
      <c r="AE548" s="70" t="n">
        <f aca="false">AC548+AD548</f>
        <v>8377.6</v>
      </c>
      <c r="AF548" s="70" t="n">
        <f aca="false">AF549+AF552</f>
        <v>877.6</v>
      </c>
      <c r="AG548" s="70" t="n">
        <f aca="false">AE548+AF548</f>
        <v>9255.2</v>
      </c>
      <c r="AH548" s="70" t="n">
        <f aca="false">AH549+AH552</f>
        <v>-500</v>
      </c>
      <c r="AI548" s="70" t="n">
        <f aca="false">AG548+AH548</f>
        <v>8755.2</v>
      </c>
      <c r="AJ548" s="70" t="n">
        <f aca="false">AJ549+AJ552</f>
        <v>90</v>
      </c>
      <c r="AK548" s="70" t="n">
        <f aca="false">AI548+AJ548</f>
        <v>8845.2</v>
      </c>
      <c r="AL548" s="70" t="n">
        <f aca="false">AL549+AL552</f>
        <v>-83.1</v>
      </c>
      <c r="AM548" s="70" t="n">
        <f aca="false">AK548+AL548</f>
        <v>8762.1</v>
      </c>
      <c r="AN548" s="70"/>
      <c r="AO548" s="70" t="n">
        <f aca="false">AM548+AN548</f>
        <v>8762.1</v>
      </c>
      <c r="AP548" s="70" t="n">
        <f aca="false">AO548</f>
        <v>8762.1</v>
      </c>
      <c r="AQ548" s="70" t="n">
        <f aca="false">AQ549+AQ552+AQ556</f>
        <v>8635.7</v>
      </c>
      <c r="AR548" s="70" t="n">
        <f aca="false">AQ548/AP548*100</f>
        <v>98.5574234487167</v>
      </c>
    </row>
    <row r="549" customFormat="false" ht="31.5" hidden="false" customHeight="false" outlineLevel="0" collapsed="false">
      <c r="A549" s="80"/>
      <c r="B549" s="23" t="s">
        <v>101</v>
      </c>
      <c r="C549" s="82" t="n">
        <v>926</v>
      </c>
      <c r="D549" s="27" t="s">
        <v>60</v>
      </c>
      <c r="E549" s="27" t="s">
        <v>26</v>
      </c>
      <c r="F549" s="27" t="s">
        <v>102</v>
      </c>
      <c r="G549" s="27"/>
      <c r="H549" s="69" t="n">
        <f aca="false">H550</f>
        <v>1373.3</v>
      </c>
      <c r="I549" s="67"/>
      <c r="J549" s="67"/>
      <c r="K549" s="67"/>
      <c r="L549" s="66"/>
      <c r="M549" s="67"/>
      <c r="N549" s="67" t="n">
        <f aca="false">I549+H549</f>
        <v>1373.3</v>
      </c>
      <c r="P549" s="67" t="n">
        <f aca="false">N549+O549</f>
        <v>1373.3</v>
      </c>
      <c r="Q549" s="69" t="n">
        <f aca="false">Q550</f>
        <v>1373.3</v>
      </c>
      <c r="R549" s="67"/>
      <c r="S549" s="67"/>
      <c r="T549" s="67"/>
      <c r="U549" s="66"/>
      <c r="V549" s="67"/>
      <c r="W549" s="67" t="n">
        <f aca="false">R549+Q549</f>
        <v>1373.3</v>
      </c>
      <c r="Y549" s="70" t="n">
        <f aca="false">P549+X549</f>
        <v>1373.3</v>
      </c>
      <c r="AA549" s="70" t="n">
        <f aca="false">Y549+Z549</f>
        <v>1373.3</v>
      </c>
      <c r="AC549" s="70" t="n">
        <f aca="false">AA549+AB549</f>
        <v>1373.3</v>
      </c>
      <c r="AE549" s="70" t="n">
        <f aca="false">AC549+AD549</f>
        <v>1373.3</v>
      </c>
      <c r="AF549" s="70" t="n">
        <f aca="false">AF550</f>
        <v>50</v>
      </c>
      <c r="AG549" s="70" t="n">
        <f aca="false">AE549+AF549</f>
        <v>1423.3</v>
      </c>
      <c r="AH549" s="70"/>
      <c r="AI549" s="70" t="n">
        <f aca="false">AG549+AH549</f>
        <v>1423.3</v>
      </c>
      <c r="AJ549" s="70"/>
      <c r="AK549" s="70" t="n">
        <f aca="false">AI549+AJ549</f>
        <v>1423.3</v>
      </c>
      <c r="AL549" s="70" t="n">
        <f aca="false">AL550</f>
        <v>-163.1</v>
      </c>
      <c r="AM549" s="70" t="n">
        <f aca="false">AK549+AL549</f>
        <v>1260.2</v>
      </c>
      <c r="AN549" s="70"/>
      <c r="AO549" s="70" t="n">
        <f aca="false">AM549+AN549</f>
        <v>1260.2</v>
      </c>
      <c r="AP549" s="70" t="n">
        <f aca="false">AO549</f>
        <v>1260.2</v>
      </c>
      <c r="AQ549" s="70" t="n">
        <f aca="false">AQ550</f>
        <v>1240.5</v>
      </c>
      <c r="AR549" s="70" t="n">
        <f aca="false">AQ549/AP549*100</f>
        <v>98.436756070465</v>
      </c>
    </row>
    <row r="550" customFormat="false" ht="15.75" hidden="false" customHeight="false" outlineLevel="0" collapsed="false">
      <c r="A550" s="80"/>
      <c r="B550" s="23" t="s">
        <v>109</v>
      </c>
      <c r="C550" s="82" t="n">
        <v>926</v>
      </c>
      <c r="D550" s="27" t="s">
        <v>60</v>
      </c>
      <c r="E550" s="27" t="s">
        <v>26</v>
      </c>
      <c r="F550" s="27" t="s">
        <v>110</v>
      </c>
      <c r="G550" s="27"/>
      <c r="H550" s="69" t="n">
        <f aca="false">H551</f>
        <v>1373.3</v>
      </c>
      <c r="I550" s="67"/>
      <c r="J550" s="67"/>
      <c r="K550" s="67"/>
      <c r="L550" s="66"/>
      <c r="M550" s="67"/>
      <c r="N550" s="67" t="n">
        <f aca="false">I550+H550</f>
        <v>1373.3</v>
      </c>
      <c r="P550" s="67" t="n">
        <f aca="false">N550+O550</f>
        <v>1373.3</v>
      </c>
      <c r="Q550" s="69" t="n">
        <f aca="false">Q551</f>
        <v>1373.3</v>
      </c>
      <c r="R550" s="67"/>
      <c r="S550" s="67"/>
      <c r="T550" s="67"/>
      <c r="U550" s="66"/>
      <c r="V550" s="67"/>
      <c r="W550" s="67" t="n">
        <f aca="false">R550+Q550</f>
        <v>1373.3</v>
      </c>
      <c r="Y550" s="70" t="n">
        <f aca="false">P550+X550</f>
        <v>1373.3</v>
      </c>
      <c r="AA550" s="70" t="n">
        <f aca="false">Y550+Z550</f>
        <v>1373.3</v>
      </c>
      <c r="AC550" s="70" t="n">
        <f aca="false">AA550+AB550</f>
        <v>1373.3</v>
      </c>
      <c r="AE550" s="70" t="n">
        <f aca="false">AC550+AD550</f>
        <v>1373.3</v>
      </c>
      <c r="AF550" s="70" t="n">
        <f aca="false">AF551</f>
        <v>50</v>
      </c>
      <c r="AG550" s="70" t="n">
        <f aca="false">AE550+AF550</f>
        <v>1423.3</v>
      </c>
      <c r="AH550" s="70"/>
      <c r="AI550" s="70" t="n">
        <f aca="false">AG550+AH550</f>
        <v>1423.3</v>
      </c>
      <c r="AJ550" s="70"/>
      <c r="AK550" s="70" t="n">
        <f aca="false">AI550+AJ550</f>
        <v>1423.3</v>
      </c>
      <c r="AL550" s="70" t="n">
        <f aca="false">AL551</f>
        <v>-163.1</v>
      </c>
      <c r="AM550" s="70" t="n">
        <f aca="false">AK550+AL550</f>
        <v>1260.2</v>
      </c>
      <c r="AN550" s="70"/>
      <c r="AO550" s="70" t="n">
        <f aca="false">AM550+AN550</f>
        <v>1260.2</v>
      </c>
      <c r="AP550" s="70" t="n">
        <f aca="false">AO550</f>
        <v>1260.2</v>
      </c>
      <c r="AQ550" s="70" t="n">
        <f aca="false">AQ551</f>
        <v>1240.5</v>
      </c>
      <c r="AR550" s="70" t="n">
        <f aca="false">AQ550/AP550*100</f>
        <v>98.436756070465</v>
      </c>
    </row>
    <row r="551" customFormat="false" ht="31.5" hidden="false" customHeight="false" outlineLevel="0" collapsed="false">
      <c r="A551" s="80"/>
      <c r="B551" s="23" t="s">
        <v>105</v>
      </c>
      <c r="C551" s="82" t="n">
        <v>926</v>
      </c>
      <c r="D551" s="27" t="s">
        <v>60</v>
      </c>
      <c r="E551" s="27" t="s">
        <v>26</v>
      </c>
      <c r="F551" s="27" t="s">
        <v>110</v>
      </c>
      <c r="G551" s="27" t="s">
        <v>106</v>
      </c>
      <c r="H551" s="69" t="n">
        <v>1373.3</v>
      </c>
      <c r="I551" s="67"/>
      <c r="J551" s="67"/>
      <c r="K551" s="67"/>
      <c r="L551" s="66"/>
      <c r="M551" s="67"/>
      <c r="N551" s="67" t="n">
        <f aca="false">I551+H551</f>
        <v>1373.3</v>
      </c>
      <c r="P551" s="67" t="n">
        <f aca="false">N551+O551</f>
        <v>1373.3</v>
      </c>
      <c r="Q551" s="69" t="n">
        <v>1373.3</v>
      </c>
      <c r="R551" s="67"/>
      <c r="S551" s="67"/>
      <c r="T551" s="67"/>
      <c r="U551" s="66"/>
      <c r="V551" s="67"/>
      <c r="W551" s="67" t="n">
        <f aca="false">R551+Q551</f>
        <v>1373.3</v>
      </c>
      <c r="Y551" s="70" t="n">
        <f aca="false">P551+X551</f>
        <v>1373.3</v>
      </c>
      <c r="AA551" s="70" t="n">
        <f aca="false">Y551+Z551</f>
        <v>1373.3</v>
      </c>
      <c r="AC551" s="70" t="n">
        <f aca="false">AA551+AB551</f>
        <v>1373.3</v>
      </c>
      <c r="AE551" s="70" t="n">
        <f aca="false">AC551+AD551</f>
        <v>1373.3</v>
      </c>
      <c r="AF551" s="70" t="n">
        <v>50</v>
      </c>
      <c r="AG551" s="70" t="n">
        <f aca="false">AE551+AF551</f>
        <v>1423.3</v>
      </c>
      <c r="AH551" s="70"/>
      <c r="AI551" s="70" t="n">
        <f aca="false">AG551+AH551</f>
        <v>1423.3</v>
      </c>
      <c r="AJ551" s="70"/>
      <c r="AK551" s="70" t="n">
        <f aca="false">AI551+AJ551</f>
        <v>1423.3</v>
      </c>
      <c r="AL551" s="70" t="n">
        <v>-163.1</v>
      </c>
      <c r="AM551" s="70" t="n">
        <f aca="false">AK551+AL551</f>
        <v>1260.2</v>
      </c>
      <c r="AN551" s="70"/>
      <c r="AO551" s="70" t="n">
        <f aca="false">AM551+AN551</f>
        <v>1260.2</v>
      </c>
      <c r="AP551" s="70" t="n">
        <f aca="false">AO551</f>
        <v>1260.2</v>
      </c>
      <c r="AQ551" s="70" t="n">
        <v>1240.5</v>
      </c>
      <c r="AR551" s="70" t="n">
        <f aca="false">AQ551/AP551*100</f>
        <v>98.436756070465</v>
      </c>
    </row>
    <row r="552" customFormat="false" ht="63" hidden="false" customHeight="false" outlineLevel="0" collapsed="false">
      <c r="A552" s="80"/>
      <c r="B552" s="23" t="s">
        <v>313</v>
      </c>
      <c r="C552" s="78" t="n">
        <v>926</v>
      </c>
      <c r="D552" s="27" t="s">
        <v>60</v>
      </c>
      <c r="E552" s="27" t="s">
        <v>26</v>
      </c>
      <c r="F552" s="27" t="s">
        <v>314</v>
      </c>
      <c r="G552" s="27"/>
      <c r="H552" s="69" t="n">
        <f aca="false">H553</f>
        <v>6809.3</v>
      </c>
      <c r="I552" s="67"/>
      <c r="J552" s="67"/>
      <c r="K552" s="67"/>
      <c r="L552" s="66"/>
      <c r="M552" s="67"/>
      <c r="N552" s="67" t="n">
        <f aca="false">I552+H552</f>
        <v>6809.3</v>
      </c>
      <c r="P552" s="67" t="n">
        <f aca="false">N552+O552</f>
        <v>6809.3</v>
      </c>
      <c r="Q552" s="69" t="n">
        <f aca="false">Q553</f>
        <v>6809.3</v>
      </c>
      <c r="R552" s="67"/>
      <c r="S552" s="67"/>
      <c r="T552" s="67"/>
      <c r="U552" s="66"/>
      <c r="V552" s="67"/>
      <c r="W552" s="67" t="n">
        <f aca="false">R552+Q552</f>
        <v>6809.3</v>
      </c>
      <c r="X552" s="70" t="n">
        <f aca="false">X553</f>
        <v>1600</v>
      </c>
      <c r="Y552" s="70" t="n">
        <f aca="false">P552+X552</f>
        <v>8409.3</v>
      </c>
      <c r="Z552" s="70" t="n">
        <f aca="false">Z553</f>
        <v>-1500</v>
      </c>
      <c r="AA552" s="70" t="n">
        <f aca="false">Y552+Z552</f>
        <v>6909.3</v>
      </c>
      <c r="AB552" s="70"/>
      <c r="AC552" s="70" t="n">
        <f aca="false">AA552+AB552</f>
        <v>6909.3</v>
      </c>
      <c r="AD552" s="70"/>
      <c r="AE552" s="70" t="n">
        <f aca="false">AC552+AD552</f>
        <v>6909.3</v>
      </c>
      <c r="AF552" s="70" t="n">
        <f aca="false">AF553</f>
        <v>827.6</v>
      </c>
      <c r="AG552" s="70" t="n">
        <f aca="false">AE552+AF552</f>
        <v>7736.9</v>
      </c>
      <c r="AH552" s="70" t="n">
        <f aca="false">AH553</f>
        <v>-500</v>
      </c>
      <c r="AI552" s="70" t="n">
        <f aca="false">AG552+AH552</f>
        <v>7236.9</v>
      </c>
      <c r="AJ552" s="70" t="n">
        <f aca="false">AJ553</f>
        <v>90</v>
      </c>
      <c r="AK552" s="70" t="n">
        <f aca="false">AI552+AJ552</f>
        <v>7326.9</v>
      </c>
      <c r="AL552" s="70" t="n">
        <f aca="false">AL553</f>
        <v>80</v>
      </c>
      <c r="AM552" s="70" t="n">
        <f aca="false">AK552+AL552</f>
        <v>7406.9</v>
      </c>
      <c r="AN552" s="70"/>
      <c r="AO552" s="70" t="n">
        <f aca="false">AM552+AN552</f>
        <v>7406.9</v>
      </c>
      <c r="AP552" s="70" t="n">
        <f aca="false">AO552</f>
        <v>7406.9</v>
      </c>
      <c r="AQ552" s="70" t="n">
        <f aca="false">AQ553</f>
        <v>7300.2</v>
      </c>
      <c r="AR552" s="70" t="n">
        <f aca="false">AQ552/AP552*100</f>
        <v>98.5594513224156</v>
      </c>
    </row>
    <row r="553" customFormat="false" ht="31.5" hidden="false" customHeight="false" outlineLevel="0" collapsed="false">
      <c r="A553" s="80"/>
      <c r="B553" s="23" t="s">
        <v>236</v>
      </c>
      <c r="C553" s="78" t="n">
        <v>926</v>
      </c>
      <c r="D553" s="27" t="s">
        <v>60</v>
      </c>
      <c r="E553" s="27" t="s">
        <v>26</v>
      </c>
      <c r="F553" s="27" t="s">
        <v>315</v>
      </c>
      <c r="G553" s="27"/>
      <c r="H553" s="69" t="n">
        <f aca="false">H555</f>
        <v>6809.3</v>
      </c>
      <c r="I553" s="67"/>
      <c r="J553" s="67"/>
      <c r="K553" s="67"/>
      <c r="L553" s="66"/>
      <c r="M553" s="67"/>
      <c r="N553" s="67" t="n">
        <f aca="false">I553+H553</f>
        <v>6809.3</v>
      </c>
      <c r="P553" s="67" t="n">
        <f aca="false">N553+O553</f>
        <v>6809.3</v>
      </c>
      <c r="Q553" s="69" t="n">
        <f aca="false">Q555</f>
        <v>6809.3</v>
      </c>
      <c r="R553" s="67"/>
      <c r="S553" s="67"/>
      <c r="T553" s="67"/>
      <c r="U553" s="66"/>
      <c r="V553" s="67"/>
      <c r="W553" s="67" t="n">
        <f aca="false">R553+Q553</f>
        <v>6809.3</v>
      </c>
      <c r="X553" s="70" t="n">
        <f aca="false">X554</f>
        <v>1600</v>
      </c>
      <c r="Y553" s="70" t="n">
        <f aca="false">P553+X553</f>
        <v>8409.3</v>
      </c>
      <c r="Z553" s="70" t="n">
        <f aca="false">Z554</f>
        <v>-1500</v>
      </c>
      <c r="AA553" s="70" t="n">
        <f aca="false">Y553+Z553</f>
        <v>6909.3</v>
      </c>
      <c r="AB553" s="70"/>
      <c r="AC553" s="70" t="n">
        <f aca="false">AA553+AB553</f>
        <v>6909.3</v>
      </c>
      <c r="AD553" s="70"/>
      <c r="AE553" s="70" t="n">
        <f aca="false">AC553+AD553</f>
        <v>6909.3</v>
      </c>
      <c r="AF553" s="70" t="n">
        <f aca="false">AF554</f>
        <v>827.6</v>
      </c>
      <c r="AG553" s="70" t="n">
        <f aca="false">AE553+AF553</f>
        <v>7736.9</v>
      </c>
      <c r="AH553" s="70" t="n">
        <f aca="false">AH554</f>
        <v>-500</v>
      </c>
      <c r="AI553" s="70" t="n">
        <f aca="false">AG553+AH553</f>
        <v>7236.9</v>
      </c>
      <c r="AJ553" s="70" t="n">
        <f aca="false">AJ554</f>
        <v>90</v>
      </c>
      <c r="AK553" s="70" t="n">
        <f aca="false">AI553+AJ553</f>
        <v>7326.9</v>
      </c>
      <c r="AL553" s="70" t="n">
        <f aca="false">AL554</f>
        <v>80</v>
      </c>
      <c r="AM553" s="70" t="n">
        <f aca="false">AK553+AL553</f>
        <v>7406.9</v>
      </c>
      <c r="AN553" s="70"/>
      <c r="AO553" s="70" t="n">
        <f aca="false">AM553+AN553</f>
        <v>7406.9</v>
      </c>
      <c r="AP553" s="70" t="n">
        <f aca="false">AO553</f>
        <v>7406.9</v>
      </c>
      <c r="AQ553" s="70" t="n">
        <f aca="false">AQ554</f>
        <v>7300.2</v>
      </c>
      <c r="AR553" s="70" t="n">
        <f aca="false">AQ553/AP553*100</f>
        <v>98.5594513224156</v>
      </c>
    </row>
    <row r="554" customFormat="false" ht="31.5" hidden="false" customHeight="false" outlineLevel="0" collapsed="false">
      <c r="A554" s="80"/>
      <c r="B554" s="23" t="s">
        <v>138</v>
      </c>
      <c r="C554" s="78" t="n">
        <v>926</v>
      </c>
      <c r="D554" s="27" t="s">
        <v>60</v>
      </c>
      <c r="E554" s="27" t="s">
        <v>26</v>
      </c>
      <c r="F554" s="27" t="s">
        <v>316</v>
      </c>
      <c r="G554" s="27"/>
      <c r="H554" s="69" t="n">
        <f aca="false">H555</f>
        <v>6809.3</v>
      </c>
      <c r="I554" s="67"/>
      <c r="J554" s="67"/>
      <c r="K554" s="67"/>
      <c r="L554" s="66"/>
      <c r="M554" s="67"/>
      <c r="N554" s="67" t="n">
        <f aca="false">I554+H554</f>
        <v>6809.3</v>
      </c>
      <c r="P554" s="67" t="n">
        <f aca="false">N554+O554</f>
        <v>6809.3</v>
      </c>
      <c r="Q554" s="69" t="n">
        <f aca="false">Q555</f>
        <v>6809.3</v>
      </c>
      <c r="R554" s="67"/>
      <c r="S554" s="67"/>
      <c r="T554" s="67"/>
      <c r="U554" s="66"/>
      <c r="V554" s="67"/>
      <c r="W554" s="67" t="n">
        <f aca="false">R554+Q554</f>
        <v>6809.3</v>
      </c>
      <c r="X554" s="70" t="n">
        <f aca="false">X555</f>
        <v>1600</v>
      </c>
      <c r="Y554" s="70" t="n">
        <f aca="false">P554+X554</f>
        <v>8409.3</v>
      </c>
      <c r="Z554" s="70" t="n">
        <f aca="false">Z555</f>
        <v>-1500</v>
      </c>
      <c r="AA554" s="70" t="n">
        <f aca="false">Y554+Z554</f>
        <v>6909.3</v>
      </c>
      <c r="AB554" s="70"/>
      <c r="AC554" s="70" t="n">
        <f aca="false">AA554+AB554</f>
        <v>6909.3</v>
      </c>
      <c r="AD554" s="70"/>
      <c r="AE554" s="70" t="n">
        <f aca="false">AC554+AD554</f>
        <v>6909.3</v>
      </c>
      <c r="AF554" s="70" t="n">
        <f aca="false">AF555</f>
        <v>827.6</v>
      </c>
      <c r="AG554" s="70" t="n">
        <f aca="false">AE554+AF554</f>
        <v>7736.9</v>
      </c>
      <c r="AH554" s="70" t="n">
        <f aca="false">AH555</f>
        <v>-500</v>
      </c>
      <c r="AI554" s="70" t="n">
        <f aca="false">AG554+AH554</f>
        <v>7236.9</v>
      </c>
      <c r="AJ554" s="70" t="n">
        <f aca="false">AJ555</f>
        <v>90</v>
      </c>
      <c r="AK554" s="70" t="n">
        <f aca="false">AI554+AJ554</f>
        <v>7326.9</v>
      </c>
      <c r="AL554" s="70" t="n">
        <f aca="false">AL555</f>
        <v>80</v>
      </c>
      <c r="AM554" s="70" t="n">
        <f aca="false">AK554+AL554</f>
        <v>7406.9</v>
      </c>
      <c r="AN554" s="70"/>
      <c r="AO554" s="70" t="n">
        <f aca="false">AM554+AN554</f>
        <v>7406.9</v>
      </c>
      <c r="AP554" s="70" t="n">
        <f aca="false">AO554</f>
        <v>7406.9</v>
      </c>
      <c r="AQ554" s="70" t="n">
        <f aca="false">AQ555</f>
        <v>7300.2</v>
      </c>
      <c r="AR554" s="70" t="n">
        <f aca="false">AQ554/AP554*100</f>
        <v>98.5594513224156</v>
      </c>
    </row>
    <row r="555" customFormat="false" ht="31.5" hidden="false" customHeight="false" outlineLevel="0" collapsed="false">
      <c r="A555" s="80"/>
      <c r="B555" s="23" t="s">
        <v>136</v>
      </c>
      <c r="C555" s="78" t="n">
        <v>926</v>
      </c>
      <c r="D555" s="27" t="s">
        <v>60</v>
      </c>
      <c r="E555" s="27" t="s">
        <v>26</v>
      </c>
      <c r="F555" s="27" t="s">
        <v>316</v>
      </c>
      <c r="G555" s="27" t="s">
        <v>137</v>
      </c>
      <c r="H555" s="69" t="n">
        <v>6809.3</v>
      </c>
      <c r="I555" s="67"/>
      <c r="J555" s="67"/>
      <c r="K555" s="67"/>
      <c r="L555" s="66"/>
      <c r="M555" s="67"/>
      <c r="N555" s="67" t="n">
        <f aca="false">I555+H555</f>
        <v>6809.3</v>
      </c>
      <c r="P555" s="67" t="n">
        <f aca="false">N555+O555</f>
        <v>6809.3</v>
      </c>
      <c r="Q555" s="69" t="n">
        <v>6809.3</v>
      </c>
      <c r="R555" s="67"/>
      <c r="S555" s="67"/>
      <c r="T555" s="67"/>
      <c r="U555" s="66"/>
      <c r="V555" s="67"/>
      <c r="W555" s="67" t="n">
        <f aca="false">R555+Q555</f>
        <v>6809.3</v>
      </c>
      <c r="X555" s="70" t="n">
        <v>1600</v>
      </c>
      <c r="Y555" s="70" t="n">
        <f aca="false">P555+X555</f>
        <v>8409.3</v>
      </c>
      <c r="Z555" s="70" t="n">
        <v>-1500</v>
      </c>
      <c r="AA555" s="70" t="n">
        <f aca="false">Y555+Z555</f>
        <v>6909.3</v>
      </c>
      <c r="AB555" s="70"/>
      <c r="AC555" s="70" t="n">
        <f aca="false">AA555+AB555</f>
        <v>6909.3</v>
      </c>
      <c r="AD555" s="70"/>
      <c r="AE555" s="70" t="n">
        <f aca="false">AC555+AD555</f>
        <v>6909.3</v>
      </c>
      <c r="AF555" s="70" t="n">
        <v>827.6</v>
      </c>
      <c r="AG555" s="70" t="n">
        <f aca="false">AE555+AF555</f>
        <v>7736.9</v>
      </c>
      <c r="AH555" s="70" t="n">
        <v>-500</v>
      </c>
      <c r="AI555" s="70" t="n">
        <f aca="false">AG555+AH555</f>
        <v>7236.9</v>
      </c>
      <c r="AJ555" s="70" t="n">
        <v>90</v>
      </c>
      <c r="AK555" s="70" t="n">
        <f aca="false">AI555+AJ555</f>
        <v>7326.9</v>
      </c>
      <c r="AL555" s="70" t="n">
        <v>80</v>
      </c>
      <c r="AM555" s="70" t="n">
        <f aca="false">AK555+AL555</f>
        <v>7406.9</v>
      </c>
      <c r="AN555" s="70"/>
      <c r="AO555" s="70" t="n">
        <f aca="false">AM555+AN555</f>
        <v>7406.9</v>
      </c>
      <c r="AP555" s="70" t="n">
        <f aca="false">AO555</f>
        <v>7406.9</v>
      </c>
      <c r="AQ555" s="70" t="n">
        <v>7300.2</v>
      </c>
      <c r="AR555" s="70" t="n">
        <f aca="false">AQ555/AP555*100</f>
        <v>98.5594513224156</v>
      </c>
    </row>
    <row r="556" customFormat="false" ht="15.75" hidden="false" customHeight="false" outlineLevel="0" collapsed="false">
      <c r="A556" s="80"/>
      <c r="B556" s="23" t="s">
        <v>154</v>
      </c>
      <c r="C556" s="78" t="n">
        <v>926</v>
      </c>
      <c r="D556" s="27" t="s">
        <v>60</v>
      </c>
      <c r="E556" s="27" t="s">
        <v>26</v>
      </c>
      <c r="F556" s="27" t="s">
        <v>155</v>
      </c>
      <c r="G556" s="27"/>
      <c r="H556" s="69"/>
      <c r="I556" s="67"/>
      <c r="J556" s="67"/>
      <c r="K556" s="67"/>
      <c r="L556" s="66"/>
      <c r="M556" s="67"/>
      <c r="N556" s="67"/>
      <c r="P556" s="67"/>
      <c r="Q556" s="69"/>
      <c r="R556" s="67"/>
      <c r="S556" s="67"/>
      <c r="T556" s="67"/>
      <c r="U556" s="66"/>
      <c r="V556" s="67"/>
      <c r="W556" s="67"/>
      <c r="X556" s="70"/>
      <c r="Y556" s="70"/>
      <c r="Z556" s="70" t="n">
        <f aca="false">Z557</f>
        <v>95</v>
      </c>
      <c r="AA556" s="70" t="n">
        <f aca="false">Y556+Z556</f>
        <v>95</v>
      </c>
      <c r="AB556" s="70"/>
      <c r="AC556" s="70" t="n">
        <f aca="false">AA556+AB556</f>
        <v>95</v>
      </c>
      <c r="AD556" s="70"/>
      <c r="AE556" s="70" t="n">
        <f aca="false">AC556+AD556</f>
        <v>95</v>
      </c>
      <c r="AF556" s="70"/>
      <c r="AG556" s="70" t="n">
        <f aca="false">AE556+AF556</f>
        <v>95</v>
      </c>
      <c r="AH556" s="70"/>
      <c r="AI556" s="70" t="n">
        <f aca="false">AG556+AH556</f>
        <v>95</v>
      </c>
      <c r="AJ556" s="70"/>
      <c r="AK556" s="70" t="n">
        <f aca="false">AI556+AJ556</f>
        <v>95</v>
      </c>
      <c r="AL556" s="70"/>
      <c r="AM556" s="70" t="n">
        <f aca="false">AK556+AL556</f>
        <v>95</v>
      </c>
      <c r="AN556" s="70"/>
      <c r="AO556" s="70" t="n">
        <f aca="false">AM556+AN556</f>
        <v>95</v>
      </c>
      <c r="AP556" s="70" t="n">
        <f aca="false">AO556</f>
        <v>95</v>
      </c>
      <c r="AQ556" s="70" t="n">
        <f aca="false">AQ557</f>
        <v>95</v>
      </c>
      <c r="AR556" s="70" t="n">
        <f aca="false">AQ556/AP556*100</f>
        <v>100</v>
      </c>
    </row>
    <row r="557" customFormat="false" ht="15.75" hidden="false" customHeight="false" outlineLevel="0" collapsed="false">
      <c r="A557" s="80"/>
      <c r="B557" s="23" t="s">
        <v>156</v>
      </c>
      <c r="C557" s="78" t="n">
        <v>926</v>
      </c>
      <c r="D557" s="27" t="s">
        <v>60</v>
      </c>
      <c r="E557" s="27" t="s">
        <v>26</v>
      </c>
      <c r="F557" s="27" t="s">
        <v>157</v>
      </c>
      <c r="G557" s="27"/>
      <c r="H557" s="69"/>
      <c r="I557" s="67"/>
      <c r="J557" s="67"/>
      <c r="K557" s="67"/>
      <c r="L557" s="66"/>
      <c r="M557" s="67"/>
      <c r="N557" s="67"/>
      <c r="P557" s="67"/>
      <c r="Q557" s="69"/>
      <c r="R557" s="67"/>
      <c r="S557" s="67"/>
      <c r="T557" s="67"/>
      <c r="U557" s="66"/>
      <c r="V557" s="67"/>
      <c r="W557" s="67"/>
      <c r="X557" s="70"/>
      <c r="Y557" s="70"/>
      <c r="Z557" s="70" t="n">
        <f aca="false">Z558</f>
        <v>95</v>
      </c>
      <c r="AA557" s="70" t="n">
        <f aca="false">Y557+Z557</f>
        <v>95</v>
      </c>
      <c r="AB557" s="70"/>
      <c r="AC557" s="70" t="n">
        <f aca="false">AA557+AB557</f>
        <v>95</v>
      </c>
      <c r="AD557" s="70"/>
      <c r="AE557" s="70" t="n">
        <f aca="false">AC557+AD557</f>
        <v>95</v>
      </c>
      <c r="AF557" s="70"/>
      <c r="AG557" s="70" t="n">
        <f aca="false">AE557+AF557</f>
        <v>95</v>
      </c>
      <c r="AH557" s="70"/>
      <c r="AI557" s="70" t="n">
        <f aca="false">AG557+AH557</f>
        <v>95</v>
      </c>
      <c r="AJ557" s="70"/>
      <c r="AK557" s="70" t="n">
        <f aca="false">AI557+AJ557</f>
        <v>95</v>
      </c>
      <c r="AL557" s="70"/>
      <c r="AM557" s="70" t="n">
        <f aca="false">AK557+AL557</f>
        <v>95</v>
      </c>
      <c r="AN557" s="70"/>
      <c r="AO557" s="70" t="n">
        <f aca="false">AM557+AN557</f>
        <v>95</v>
      </c>
      <c r="AP557" s="70" t="n">
        <f aca="false">AO557</f>
        <v>95</v>
      </c>
      <c r="AQ557" s="70" t="n">
        <f aca="false">AQ558</f>
        <v>95</v>
      </c>
      <c r="AR557" s="70" t="n">
        <f aca="false">AQ557/AP557*100</f>
        <v>100</v>
      </c>
    </row>
    <row r="558" customFormat="false" ht="31.5" hidden="false" customHeight="false" outlineLevel="0" collapsed="false">
      <c r="A558" s="80"/>
      <c r="B558" s="23" t="s">
        <v>301</v>
      </c>
      <c r="C558" s="78" t="n">
        <v>926</v>
      </c>
      <c r="D558" s="27" t="s">
        <v>60</v>
      </c>
      <c r="E558" s="27" t="s">
        <v>26</v>
      </c>
      <c r="F558" s="27" t="s">
        <v>302</v>
      </c>
      <c r="G558" s="27"/>
      <c r="H558" s="69"/>
      <c r="I558" s="67"/>
      <c r="J558" s="67"/>
      <c r="K558" s="67"/>
      <c r="L558" s="66"/>
      <c r="M558" s="67"/>
      <c r="N558" s="67"/>
      <c r="P558" s="67"/>
      <c r="Q558" s="69"/>
      <c r="R558" s="67"/>
      <c r="S558" s="67"/>
      <c r="T558" s="67"/>
      <c r="U558" s="66"/>
      <c r="V558" s="67"/>
      <c r="W558" s="67"/>
      <c r="X558" s="70"/>
      <c r="Y558" s="70"/>
      <c r="Z558" s="70" t="n">
        <f aca="false">Z559</f>
        <v>95</v>
      </c>
      <c r="AA558" s="70" t="n">
        <f aca="false">Y558+Z558</f>
        <v>95</v>
      </c>
      <c r="AB558" s="70"/>
      <c r="AC558" s="70" t="n">
        <f aca="false">AA558+AB558</f>
        <v>95</v>
      </c>
      <c r="AD558" s="70"/>
      <c r="AE558" s="70" t="n">
        <f aca="false">AC558+AD558</f>
        <v>95</v>
      </c>
      <c r="AF558" s="70"/>
      <c r="AG558" s="70" t="n">
        <f aca="false">AE558+AF558</f>
        <v>95</v>
      </c>
      <c r="AH558" s="70"/>
      <c r="AI558" s="70" t="n">
        <f aca="false">AG558+AH558</f>
        <v>95</v>
      </c>
      <c r="AJ558" s="70"/>
      <c r="AK558" s="70" t="n">
        <f aca="false">AI558+AJ558</f>
        <v>95</v>
      </c>
      <c r="AL558" s="70"/>
      <c r="AM558" s="70" t="n">
        <f aca="false">AK558+AL558</f>
        <v>95</v>
      </c>
      <c r="AN558" s="70"/>
      <c r="AO558" s="70" t="n">
        <f aca="false">AM558+AN558</f>
        <v>95</v>
      </c>
      <c r="AP558" s="70" t="n">
        <f aca="false">AO558</f>
        <v>95</v>
      </c>
      <c r="AQ558" s="70" t="n">
        <f aca="false">AQ559</f>
        <v>95</v>
      </c>
      <c r="AR558" s="70" t="n">
        <f aca="false">AQ558/AP558*100</f>
        <v>100</v>
      </c>
    </row>
    <row r="559" customFormat="false" ht="15.75" hidden="false" customHeight="false" outlineLevel="0" collapsed="false">
      <c r="A559" s="80"/>
      <c r="B559" s="23" t="s">
        <v>121</v>
      </c>
      <c r="C559" s="78" t="n">
        <v>926</v>
      </c>
      <c r="D559" s="27" t="s">
        <v>60</v>
      </c>
      <c r="E559" s="27" t="s">
        <v>26</v>
      </c>
      <c r="F559" s="27" t="s">
        <v>302</v>
      </c>
      <c r="G559" s="27" t="s">
        <v>122</v>
      </c>
      <c r="H559" s="69"/>
      <c r="I559" s="67"/>
      <c r="J559" s="67"/>
      <c r="K559" s="67"/>
      <c r="L559" s="66"/>
      <c r="M559" s="67"/>
      <c r="N559" s="67"/>
      <c r="P559" s="67"/>
      <c r="Q559" s="69"/>
      <c r="R559" s="67"/>
      <c r="S559" s="67"/>
      <c r="T559" s="67"/>
      <c r="U559" s="66"/>
      <c r="V559" s="67"/>
      <c r="W559" s="67"/>
      <c r="X559" s="70"/>
      <c r="Y559" s="70"/>
      <c r="Z559" s="70" t="n">
        <v>95</v>
      </c>
      <c r="AA559" s="70" t="n">
        <f aca="false">Y559+Z559</f>
        <v>95</v>
      </c>
      <c r="AB559" s="70"/>
      <c r="AC559" s="70" t="n">
        <f aca="false">AA559+AB559</f>
        <v>95</v>
      </c>
      <c r="AD559" s="70"/>
      <c r="AE559" s="70" t="n">
        <f aca="false">AC559+AD559</f>
        <v>95</v>
      </c>
      <c r="AF559" s="70"/>
      <c r="AG559" s="70" t="n">
        <f aca="false">AE559+AF559</f>
        <v>95</v>
      </c>
      <c r="AH559" s="70"/>
      <c r="AI559" s="70" t="n">
        <f aca="false">AG559+AH559</f>
        <v>95</v>
      </c>
      <c r="AJ559" s="70"/>
      <c r="AK559" s="70" t="n">
        <f aca="false">AI559+AJ559</f>
        <v>95</v>
      </c>
      <c r="AL559" s="70"/>
      <c r="AM559" s="70" t="n">
        <f aca="false">AK559+AL559</f>
        <v>95</v>
      </c>
      <c r="AN559" s="70"/>
      <c r="AO559" s="70" t="n">
        <f aca="false">AM559+AN559</f>
        <v>95</v>
      </c>
      <c r="AP559" s="70" t="n">
        <f aca="false">AO559</f>
        <v>95</v>
      </c>
      <c r="AQ559" s="70" t="n">
        <v>95</v>
      </c>
      <c r="AR559" s="70" t="n">
        <f aca="false">AQ559/AP559*100</f>
        <v>100</v>
      </c>
    </row>
    <row r="560" customFormat="false" ht="15.75" hidden="false" customHeight="false" outlineLevel="0" collapsed="false">
      <c r="A560" s="80"/>
      <c r="B560" s="23" t="s">
        <v>71</v>
      </c>
      <c r="C560" s="78" t="n">
        <v>926</v>
      </c>
      <c r="D560" s="27" t="s">
        <v>72</v>
      </c>
      <c r="E560" s="27"/>
      <c r="F560" s="27"/>
      <c r="G560" s="27"/>
      <c r="H560" s="69"/>
      <c r="I560" s="67"/>
      <c r="J560" s="67"/>
      <c r="K560" s="67"/>
      <c r="L560" s="66"/>
      <c r="M560" s="67"/>
      <c r="N560" s="67"/>
      <c r="P560" s="67"/>
      <c r="Q560" s="69"/>
      <c r="R560" s="67"/>
      <c r="S560" s="67"/>
      <c r="T560" s="67"/>
      <c r="U560" s="66"/>
      <c r="V560" s="67"/>
      <c r="W560" s="67"/>
      <c r="X560" s="70"/>
      <c r="Y560" s="70"/>
      <c r="Z560" s="70"/>
      <c r="AA560" s="70"/>
      <c r="AB560" s="70"/>
      <c r="AC560" s="70"/>
      <c r="AD560" s="70" t="n">
        <f aca="false">AD561</f>
        <v>80.2</v>
      </c>
      <c r="AE560" s="70" t="n">
        <f aca="false">AC560+AD560</f>
        <v>80.2</v>
      </c>
      <c r="AF560" s="70" t="n">
        <f aca="false">AF561</f>
        <v>0</v>
      </c>
      <c r="AG560" s="70" t="n">
        <f aca="false">AE560+AF560</f>
        <v>80.2</v>
      </c>
      <c r="AH560" s="70"/>
      <c r="AI560" s="70" t="n">
        <f aca="false">AG560+AH560</f>
        <v>80.2</v>
      </c>
      <c r="AJ560" s="70"/>
      <c r="AK560" s="70" t="n">
        <f aca="false">AI560+AJ560</f>
        <v>80.2</v>
      </c>
      <c r="AL560" s="70"/>
      <c r="AM560" s="70" t="n">
        <f aca="false">AK560+AL560</f>
        <v>80.2</v>
      </c>
      <c r="AN560" s="70"/>
      <c r="AO560" s="70" t="n">
        <f aca="false">AM560+AN560</f>
        <v>80.2</v>
      </c>
      <c r="AP560" s="70" t="n">
        <f aca="false">AO560</f>
        <v>80.2</v>
      </c>
      <c r="AQ560" s="70" t="n">
        <f aca="false">AQ561</f>
        <v>30.7</v>
      </c>
      <c r="AR560" s="70" t="n">
        <f aca="false">AQ560/AP560*100</f>
        <v>38.2793017456359</v>
      </c>
    </row>
    <row r="561" customFormat="false" ht="15.75" hidden="false" customHeight="false" outlineLevel="0" collapsed="false">
      <c r="A561" s="80"/>
      <c r="B561" s="23" t="s">
        <v>74</v>
      </c>
      <c r="C561" s="78" t="n">
        <v>926</v>
      </c>
      <c r="D561" s="27" t="s">
        <v>72</v>
      </c>
      <c r="E561" s="27" t="s">
        <v>24</v>
      </c>
      <c r="F561" s="27"/>
      <c r="G561" s="27"/>
      <c r="H561" s="69"/>
      <c r="I561" s="67"/>
      <c r="J561" s="67"/>
      <c r="K561" s="67"/>
      <c r="L561" s="66"/>
      <c r="M561" s="67"/>
      <c r="N561" s="67"/>
      <c r="P561" s="67"/>
      <c r="Q561" s="69"/>
      <c r="R561" s="67"/>
      <c r="S561" s="67"/>
      <c r="T561" s="67"/>
      <c r="U561" s="66"/>
      <c r="V561" s="67"/>
      <c r="W561" s="67"/>
      <c r="X561" s="70"/>
      <c r="Y561" s="70"/>
      <c r="Z561" s="70"/>
      <c r="AA561" s="70"/>
      <c r="AB561" s="70"/>
      <c r="AC561" s="70"/>
      <c r="AD561" s="70" t="n">
        <f aca="false">AD562</f>
        <v>80.2</v>
      </c>
      <c r="AE561" s="70" t="n">
        <f aca="false">AC561+AD561</f>
        <v>80.2</v>
      </c>
      <c r="AF561" s="70" t="n">
        <f aca="false">AF562</f>
        <v>0</v>
      </c>
      <c r="AG561" s="70" t="n">
        <f aca="false">AE561+AF561</f>
        <v>80.2</v>
      </c>
      <c r="AH561" s="70"/>
      <c r="AI561" s="70" t="n">
        <f aca="false">AG561+AH561</f>
        <v>80.2</v>
      </c>
      <c r="AJ561" s="70"/>
      <c r="AK561" s="70" t="n">
        <f aca="false">AI561+AJ561</f>
        <v>80.2</v>
      </c>
      <c r="AL561" s="70"/>
      <c r="AM561" s="70" t="n">
        <f aca="false">AK561+AL561</f>
        <v>80.2</v>
      </c>
      <c r="AN561" s="70"/>
      <c r="AO561" s="70" t="n">
        <f aca="false">AM561+AN561</f>
        <v>80.2</v>
      </c>
      <c r="AP561" s="70" t="n">
        <f aca="false">AO561</f>
        <v>80.2</v>
      </c>
      <c r="AQ561" s="70" t="n">
        <f aca="false">AQ562</f>
        <v>30.7</v>
      </c>
      <c r="AR561" s="70" t="n">
        <f aca="false">AQ561/AP561*100</f>
        <v>38.2793017456359</v>
      </c>
    </row>
    <row r="562" customFormat="false" ht="15.75" hidden="false" customHeight="false" outlineLevel="0" collapsed="false">
      <c r="A562" s="80"/>
      <c r="B562" s="23" t="s">
        <v>212</v>
      </c>
      <c r="C562" s="78" t="n">
        <v>926</v>
      </c>
      <c r="D562" s="27" t="s">
        <v>72</v>
      </c>
      <c r="E562" s="27" t="s">
        <v>24</v>
      </c>
      <c r="F562" s="27" t="s">
        <v>213</v>
      </c>
      <c r="G562" s="27"/>
      <c r="H562" s="69"/>
      <c r="I562" s="67"/>
      <c r="J562" s="67"/>
      <c r="K562" s="67"/>
      <c r="L562" s="66"/>
      <c r="M562" s="67"/>
      <c r="N562" s="67"/>
      <c r="P562" s="67"/>
      <c r="Q562" s="69"/>
      <c r="R562" s="67"/>
      <c r="S562" s="67"/>
      <c r="T562" s="67"/>
      <c r="U562" s="66"/>
      <c r="V562" s="67"/>
      <c r="W562" s="67"/>
      <c r="X562" s="70"/>
      <c r="Y562" s="70"/>
      <c r="Z562" s="70"/>
      <c r="AA562" s="70"/>
      <c r="AB562" s="70"/>
      <c r="AC562" s="70"/>
      <c r="AD562" s="70" t="n">
        <f aca="false">AD563</f>
        <v>80.2</v>
      </c>
      <c r="AE562" s="70" t="n">
        <f aca="false">AC562+AD562</f>
        <v>80.2</v>
      </c>
      <c r="AF562" s="70" t="n">
        <f aca="false">AF563</f>
        <v>0</v>
      </c>
      <c r="AG562" s="70" t="n">
        <f aca="false">AE562+AF562</f>
        <v>80.2</v>
      </c>
      <c r="AH562" s="70"/>
      <c r="AI562" s="70" t="n">
        <f aca="false">AG562+AH562</f>
        <v>80.2</v>
      </c>
      <c r="AJ562" s="70"/>
      <c r="AK562" s="70" t="n">
        <f aca="false">AI562+AJ562</f>
        <v>80.2</v>
      </c>
      <c r="AL562" s="70"/>
      <c r="AM562" s="70" t="n">
        <f aca="false">AK562+AL562</f>
        <v>80.2</v>
      </c>
      <c r="AN562" s="70"/>
      <c r="AO562" s="70" t="n">
        <f aca="false">AM562+AN562</f>
        <v>80.2</v>
      </c>
      <c r="AP562" s="70" t="n">
        <f aca="false">AO562</f>
        <v>80.2</v>
      </c>
      <c r="AQ562" s="70" t="n">
        <f aca="false">AQ563</f>
        <v>30.7</v>
      </c>
      <c r="AR562" s="70" t="n">
        <f aca="false">AQ562/AP562*100</f>
        <v>38.2793017456359</v>
      </c>
    </row>
    <row r="563" customFormat="false" ht="31.5" hidden="false" customHeight="false" outlineLevel="0" collapsed="false">
      <c r="A563" s="80"/>
      <c r="B563" s="23" t="s">
        <v>412</v>
      </c>
      <c r="C563" s="78" t="n">
        <v>926</v>
      </c>
      <c r="D563" s="27" t="s">
        <v>72</v>
      </c>
      <c r="E563" s="27" t="s">
        <v>24</v>
      </c>
      <c r="F563" s="27" t="s">
        <v>413</v>
      </c>
      <c r="G563" s="27"/>
      <c r="H563" s="69"/>
      <c r="I563" s="67"/>
      <c r="J563" s="67"/>
      <c r="K563" s="67"/>
      <c r="L563" s="66"/>
      <c r="M563" s="67"/>
      <c r="N563" s="67"/>
      <c r="P563" s="67"/>
      <c r="Q563" s="69"/>
      <c r="R563" s="67"/>
      <c r="S563" s="67"/>
      <c r="T563" s="67"/>
      <c r="U563" s="66"/>
      <c r="V563" s="67"/>
      <c r="W563" s="67"/>
      <c r="X563" s="70"/>
      <c r="Y563" s="70"/>
      <c r="Z563" s="70"/>
      <c r="AA563" s="70"/>
      <c r="AB563" s="70"/>
      <c r="AC563" s="70"/>
      <c r="AD563" s="70" t="n">
        <f aca="false">AD564</f>
        <v>80.2</v>
      </c>
      <c r="AE563" s="70" t="n">
        <f aca="false">AC563+AD563</f>
        <v>80.2</v>
      </c>
      <c r="AF563" s="70" t="n">
        <f aca="false">AF564</f>
        <v>0</v>
      </c>
      <c r="AG563" s="70" t="n">
        <f aca="false">AE563+AF563</f>
        <v>80.2</v>
      </c>
      <c r="AH563" s="70"/>
      <c r="AI563" s="70" t="n">
        <f aca="false">AG563+AH563</f>
        <v>80.2</v>
      </c>
      <c r="AJ563" s="70"/>
      <c r="AK563" s="70" t="n">
        <f aca="false">AI563+AJ563</f>
        <v>80.2</v>
      </c>
      <c r="AL563" s="70"/>
      <c r="AM563" s="70" t="n">
        <f aca="false">AK563+AL563</f>
        <v>80.2</v>
      </c>
      <c r="AN563" s="70"/>
      <c r="AO563" s="70" t="n">
        <f aca="false">AM563+AN563</f>
        <v>80.2</v>
      </c>
      <c r="AP563" s="70" t="n">
        <f aca="false">AO563</f>
        <v>80.2</v>
      </c>
      <c r="AQ563" s="70" t="n">
        <f aca="false">AQ564</f>
        <v>30.7</v>
      </c>
      <c r="AR563" s="70" t="n">
        <f aca="false">AQ563/AP563*100</f>
        <v>38.2793017456359</v>
      </c>
    </row>
    <row r="564" customFormat="false" ht="79.5" hidden="false" customHeight="true" outlineLevel="0" collapsed="false">
      <c r="A564" s="80"/>
      <c r="B564" s="23" t="s">
        <v>414</v>
      </c>
      <c r="C564" s="78" t="n">
        <v>926</v>
      </c>
      <c r="D564" s="27" t="s">
        <v>72</v>
      </c>
      <c r="E564" s="27" t="s">
        <v>24</v>
      </c>
      <c r="F564" s="27" t="s">
        <v>415</v>
      </c>
      <c r="G564" s="27"/>
      <c r="H564" s="69"/>
      <c r="I564" s="67"/>
      <c r="J564" s="67"/>
      <c r="K564" s="67"/>
      <c r="L564" s="66"/>
      <c r="M564" s="67"/>
      <c r="N564" s="67"/>
      <c r="P564" s="67"/>
      <c r="Q564" s="69"/>
      <c r="R564" s="67"/>
      <c r="S564" s="67"/>
      <c r="T564" s="67"/>
      <c r="U564" s="66"/>
      <c r="V564" s="67"/>
      <c r="W564" s="67"/>
      <c r="X564" s="70"/>
      <c r="Y564" s="70"/>
      <c r="Z564" s="70"/>
      <c r="AA564" s="70"/>
      <c r="AB564" s="70"/>
      <c r="AC564" s="70"/>
      <c r="AD564" s="70" t="n">
        <f aca="false">AD565</f>
        <v>80.2</v>
      </c>
      <c r="AE564" s="70" t="n">
        <f aca="false">AC564+AD564</f>
        <v>80.2</v>
      </c>
      <c r="AF564" s="70" t="n">
        <f aca="false">AF565</f>
        <v>0</v>
      </c>
      <c r="AG564" s="70" t="n">
        <f aca="false">AE564+AF564</f>
        <v>80.2</v>
      </c>
      <c r="AH564" s="70"/>
      <c r="AI564" s="70" t="n">
        <f aca="false">AG564+AH564</f>
        <v>80.2</v>
      </c>
      <c r="AJ564" s="70"/>
      <c r="AK564" s="70" t="n">
        <f aca="false">AI564+AJ564</f>
        <v>80.2</v>
      </c>
      <c r="AL564" s="70"/>
      <c r="AM564" s="70" t="n">
        <f aca="false">AK564+AL564</f>
        <v>80.2</v>
      </c>
      <c r="AN564" s="70"/>
      <c r="AO564" s="70" t="n">
        <f aca="false">AM564+AN564</f>
        <v>80.2</v>
      </c>
      <c r="AP564" s="70" t="n">
        <f aca="false">AO564</f>
        <v>80.2</v>
      </c>
      <c r="AQ564" s="70" t="n">
        <f aca="false">AQ565</f>
        <v>30.7</v>
      </c>
      <c r="AR564" s="70" t="n">
        <f aca="false">AQ564/AP564*100</f>
        <v>38.2793017456359</v>
      </c>
    </row>
    <row r="565" customFormat="false" ht="15.75" hidden="false" customHeight="false" outlineLevel="0" collapsed="false">
      <c r="A565" s="80"/>
      <c r="B565" s="23" t="s">
        <v>378</v>
      </c>
      <c r="C565" s="78" t="n">
        <v>926</v>
      </c>
      <c r="D565" s="27" t="s">
        <v>72</v>
      </c>
      <c r="E565" s="27" t="s">
        <v>24</v>
      </c>
      <c r="F565" s="27" t="s">
        <v>415</v>
      </c>
      <c r="G565" s="27" t="s">
        <v>379</v>
      </c>
      <c r="H565" s="69"/>
      <c r="I565" s="67"/>
      <c r="J565" s="67"/>
      <c r="K565" s="67"/>
      <c r="L565" s="66"/>
      <c r="M565" s="67"/>
      <c r="N565" s="67"/>
      <c r="P565" s="67"/>
      <c r="Q565" s="69"/>
      <c r="R565" s="67"/>
      <c r="S565" s="67"/>
      <c r="T565" s="67"/>
      <c r="U565" s="66"/>
      <c r="V565" s="67"/>
      <c r="W565" s="67"/>
      <c r="X565" s="70"/>
      <c r="Y565" s="70"/>
      <c r="Z565" s="70"/>
      <c r="AA565" s="70"/>
      <c r="AB565" s="70"/>
      <c r="AC565" s="70"/>
      <c r="AD565" s="70" t="n">
        <v>80.2</v>
      </c>
      <c r="AE565" s="70" t="n">
        <f aca="false">AC565+AD565</f>
        <v>80.2</v>
      </c>
      <c r="AF565" s="70"/>
      <c r="AG565" s="70" t="n">
        <f aca="false">AE565+AF565</f>
        <v>80.2</v>
      </c>
      <c r="AH565" s="70"/>
      <c r="AI565" s="70" t="n">
        <f aca="false">AG565+AH565</f>
        <v>80.2</v>
      </c>
      <c r="AJ565" s="70"/>
      <c r="AK565" s="70" t="n">
        <f aca="false">AI565+AJ565</f>
        <v>80.2</v>
      </c>
      <c r="AL565" s="70"/>
      <c r="AM565" s="70" t="n">
        <f aca="false">AK565+AL565</f>
        <v>80.2</v>
      </c>
      <c r="AN565" s="70"/>
      <c r="AO565" s="70" t="n">
        <f aca="false">AM565+AN565</f>
        <v>80.2</v>
      </c>
      <c r="AP565" s="70" t="n">
        <f aca="false">AO565</f>
        <v>80.2</v>
      </c>
      <c r="AQ565" s="70" t="n">
        <v>30.7</v>
      </c>
      <c r="AR565" s="70" t="n">
        <f aca="false">AQ565/AP565*100</f>
        <v>38.2793017456359</v>
      </c>
    </row>
    <row r="566" customFormat="false" ht="15.75" hidden="false" customHeight="false" outlineLevel="0" collapsed="false">
      <c r="A566" s="80" t="s">
        <v>50</v>
      </c>
      <c r="B566" s="63" t="s">
        <v>496</v>
      </c>
      <c r="C566" s="45" t="n">
        <v>929</v>
      </c>
      <c r="D566" s="27"/>
      <c r="E566" s="27"/>
      <c r="F566" s="27"/>
      <c r="G566" s="27"/>
      <c r="H566" s="56" t="e">
        <f aca="false">H567+#REF!+H577+H583</f>
        <v>#REF!</v>
      </c>
      <c r="I566" s="56" t="e">
        <f aca="false">I567+#REF!+I577</f>
        <v>#REF!</v>
      </c>
      <c r="J566" s="56" t="e">
        <f aca="false">J567+#REF!+J577</f>
        <v>#REF!</v>
      </c>
      <c r="K566" s="56" t="e">
        <f aca="false">K567+#REF!</f>
        <v>#REF!</v>
      </c>
      <c r="L566" s="109" t="e">
        <f aca="false">L567+#REF!+L577</f>
        <v>#REF!</v>
      </c>
      <c r="M566" s="56" t="e">
        <f aca="false">M567+#REF!</f>
        <v>#REF!</v>
      </c>
      <c r="N566" s="56" t="e">
        <f aca="false">N567+#REF!+N577+N583</f>
        <v>#REF!</v>
      </c>
      <c r="P566" s="56" t="n">
        <f aca="false">P567+P577+P583</f>
        <v>9719</v>
      </c>
      <c r="Q566" s="56" t="e">
        <f aca="false">Q567+#REF!+Q577+Q583</f>
        <v>#REF!</v>
      </c>
      <c r="R566" s="56" t="e">
        <f aca="false">R567+#REF!+R577</f>
        <v>#REF!</v>
      </c>
      <c r="S566" s="56" t="e">
        <f aca="false">S567+#REF!+S577</f>
        <v>#REF!</v>
      </c>
      <c r="T566" s="56" t="e">
        <f aca="false">T567+#REF!</f>
        <v>#REF!</v>
      </c>
      <c r="U566" s="109" t="e">
        <f aca="false">U567+#REF!+U577</f>
        <v>#REF!</v>
      </c>
      <c r="V566" s="56" t="e">
        <f aca="false">V567+#REF!</f>
        <v>#REF!</v>
      </c>
      <c r="W566" s="56" t="e">
        <f aca="false">W567+#REF!+W577+W583</f>
        <v>#REF!</v>
      </c>
      <c r="X566" s="72" t="n">
        <f aca="false">X567</f>
        <v>50</v>
      </c>
      <c r="Y566" s="72" t="n">
        <f aca="false">P566+X566</f>
        <v>9769</v>
      </c>
      <c r="Z566" s="72" t="n">
        <f aca="false">Z567+Z583</f>
        <v>-187.8</v>
      </c>
      <c r="AA566" s="72" t="n">
        <f aca="false">Y566+Z566</f>
        <v>9581.2</v>
      </c>
      <c r="AB566" s="72" t="n">
        <f aca="false">AB577+AB583</f>
        <v>884</v>
      </c>
      <c r="AC566" s="72" t="n">
        <f aca="false">AA566+AB566</f>
        <v>10465.2</v>
      </c>
      <c r="AD566" s="72" t="n">
        <f aca="false">AD577+AD583</f>
        <v>0</v>
      </c>
      <c r="AE566" s="72" t="n">
        <f aca="false">AC566+AD566</f>
        <v>10465.2</v>
      </c>
      <c r="AF566" s="72" t="n">
        <f aca="false">AF577+AF583+AF567</f>
        <v>8491.2</v>
      </c>
      <c r="AG566" s="72" t="n">
        <f aca="false">AE566+AF566</f>
        <v>18956.4</v>
      </c>
      <c r="AH566" s="72" t="n">
        <f aca="false">AH577+AH583+AH567</f>
        <v>1000</v>
      </c>
      <c r="AI566" s="72" t="n">
        <f aca="false">AG566+AH566</f>
        <v>19956.4</v>
      </c>
      <c r="AJ566" s="72" t="n">
        <f aca="false">AJ577+AJ583+AJ567</f>
        <v>166.8</v>
      </c>
      <c r="AK566" s="72" t="n">
        <f aca="false">AI566+AJ566</f>
        <v>20123.2</v>
      </c>
      <c r="AL566" s="72" t="n">
        <f aca="false">AL577+AL583+AL567</f>
        <v>-330</v>
      </c>
      <c r="AM566" s="72" t="n">
        <f aca="false">AK566+AL566</f>
        <v>19793.2</v>
      </c>
      <c r="AN566" s="72" t="n">
        <f aca="false">AN577+AN583+AN567</f>
        <v>50.7</v>
      </c>
      <c r="AO566" s="72" t="n">
        <f aca="false">AM566+AN566</f>
        <v>19843.9</v>
      </c>
      <c r="AP566" s="72" t="n">
        <f aca="false">AO566</f>
        <v>19843.9</v>
      </c>
      <c r="AQ566" s="72" t="n">
        <f aca="false">AQ577+AQ583+AQ567</f>
        <v>14789.1</v>
      </c>
      <c r="AR566" s="72" t="n">
        <f aca="false">AQ566/AP566*100</f>
        <v>74.5271846763993</v>
      </c>
    </row>
    <row r="567" customFormat="false" ht="15.75" hidden="false" customHeight="false" outlineLevel="0" collapsed="false">
      <c r="A567" s="80"/>
      <c r="B567" s="23" t="s">
        <v>51</v>
      </c>
      <c r="C567" s="78" t="n">
        <v>929</v>
      </c>
      <c r="D567" s="27" t="s">
        <v>52</v>
      </c>
      <c r="E567" s="27"/>
      <c r="F567" s="27"/>
      <c r="G567" s="27"/>
      <c r="H567" s="69" t="n">
        <f aca="false">H568</f>
        <v>2735.1</v>
      </c>
      <c r="I567" s="67" t="n">
        <f aca="false">I568</f>
        <v>3325.8</v>
      </c>
      <c r="J567" s="67" t="n">
        <f aca="false">J569</f>
        <v>0</v>
      </c>
      <c r="K567" s="67" t="n">
        <f aca="false">K569</f>
        <v>3325.8</v>
      </c>
      <c r="L567" s="66" t="n">
        <f aca="false">L569</f>
        <v>0</v>
      </c>
      <c r="M567" s="67" t="n">
        <f aca="false">M569</f>
        <v>3325.8</v>
      </c>
      <c r="N567" s="67" t="n">
        <f aca="false">I567+H567</f>
        <v>6060.9</v>
      </c>
      <c r="P567" s="67" t="n">
        <f aca="false">N567+O567</f>
        <v>6060.9</v>
      </c>
      <c r="Q567" s="69" t="n">
        <f aca="false">Q568</f>
        <v>2735.1</v>
      </c>
      <c r="R567" s="67" t="n">
        <f aca="false">R568</f>
        <v>3325.8</v>
      </c>
      <c r="S567" s="67" t="n">
        <f aca="false">S569</f>
        <v>0</v>
      </c>
      <c r="T567" s="67" t="n">
        <f aca="false">T569</f>
        <v>3325.8</v>
      </c>
      <c r="U567" s="66" t="n">
        <f aca="false">U569</f>
        <v>0</v>
      </c>
      <c r="V567" s="67" t="n">
        <f aca="false">V569</f>
        <v>3325.8</v>
      </c>
      <c r="W567" s="67" t="n">
        <f aca="false">R567+Q567</f>
        <v>6060.9</v>
      </c>
      <c r="X567" s="70" t="n">
        <f aca="false">X568</f>
        <v>50</v>
      </c>
      <c r="Y567" s="70" t="n">
        <f aca="false">P567+X567</f>
        <v>6110.9</v>
      </c>
      <c r="Z567" s="70" t="n">
        <f aca="false">Z568</f>
        <v>60</v>
      </c>
      <c r="AA567" s="70" t="n">
        <f aca="false">Y567+Z567</f>
        <v>6170.9</v>
      </c>
      <c r="AB567" s="70"/>
      <c r="AC567" s="70" t="n">
        <f aca="false">AA567+AB567</f>
        <v>6170.9</v>
      </c>
      <c r="AD567" s="70"/>
      <c r="AE567" s="70" t="n">
        <f aca="false">AC567+AD567</f>
        <v>6170.9</v>
      </c>
      <c r="AF567" s="70" t="n">
        <f aca="false">AF568</f>
        <v>5449.8</v>
      </c>
      <c r="AG567" s="70" t="n">
        <f aca="false">AE567+AF567</f>
        <v>11620.7</v>
      </c>
      <c r="AH567" s="70"/>
      <c r="AI567" s="70" t="n">
        <f aca="false">AG567+AH567</f>
        <v>11620.7</v>
      </c>
      <c r="AJ567" s="70" t="n">
        <f aca="false">AJ568</f>
        <v>201</v>
      </c>
      <c r="AK567" s="70" t="n">
        <f aca="false">AI567+AJ567</f>
        <v>11821.7</v>
      </c>
      <c r="AL567" s="70" t="n">
        <f aca="false">AL568</f>
        <v>-400</v>
      </c>
      <c r="AM567" s="70" t="n">
        <f aca="false">AK567+AL567</f>
        <v>11421.7</v>
      </c>
      <c r="AN567" s="70"/>
      <c r="AO567" s="70" t="n">
        <f aca="false">AM567+AN567</f>
        <v>11421.7</v>
      </c>
      <c r="AP567" s="70" t="n">
        <f aca="false">AO567</f>
        <v>11421.7</v>
      </c>
      <c r="AQ567" s="70" t="n">
        <f aca="false">AQ568</f>
        <v>6489.6</v>
      </c>
      <c r="AR567" s="70" t="n">
        <f aca="false">AQ567/AP567*100</f>
        <v>56.8181619198543</v>
      </c>
    </row>
    <row r="568" customFormat="false" ht="15.75" hidden="false" customHeight="false" outlineLevel="0" collapsed="false">
      <c r="A568" s="80"/>
      <c r="B568" s="23" t="s">
        <v>54</v>
      </c>
      <c r="C568" s="78" t="n">
        <v>929</v>
      </c>
      <c r="D568" s="27" t="s">
        <v>52</v>
      </c>
      <c r="E568" s="27" t="s">
        <v>22</v>
      </c>
      <c r="F568" s="27"/>
      <c r="G568" s="27"/>
      <c r="H568" s="69" t="n">
        <f aca="false">H569</f>
        <v>2735.1</v>
      </c>
      <c r="I568" s="67" t="n">
        <f aca="false">I569</f>
        <v>3325.8</v>
      </c>
      <c r="J568" s="67"/>
      <c r="K568" s="67"/>
      <c r="L568" s="66"/>
      <c r="M568" s="67"/>
      <c r="N568" s="67" t="n">
        <f aca="false">I568+H568</f>
        <v>6060.9</v>
      </c>
      <c r="P568" s="67" t="n">
        <f aca="false">N568+O568</f>
        <v>6060.9</v>
      </c>
      <c r="Q568" s="69" t="n">
        <f aca="false">Q569</f>
        <v>2735.1</v>
      </c>
      <c r="R568" s="67" t="n">
        <f aca="false">R569</f>
        <v>3325.8</v>
      </c>
      <c r="S568" s="67"/>
      <c r="T568" s="67"/>
      <c r="U568" s="66"/>
      <c r="V568" s="67"/>
      <c r="W568" s="67" t="n">
        <f aca="false">R568+Q568</f>
        <v>6060.9</v>
      </c>
      <c r="X568" s="70" t="n">
        <f aca="false">X569</f>
        <v>50</v>
      </c>
      <c r="Y568" s="70" t="n">
        <f aca="false">P568+X568</f>
        <v>6110.9</v>
      </c>
      <c r="Z568" s="70" t="n">
        <f aca="false">Z569</f>
        <v>60</v>
      </c>
      <c r="AA568" s="70" t="n">
        <f aca="false">Y568+Z568</f>
        <v>6170.9</v>
      </c>
      <c r="AB568" s="70"/>
      <c r="AC568" s="70" t="n">
        <f aca="false">AA568+AB568</f>
        <v>6170.9</v>
      </c>
      <c r="AD568" s="70"/>
      <c r="AE568" s="70" t="n">
        <f aca="false">AC568+AD568</f>
        <v>6170.9</v>
      </c>
      <c r="AF568" s="70" t="n">
        <f aca="false">AF569</f>
        <v>5449.8</v>
      </c>
      <c r="AG568" s="70" t="n">
        <f aca="false">AE568+AF568</f>
        <v>11620.7</v>
      </c>
      <c r="AH568" s="70"/>
      <c r="AI568" s="70" t="n">
        <f aca="false">AG568+AH568</f>
        <v>11620.7</v>
      </c>
      <c r="AJ568" s="70" t="n">
        <f aca="false">AJ569</f>
        <v>201</v>
      </c>
      <c r="AK568" s="70" t="n">
        <f aca="false">AI568+AJ568</f>
        <v>11821.7</v>
      </c>
      <c r="AL568" s="70" t="n">
        <f aca="false">AL569</f>
        <v>-400</v>
      </c>
      <c r="AM568" s="70" t="n">
        <f aca="false">AK568+AL568</f>
        <v>11421.7</v>
      </c>
      <c r="AN568" s="70"/>
      <c r="AO568" s="70" t="n">
        <f aca="false">AM568+AN568</f>
        <v>11421.7</v>
      </c>
      <c r="AP568" s="70" t="n">
        <f aca="false">AO568</f>
        <v>11421.7</v>
      </c>
      <c r="AQ568" s="70" t="n">
        <f aca="false">AQ569</f>
        <v>6489.6</v>
      </c>
      <c r="AR568" s="70" t="n">
        <f aca="false">AQ568/AP568*100</f>
        <v>56.8181619198543</v>
      </c>
    </row>
    <row r="569" customFormat="false" ht="15.75" hidden="false" customHeight="false" outlineLevel="0" collapsed="false">
      <c r="A569" s="80"/>
      <c r="B569" s="23" t="s">
        <v>260</v>
      </c>
      <c r="C569" s="78" t="n">
        <v>929</v>
      </c>
      <c r="D569" s="27" t="s">
        <v>52</v>
      </c>
      <c r="E569" s="27" t="s">
        <v>22</v>
      </c>
      <c r="F569" s="27" t="s">
        <v>261</v>
      </c>
      <c r="G569" s="27"/>
      <c r="H569" s="69" t="n">
        <f aca="false">H570</f>
        <v>2735.1</v>
      </c>
      <c r="I569" s="67" t="n">
        <f aca="false">J569+K569</f>
        <v>3325.8</v>
      </c>
      <c r="J569" s="67" t="n">
        <f aca="false">J570</f>
        <v>0</v>
      </c>
      <c r="K569" s="67" t="n">
        <f aca="false">K570</f>
        <v>3325.8</v>
      </c>
      <c r="L569" s="66" t="n">
        <f aca="false">L570</f>
        <v>0</v>
      </c>
      <c r="M569" s="67" t="n">
        <f aca="false">M570</f>
        <v>3325.8</v>
      </c>
      <c r="N569" s="67" t="n">
        <f aca="false">I569+H569</f>
        <v>6060.9</v>
      </c>
      <c r="P569" s="67" t="n">
        <f aca="false">N569+O569</f>
        <v>6060.9</v>
      </c>
      <c r="Q569" s="69" t="n">
        <f aca="false">Q570</f>
        <v>2735.1</v>
      </c>
      <c r="R569" s="67" t="n">
        <f aca="false">S569+T569</f>
        <v>3325.8</v>
      </c>
      <c r="S569" s="67" t="n">
        <f aca="false">S570</f>
        <v>0</v>
      </c>
      <c r="T569" s="67" t="n">
        <f aca="false">T570</f>
        <v>3325.8</v>
      </c>
      <c r="U569" s="66" t="n">
        <f aca="false">U570</f>
        <v>0</v>
      </c>
      <c r="V569" s="67" t="n">
        <f aca="false">V570</f>
        <v>3325.8</v>
      </c>
      <c r="W569" s="67" t="n">
        <f aca="false">R569+Q569</f>
        <v>6060.9</v>
      </c>
      <c r="X569" s="70" t="n">
        <f aca="false">X570</f>
        <v>50</v>
      </c>
      <c r="Y569" s="70" t="n">
        <f aca="false">P569+X569</f>
        <v>6110.9</v>
      </c>
      <c r="Z569" s="70" t="n">
        <f aca="false">Z570</f>
        <v>60</v>
      </c>
      <c r="AA569" s="70" t="n">
        <f aca="false">Y569+Z569</f>
        <v>6170.9</v>
      </c>
      <c r="AB569" s="70"/>
      <c r="AC569" s="70" t="n">
        <f aca="false">AA569+AB569</f>
        <v>6170.9</v>
      </c>
      <c r="AD569" s="70"/>
      <c r="AE569" s="70" t="n">
        <f aca="false">AC569+AD569</f>
        <v>6170.9</v>
      </c>
      <c r="AF569" s="70" t="n">
        <f aca="false">AF570</f>
        <v>5449.8</v>
      </c>
      <c r="AG569" s="70" t="n">
        <f aca="false">AE569+AF569</f>
        <v>11620.7</v>
      </c>
      <c r="AH569" s="70"/>
      <c r="AI569" s="70" t="n">
        <f aca="false">AG569+AH569</f>
        <v>11620.7</v>
      </c>
      <c r="AJ569" s="70" t="n">
        <f aca="false">AJ570</f>
        <v>201</v>
      </c>
      <c r="AK569" s="70" t="n">
        <f aca="false">AI569+AJ569</f>
        <v>11821.7</v>
      </c>
      <c r="AL569" s="70" t="n">
        <f aca="false">AL570</f>
        <v>-400</v>
      </c>
      <c r="AM569" s="70" t="n">
        <f aca="false">AK569+AL569</f>
        <v>11421.7</v>
      </c>
      <c r="AN569" s="70"/>
      <c r="AO569" s="70" t="n">
        <f aca="false">AM569+AN569</f>
        <v>11421.7</v>
      </c>
      <c r="AP569" s="70" t="n">
        <f aca="false">AO569</f>
        <v>11421.7</v>
      </c>
      <c r="AQ569" s="70" t="n">
        <f aca="false">AQ570</f>
        <v>6489.6</v>
      </c>
      <c r="AR569" s="70" t="n">
        <f aca="false">AQ569/AP569*100</f>
        <v>56.8181619198543</v>
      </c>
    </row>
    <row r="570" customFormat="false" ht="31.5" hidden="false" customHeight="false" outlineLevel="0" collapsed="false">
      <c r="A570" s="80"/>
      <c r="B570" s="23" t="s">
        <v>236</v>
      </c>
      <c r="C570" s="78" t="n">
        <v>929</v>
      </c>
      <c r="D570" s="27" t="s">
        <v>52</v>
      </c>
      <c r="E570" s="27" t="s">
        <v>22</v>
      </c>
      <c r="F570" s="27" t="s">
        <v>262</v>
      </c>
      <c r="G570" s="27"/>
      <c r="H570" s="69" t="n">
        <v>2735.1</v>
      </c>
      <c r="I570" s="67" t="n">
        <f aca="false">J570+K570</f>
        <v>3325.8</v>
      </c>
      <c r="J570" s="67" t="n">
        <f aca="false">J572</f>
        <v>0</v>
      </c>
      <c r="K570" s="67" t="n">
        <f aca="false">K572</f>
        <v>3325.8</v>
      </c>
      <c r="L570" s="66" t="n">
        <f aca="false">L572</f>
        <v>0</v>
      </c>
      <c r="M570" s="67" t="n">
        <f aca="false">M572</f>
        <v>3325.8</v>
      </c>
      <c r="N570" s="67" t="n">
        <f aca="false">I570+H570</f>
        <v>6060.9</v>
      </c>
      <c r="P570" s="67" t="n">
        <f aca="false">N570+O570</f>
        <v>6060.9</v>
      </c>
      <c r="Q570" s="69" t="n">
        <v>2735.1</v>
      </c>
      <c r="R570" s="67" t="n">
        <f aca="false">S570+T570</f>
        <v>3325.8</v>
      </c>
      <c r="S570" s="67" t="n">
        <f aca="false">S572</f>
        <v>0</v>
      </c>
      <c r="T570" s="67" t="n">
        <f aca="false">T572</f>
        <v>3325.8</v>
      </c>
      <c r="U570" s="66" t="n">
        <f aca="false">U572</f>
        <v>0</v>
      </c>
      <c r="V570" s="67" t="n">
        <f aca="false">V572</f>
        <v>3325.8</v>
      </c>
      <c r="W570" s="67" t="n">
        <f aca="false">R570+Q570</f>
        <v>6060.9</v>
      </c>
      <c r="X570" s="70" t="n">
        <f aca="false">X571</f>
        <v>50</v>
      </c>
      <c r="Y570" s="70" t="n">
        <f aca="false">P570+X570</f>
        <v>6110.9</v>
      </c>
      <c r="Z570" s="70" t="n">
        <f aca="false">Z571</f>
        <v>60</v>
      </c>
      <c r="AA570" s="70" t="n">
        <f aca="false">Y570+Z570</f>
        <v>6170.9</v>
      </c>
      <c r="AB570" s="70"/>
      <c r="AC570" s="70" t="n">
        <f aca="false">AA570+AB570</f>
        <v>6170.9</v>
      </c>
      <c r="AD570" s="70"/>
      <c r="AE570" s="70" t="n">
        <f aca="false">AC570+AD570</f>
        <v>6170.9</v>
      </c>
      <c r="AF570" s="70" t="n">
        <f aca="false">AF571+AF575</f>
        <v>5449.8</v>
      </c>
      <c r="AG570" s="70" t="n">
        <f aca="false">AE570+AF570</f>
        <v>11620.7</v>
      </c>
      <c r="AH570" s="70"/>
      <c r="AI570" s="70" t="n">
        <f aca="false">AG570+AH570</f>
        <v>11620.7</v>
      </c>
      <c r="AJ570" s="70" t="n">
        <f aca="false">AJ571+AJ573</f>
        <v>201</v>
      </c>
      <c r="AK570" s="70" t="n">
        <f aca="false">AI570+AJ570</f>
        <v>11821.7</v>
      </c>
      <c r="AL570" s="70" t="n">
        <f aca="false">AL571+AL573+AL575</f>
        <v>-400</v>
      </c>
      <c r="AM570" s="70" t="n">
        <f aca="false">AK570+AL570</f>
        <v>11421.7</v>
      </c>
      <c r="AN570" s="70"/>
      <c r="AO570" s="70" t="n">
        <f aca="false">AM570+AN570</f>
        <v>11421.7</v>
      </c>
      <c r="AP570" s="70" t="n">
        <f aca="false">AO570</f>
        <v>11421.7</v>
      </c>
      <c r="AQ570" s="70" t="n">
        <f aca="false">AQ571+AQ573+AQ575</f>
        <v>6489.6</v>
      </c>
      <c r="AR570" s="70" t="n">
        <f aca="false">AQ570/AP570*100</f>
        <v>56.8181619198543</v>
      </c>
    </row>
    <row r="571" customFormat="false" ht="31.5" hidden="false" customHeight="false" outlineLevel="0" collapsed="false">
      <c r="A571" s="80"/>
      <c r="B571" s="23" t="s">
        <v>138</v>
      </c>
      <c r="C571" s="78" t="n">
        <v>929</v>
      </c>
      <c r="D571" s="27" t="s">
        <v>52</v>
      </c>
      <c r="E571" s="27" t="s">
        <v>22</v>
      </c>
      <c r="F571" s="27" t="s">
        <v>263</v>
      </c>
      <c r="G571" s="27"/>
      <c r="H571" s="69" t="n">
        <f aca="false">H572</f>
        <v>6060.9</v>
      </c>
      <c r="I571" s="67"/>
      <c r="J571" s="67"/>
      <c r="K571" s="67"/>
      <c r="L571" s="66"/>
      <c r="M571" s="67"/>
      <c r="N571" s="67" t="n">
        <f aca="false">H571+I571</f>
        <v>6060.9</v>
      </c>
      <c r="P571" s="67" t="n">
        <f aca="false">N571+O571</f>
        <v>6060.9</v>
      </c>
      <c r="Q571" s="69" t="n">
        <f aca="false">Q572</f>
        <v>6060.9</v>
      </c>
      <c r="R571" s="67"/>
      <c r="S571" s="67"/>
      <c r="T571" s="67"/>
      <c r="U571" s="66"/>
      <c r="V571" s="67"/>
      <c r="W571" s="67" t="n">
        <f aca="false">Q571+R571</f>
        <v>6060.9</v>
      </c>
      <c r="X571" s="70" t="n">
        <f aca="false">X572</f>
        <v>50</v>
      </c>
      <c r="Y571" s="70" t="n">
        <f aca="false">P571+X571</f>
        <v>6110.9</v>
      </c>
      <c r="Z571" s="70" t="n">
        <f aca="false">Z572</f>
        <v>60</v>
      </c>
      <c r="AA571" s="70" t="n">
        <f aca="false">Y571+Z571</f>
        <v>6170.9</v>
      </c>
      <c r="AB571" s="70"/>
      <c r="AC571" s="70" t="n">
        <f aca="false">AA571+AB571</f>
        <v>6170.9</v>
      </c>
      <c r="AD571" s="70"/>
      <c r="AE571" s="70" t="n">
        <f aca="false">AC571+AD571</f>
        <v>6170.9</v>
      </c>
      <c r="AF571" s="70" t="n">
        <f aca="false">AF572</f>
        <v>449.8</v>
      </c>
      <c r="AG571" s="70" t="n">
        <f aca="false">AE571+AF571</f>
        <v>6620.7</v>
      </c>
      <c r="AH571" s="70"/>
      <c r="AI571" s="70" t="n">
        <f aca="false">AG571+AH571</f>
        <v>6620.7</v>
      </c>
      <c r="AJ571" s="70" t="n">
        <f aca="false">AJ572</f>
        <v>111</v>
      </c>
      <c r="AK571" s="70" t="n">
        <f aca="false">AI571+AJ571</f>
        <v>6731.7</v>
      </c>
      <c r="AL571" s="70" t="n">
        <f aca="false">AL572</f>
        <v>0</v>
      </c>
      <c r="AM571" s="70" t="n">
        <f aca="false">AK571+AL571</f>
        <v>6731.7</v>
      </c>
      <c r="AN571" s="70"/>
      <c r="AO571" s="70" t="n">
        <f aca="false">AM571+AN571</f>
        <v>6731.7</v>
      </c>
      <c r="AP571" s="70" t="n">
        <f aca="false">AO571</f>
        <v>6731.7</v>
      </c>
      <c r="AQ571" s="70" t="n">
        <f aca="false">AQ572</f>
        <v>6347.8</v>
      </c>
      <c r="AR571" s="70" t="n">
        <f aca="false">AQ571/AP571*100</f>
        <v>94.2971314823893</v>
      </c>
    </row>
    <row r="572" customFormat="false" ht="46.5" hidden="false" customHeight="true" outlineLevel="0" collapsed="false">
      <c r="A572" s="80"/>
      <c r="B572" s="23" t="s">
        <v>140</v>
      </c>
      <c r="C572" s="78" t="n">
        <v>929</v>
      </c>
      <c r="D572" s="27" t="s">
        <v>52</v>
      </c>
      <c r="E572" s="27" t="s">
        <v>22</v>
      </c>
      <c r="F572" s="27" t="s">
        <v>263</v>
      </c>
      <c r="G572" s="27" t="s">
        <v>141</v>
      </c>
      <c r="H572" s="69" t="n">
        <v>6060.9</v>
      </c>
      <c r="I572" s="67"/>
      <c r="J572" s="67"/>
      <c r="K572" s="67" t="n">
        <v>3325.8</v>
      </c>
      <c r="L572" s="66"/>
      <c r="M572" s="67" t="n">
        <v>3325.8</v>
      </c>
      <c r="N572" s="67" t="n">
        <f aca="false">H572+I572</f>
        <v>6060.9</v>
      </c>
      <c r="P572" s="67" t="n">
        <f aca="false">N572+O572</f>
        <v>6060.9</v>
      </c>
      <c r="Q572" s="69" t="n">
        <v>6060.9</v>
      </c>
      <c r="R572" s="67"/>
      <c r="S572" s="67"/>
      <c r="T572" s="67" t="n">
        <v>3325.8</v>
      </c>
      <c r="U572" s="66"/>
      <c r="V572" s="67" t="n">
        <v>3325.8</v>
      </c>
      <c r="W572" s="67" t="n">
        <f aca="false">Q572+R572</f>
        <v>6060.9</v>
      </c>
      <c r="X572" s="70" t="n">
        <v>50</v>
      </c>
      <c r="Y572" s="70" t="n">
        <f aca="false">P572+X572</f>
        <v>6110.9</v>
      </c>
      <c r="Z572" s="70" t="n">
        <v>60</v>
      </c>
      <c r="AA572" s="70" t="n">
        <f aca="false">Y572+Z572</f>
        <v>6170.9</v>
      </c>
      <c r="AB572" s="70"/>
      <c r="AC572" s="70" t="n">
        <f aca="false">AA572+AB572</f>
        <v>6170.9</v>
      </c>
      <c r="AD572" s="70"/>
      <c r="AE572" s="70" t="n">
        <f aca="false">AC572+AD572</f>
        <v>6170.9</v>
      </c>
      <c r="AF572" s="70" t="n">
        <v>449.8</v>
      </c>
      <c r="AG572" s="70" t="n">
        <f aca="false">AE572+AF572</f>
        <v>6620.7</v>
      </c>
      <c r="AH572" s="70"/>
      <c r="AI572" s="70" t="n">
        <f aca="false">AG572+AH572</f>
        <v>6620.7</v>
      </c>
      <c r="AJ572" s="70" t="n">
        <v>111</v>
      </c>
      <c r="AK572" s="70" t="n">
        <f aca="false">AI572+AJ572</f>
        <v>6731.7</v>
      </c>
      <c r="AL572" s="70"/>
      <c r="AM572" s="70" t="n">
        <f aca="false">AK572+AL572</f>
        <v>6731.7</v>
      </c>
      <c r="AN572" s="70"/>
      <c r="AO572" s="70" t="n">
        <f aca="false">AM572+AN572</f>
        <v>6731.7</v>
      </c>
      <c r="AP572" s="70" t="n">
        <f aca="false">AO572</f>
        <v>6731.7</v>
      </c>
      <c r="AQ572" s="70" t="n">
        <v>6347.8</v>
      </c>
      <c r="AR572" s="70" t="n">
        <f aca="false">AQ572/AP572*100</f>
        <v>94.2971314823893</v>
      </c>
    </row>
    <row r="573" customFormat="false" ht="15.75" hidden="false" customHeight="false" outlineLevel="0" collapsed="false">
      <c r="A573" s="80"/>
      <c r="B573" s="23" t="s">
        <v>241</v>
      </c>
      <c r="C573" s="78" t="n">
        <v>929</v>
      </c>
      <c r="D573" s="27" t="s">
        <v>52</v>
      </c>
      <c r="E573" s="27" t="s">
        <v>22</v>
      </c>
      <c r="F573" s="27" t="s">
        <v>264</v>
      </c>
      <c r="G573" s="27"/>
      <c r="H573" s="69"/>
      <c r="I573" s="67"/>
      <c r="J573" s="67"/>
      <c r="K573" s="67"/>
      <c r="L573" s="66"/>
      <c r="M573" s="67"/>
      <c r="N573" s="67"/>
      <c r="P573" s="67"/>
      <c r="Q573" s="69"/>
      <c r="R573" s="67"/>
      <c r="S573" s="67"/>
      <c r="T573" s="67"/>
      <c r="U573" s="66"/>
      <c r="V573" s="67"/>
      <c r="W573" s="67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 t="n">
        <f aca="false">AJ574</f>
        <v>90</v>
      </c>
      <c r="AK573" s="70" t="n">
        <f aca="false">AI573+AJ573</f>
        <v>90</v>
      </c>
      <c r="AL573" s="70" t="n">
        <f aca="false">AL574</f>
        <v>1547.6</v>
      </c>
      <c r="AM573" s="70" t="n">
        <f aca="false">AK573+AL573</f>
        <v>1637.6</v>
      </c>
      <c r="AN573" s="70"/>
      <c r="AO573" s="70" t="n">
        <f aca="false">AM573+AN573</f>
        <v>1637.6</v>
      </c>
      <c r="AP573" s="70" t="n">
        <f aca="false">AO573</f>
        <v>1637.6</v>
      </c>
      <c r="AQ573" s="70" t="n">
        <f aca="false">AQ574</f>
        <v>90</v>
      </c>
      <c r="AR573" s="70" t="n">
        <f aca="false">AQ573/AP573*100</f>
        <v>5.49584758182706</v>
      </c>
    </row>
    <row r="574" customFormat="false" ht="15.75" hidden="false" customHeight="false" outlineLevel="0" collapsed="false">
      <c r="A574" s="80"/>
      <c r="B574" s="23" t="s">
        <v>232</v>
      </c>
      <c r="C574" s="78" t="n">
        <v>929</v>
      </c>
      <c r="D574" s="27" t="s">
        <v>52</v>
      </c>
      <c r="E574" s="27" t="s">
        <v>22</v>
      </c>
      <c r="F574" s="27" t="s">
        <v>264</v>
      </c>
      <c r="G574" s="27" t="s">
        <v>233</v>
      </c>
      <c r="H574" s="69"/>
      <c r="I574" s="67"/>
      <c r="J574" s="67"/>
      <c r="K574" s="67"/>
      <c r="L574" s="66"/>
      <c r="M574" s="67"/>
      <c r="N574" s="67"/>
      <c r="P574" s="67"/>
      <c r="Q574" s="69"/>
      <c r="R574" s="67"/>
      <c r="S574" s="67"/>
      <c r="T574" s="67"/>
      <c r="U574" s="66"/>
      <c r="V574" s="67"/>
      <c r="W574" s="67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 t="n">
        <v>90</v>
      </c>
      <c r="AK574" s="70" t="n">
        <f aca="false">AI574+AJ574</f>
        <v>90</v>
      </c>
      <c r="AL574" s="70" t="n">
        <v>1547.6</v>
      </c>
      <c r="AM574" s="70" t="n">
        <f aca="false">AK574+AL574</f>
        <v>1637.6</v>
      </c>
      <c r="AN574" s="70"/>
      <c r="AO574" s="70" t="n">
        <f aca="false">AM574+AN574</f>
        <v>1637.6</v>
      </c>
      <c r="AP574" s="70" t="n">
        <f aca="false">AO574</f>
        <v>1637.6</v>
      </c>
      <c r="AQ574" s="70" t="n">
        <v>90</v>
      </c>
      <c r="AR574" s="70" t="n">
        <f aca="false">AQ574/AP574*100</f>
        <v>5.49584758182706</v>
      </c>
    </row>
    <row r="575" customFormat="false" ht="15.75" hidden="false" customHeight="false" outlineLevel="0" collapsed="false">
      <c r="A575" s="80"/>
      <c r="B575" s="23" t="s">
        <v>258</v>
      </c>
      <c r="C575" s="78" t="n">
        <v>929</v>
      </c>
      <c r="D575" s="27" t="s">
        <v>52</v>
      </c>
      <c r="E575" s="27" t="s">
        <v>22</v>
      </c>
      <c r="F575" s="27" t="s">
        <v>265</v>
      </c>
      <c r="G575" s="27"/>
      <c r="H575" s="69"/>
      <c r="I575" s="67"/>
      <c r="J575" s="67"/>
      <c r="K575" s="67"/>
      <c r="L575" s="66"/>
      <c r="M575" s="67"/>
      <c r="N575" s="67"/>
      <c r="P575" s="67"/>
      <c r="Q575" s="69"/>
      <c r="R575" s="67"/>
      <c r="S575" s="67"/>
      <c r="T575" s="67"/>
      <c r="U575" s="66"/>
      <c r="V575" s="67"/>
      <c r="W575" s="67"/>
      <c r="X575" s="70"/>
      <c r="Y575" s="70"/>
      <c r="Z575" s="70"/>
      <c r="AA575" s="70"/>
      <c r="AB575" s="70"/>
      <c r="AC575" s="70"/>
      <c r="AD575" s="70"/>
      <c r="AE575" s="70"/>
      <c r="AF575" s="70" t="n">
        <f aca="false">AF576</f>
        <v>5000</v>
      </c>
      <c r="AG575" s="70" t="n">
        <f aca="false">AE575+AF575</f>
        <v>5000</v>
      </c>
      <c r="AH575" s="70"/>
      <c r="AI575" s="70" t="n">
        <f aca="false">AG575+AH575</f>
        <v>5000</v>
      </c>
      <c r="AJ575" s="70"/>
      <c r="AK575" s="70" t="n">
        <f aca="false">AI575+AJ575</f>
        <v>5000</v>
      </c>
      <c r="AL575" s="70" t="n">
        <f aca="false">AL576</f>
        <v>-1947.6</v>
      </c>
      <c r="AM575" s="70" t="n">
        <f aca="false">AK575+AL575</f>
        <v>3052.4</v>
      </c>
      <c r="AN575" s="70"/>
      <c r="AO575" s="70" t="n">
        <f aca="false">AM575+AN575</f>
        <v>3052.4</v>
      </c>
      <c r="AP575" s="70" t="n">
        <f aca="false">AO575</f>
        <v>3052.4</v>
      </c>
      <c r="AQ575" s="70" t="n">
        <f aca="false">AQ576</f>
        <v>51.8</v>
      </c>
      <c r="AR575" s="70" t="n">
        <f aca="false">AQ575/AP575*100</f>
        <v>1.69702529157384</v>
      </c>
    </row>
    <row r="576" customFormat="false" ht="15.75" hidden="false" customHeight="false" outlineLevel="0" collapsed="false">
      <c r="A576" s="80"/>
      <c r="B576" s="23" t="s">
        <v>232</v>
      </c>
      <c r="C576" s="78" t="n">
        <v>929</v>
      </c>
      <c r="D576" s="27" t="s">
        <v>52</v>
      </c>
      <c r="E576" s="27" t="s">
        <v>22</v>
      </c>
      <c r="F576" s="27" t="s">
        <v>265</v>
      </c>
      <c r="G576" s="27" t="s">
        <v>233</v>
      </c>
      <c r="H576" s="69"/>
      <c r="I576" s="67"/>
      <c r="J576" s="67"/>
      <c r="K576" s="67"/>
      <c r="L576" s="66"/>
      <c r="M576" s="67"/>
      <c r="N576" s="67"/>
      <c r="P576" s="67"/>
      <c r="Q576" s="69"/>
      <c r="R576" s="67"/>
      <c r="S576" s="67"/>
      <c r="T576" s="67"/>
      <c r="U576" s="66"/>
      <c r="V576" s="67"/>
      <c r="W576" s="67"/>
      <c r="X576" s="70"/>
      <c r="Y576" s="70"/>
      <c r="Z576" s="70"/>
      <c r="AA576" s="70"/>
      <c r="AB576" s="70"/>
      <c r="AC576" s="70"/>
      <c r="AD576" s="70"/>
      <c r="AE576" s="70"/>
      <c r="AF576" s="70" t="n">
        <v>5000</v>
      </c>
      <c r="AG576" s="70" t="n">
        <f aca="false">AE576+AF576</f>
        <v>5000</v>
      </c>
      <c r="AH576" s="70"/>
      <c r="AI576" s="70" t="n">
        <f aca="false">AG576+AH576</f>
        <v>5000</v>
      </c>
      <c r="AJ576" s="70"/>
      <c r="AK576" s="70" t="n">
        <f aca="false">AI576+AJ576</f>
        <v>5000</v>
      </c>
      <c r="AL576" s="70" t="n">
        <v>-1947.6</v>
      </c>
      <c r="AM576" s="70" t="n">
        <f aca="false">AK576+AL576</f>
        <v>3052.4</v>
      </c>
      <c r="AN576" s="70"/>
      <c r="AO576" s="70" t="n">
        <f aca="false">AM576+AN576</f>
        <v>3052.4</v>
      </c>
      <c r="AP576" s="70" t="n">
        <f aca="false">AO576</f>
        <v>3052.4</v>
      </c>
      <c r="AQ576" s="70" t="n">
        <v>51.8</v>
      </c>
      <c r="AR576" s="70" t="n">
        <f aca="false">AQ576/AP576*100</f>
        <v>1.69702529157384</v>
      </c>
    </row>
    <row r="577" customFormat="false" ht="15.75" hidden="false" customHeight="false" outlineLevel="0" collapsed="false">
      <c r="A577" s="80"/>
      <c r="B577" s="23" t="s">
        <v>71</v>
      </c>
      <c r="C577" s="78" t="n">
        <v>929</v>
      </c>
      <c r="D577" s="27" t="s">
        <v>72</v>
      </c>
      <c r="E577" s="27"/>
      <c r="F577" s="27"/>
      <c r="G577" s="27"/>
      <c r="H577" s="69" t="n">
        <f aca="false">H578</f>
        <v>460</v>
      </c>
      <c r="I577" s="67" t="n">
        <f aca="false">I578</f>
        <v>20</v>
      </c>
      <c r="J577" s="67" t="n">
        <f aca="false">J578</f>
        <v>48</v>
      </c>
      <c r="K577" s="67"/>
      <c r="L577" s="66" t="n">
        <f aca="false">L578</f>
        <v>48</v>
      </c>
      <c r="M577" s="67"/>
      <c r="N577" s="67" t="n">
        <f aca="false">I577+H577</f>
        <v>480</v>
      </c>
      <c r="P577" s="67" t="n">
        <f aca="false">N577+O577</f>
        <v>480</v>
      </c>
      <c r="Q577" s="69" t="n">
        <f aca="false">Q578</f>
        <v>460</v>
      </c>
      <c r="R577" s="67" t="n">
        <f aca="false">R578</f>
        <v>20</v>
      </c>
      <c r="S577" s="67" t="n">
        <f aca="false">S578</f>
        <v>48</v>
      </c>
      <c r="T577" s="67"/>
      <c r="U577" s="66" t="n">
        <f aca="false">U578</f>
        <v>48</v>
      </c>
      <c r="V577" s="67"/>
      <c r="W577" s="67" t="n">
        <f aca="false">R577+Q577</f>
        <v>480</v>
      </c>
      <c r="Y577" s="70" t="n">
        <f aca="false">P577+X577</f>
        <v>480</v>
      </c>
      <c r="AA577" s="70" t="n">
        <f aca="false">Y577+Z577</f>
        <v>480</v>
      </c>
      <c r="AB577" s="70" t="n">
        <f aca="false">AB578</f>
        <v>-216</v>
      </c>
      <c r="AC577" s="70" t="n">
        <f aca="false">AA577+AB577</f>
        <v>264</v>
      </c>
      <c r="AD577" s="70"/>
      <c r="AE577" s="70" t="n">
        <f aca="false">AC577+AD577</f>
        <v>264</v>
      </c>
      <c r="AF577" s="70" t="n">
        <f aca="false">AF578</f>
        <v>-116</v>
      </c>
      <c r="AG577" s="70" t="n">
        <f aca="false">AE577+AF577</f>
        <v>148</v>
      </c>
      <c r="AH577" s="70"/>
      <c r="AI577" s="70" t="n">
        <f aca="false">AG577+AH577</f>
        <v>148</v>
      </c>
      <c r="AJ577" s="70"/>
      <c r="AK577" s="70" t="n">
        <f aca="false">AI577+AJ577</f>
        <v>148</v>
      </c>
      <c r="AL577" s="70"/>
      <c r="AM577" s="70" t="n">
        <f aca="false">AK577+AL577</f>
        <v>148</v>
      </c>
      <c r="AN577" s="70" t="n">
        <f aca="false">AN578</f>
        <v>50.7</v>
      </c>
      <c r="AO577" s="70" t="n">
        <f aca="false">AM577+AN577</f>
        <v>198.7</v>
      </c>
      <c r="AP577" s="70" t="n">
        <f aca="false">AO577</f>
        <v>198.7</v>
      </c>
      <c r="AQ577" s="70" t="n">
        <f aca="false">AQ578</f>
        <v>193.3</v>
      </c>
      <c r="AR577" s="70" t="n">
        <f aca="false">AQ577/AP577*100</f>
        <v>97.2823351786613</v>
      </c>
    </row>
    <row r="578" customFormat="false" ht="15.75" hidden="false" customHeight="false" outlineLevel="0" collapsed="false">
      <c r="A578" s="80"/>
      <c r="B578" s="23" t="s">
        <v>74</v>
      </c>
      <c r="C578" s="78" t="n">
        <v>929</v>
      </c>
      <c r="D578" s="27" t="s">
        <v>72</v>
      </c>
      <c r="E578" s="27" t="s">
        <v>24</v>
      </c>
      <c r="F578" s="27"/>
      <c r="G578" s="27"/>
      <c r="H578" s="69" t="n">
        <f aca="false">H579</f>
        <v>460</v>
      </c>
      <c r="I578" s="67" t="n">
        <f aca="false">I579</f>
        <v>20</v>
      </c>
      <c r="J578" s="67" t="n">
        <f aca="false">J579</f>
        <v>48</v>
      </c>
      <c r="K578" s="67"/>
      <c r="L578" s="66" t="n">
        <f aca="false">L579</f>
        <v>48</v>
      </c>
      <c r="M578" s="67"/>
      <c r="N578" s="67" t="n">
        <f aca="false">I578+H578</f>
        <v>480</v>
      </c>
      <c r="P578" s="67" t="n">
        <f aca="false">N578+O578</f>
        <v>480</v>
      </c>
      <c r="Q578" s="69" t="n">
        <f aca="false">Q579</f>
        <v>460</v>
      </c>
      <c r="R578" s="67" t="n">
        <f aca="false">R579</f>
        <v>20</v>
      </c>
      <c r="S578" s="67" t="n">
        <f aca="false">S579</f>
        <v>48</v>
      </c>
      <c r="T578" s="67"/>
      <c r="U578" s="66" t="n">
        <f aca="false">U579</f>
        <v>48</v>
      </c>
      <c r="V578" s="67"/>
      <c r="W578" s="67" t="n">
        <f aca="false">R578+Q578</f>
        <v>480</v>
      </c>
      <c r="Y578" s="70" t="n">
        <f aca="false">P578+X578</f>
        <v>480</v>
      </c>
      <c r="AA578" s="70" t="n">
        <f aca="false">Y578+Z578</f>
        <v>480</v>
      </c>
      <c r="AB578" s="70" t="n">
        <f aca="false">AB579</f>
        <v>-216</v>
      </c>
      <c r="AC578" s="70" t="n">
        <f aca="false">AA578+AB578</f>
        <v>264</v>
      </c>
      <c r="AD578" s="70"/>
      <c r="AE578" s="70" t="n">
        <f aca="false">AC578+AD578</f>
        <v>264</v>
      </c>
      <c r="AF578" s="70" t="n">
        <f aca="false">AF579</f>
        <v>-116</v>
      </c>
      <c r="AG578" s="70" t="n">
        <f aca="false">AE578+AF578</f>
        <v>148</v>
      </c>
      <c r="AH578" s="70"/>
      <c r="AI578" s="70" t="n">
        <f aca="false">AG578+AH578</f>
        <v>148</v>
      </c>
      <c r="AJ578" s="70"/>
      <c r="AK578" s="70" t="n">
        <f aca="false">AI578+AJ578</f>
        <v>148</v>
      </c>
      <c r="AL578" s="70"/>
      <c r="AM578" s="70" t="n">
        <f aca="false">AK578+AL578</f>
        <v>148</v>
      </c>
      <c r="AN578" s="70" t="n">
        <f aca="false">AN579</f>
        <v>50.7</v>
      </c>
      <c r="AO578" s="70" t="n">
        <f aca="false">AM578+AN578</f>
        <v>198.7</v>
      </c>
      <c r="AP578" s="70" t="n">
        <f aca="false">AO578</f>
        <v>198.7</v>
      </c>
      <c r="AQ578" s="70" t="n">
        <f aca="false">AQ579</f>
        <v>193.3</v>
      </c>
      <c r="AR578" s="70" t="n">
        <f aca="false">AQ578/AP578*100</f>
        <v>97.2823351786613</v>
      </c>
    </row>
    <row r="579" customFormat="false" ht="15.75" hidden="false" customHeight="false" outlineLevel="0" collapsed="false">
      <c r="A579" s="80"/>
      <c r="B579" s="23" t="s">
        <v>212</v>
      </c>
      <c r="C579" s="78" t="n">
        <v>929</v>
      </c>
      <c r="D579" s="27" t="s">
        <v>72</v>
      </c>
      <c r="E579" s="27" t="s">
        <v>24</v>
      </c>
      <c r="F579" s="27" t="s">
        <v>213</v>
      </c>
      <c r="G579" s="27"/>
      <c r="H579" s="69" t="n">
        <f aca="false">H580</f>
        <v>460</v>
      </c>
      <c r="I579" s="67" t="n">
        <f aca="false">I580</f>
        <v>20</v>
      </c>
      <c r="J579" s="67" t="n">
        <f aca="false">J580</f>
        <v>48</v>
      </c>
      <c r="K579" s="67"/>
      <c r="L579" s="66" t="n">
        <f aca="false">L580</f>
        <v>48</v>
      </c>
      <c r="M579" s="67"/>
      <c r="N579" s="67" t="n">
        <f aca="false">I579+H579</f>
        <v>480</v>
      </c>
      <c r="P579" s="67" t="n">
        <f aca="false">N579+O579</f>
        <v>480</v>
      </c>
      <c r="Q579" s="69" t="n">
        <f aca="false">Q580</f>
        <v>460</v>
      </c>
      <c r="R579" s="67" t="n">
        <f aca="false">R580</f>
        <v>20</v>
      </c>
      <c r="S579" s="67" t="n">
        <f aca="false">S580</f>
        <v>48</v>
      </c>
      <c r="T579" s="67"/>
      <c r="U579" s="66" t="n">
        <f aca="false">U580</f>
        <v>48</v>
      </c>
      <c r="V579" s="67"/>
      <c r="W579" s="67" t="n">
        <f aca="false">R579+Q579</f>
        <v>480</v>
      </c>
      <c r="Y579" s="70" t="n">
        <f aca="false">P579+X579</f>
        <v>480</v>
      </c>
      <c r="AA579" s="70" t="n">
        <f aca="false">Y579+Z579</f>
        <v>480</v>
      </c>
      <c r="AB579" s="70" t="n">
        <f aca="false">AB580</f>
        <v>-216</v>
      </c>
      <c r="AC579" s="70" t="n">
        <f aca="false">AA579+AB579</f>
        <v>264</v>
      </c>
      <c r="AD579" s="70"/>
      <c r="AE579" s="70" t="n">
        <f aca="false">AC579+AD579</f>
        <v>264</v>
      </c>
      <c r="AF579" s="70" t="n">
        <f aca="false">AF580</f>
        <v>-116</v>
      </c>
      <c r="AG579" s="70" t="n">
        <f aca="false">AE579+AF579</f>
        <v>148</v>
      </c>
      <c r="AH579" s="70"/>
      <c r="AI579" s="70" t="n">
        <f aca="false">AG579+AH579</f>
        <v>148</v>
      </c>
      <c r="AJ579" s="70"/>
      <c r="AK579" s="70" t="n">
        <f aca="false">AI579+AJ579</f>
        <v>148</v>
      </c>
      <c r="AL579" s="70"/>
      <c r="AM579" s="70" t="n">
        <f aca="false">AK579+AL579</f>
        <v>148</v>
      </c>
      <c r="AN579" s="70" t="n">
        <f aca="false">AN580</f>
        <v>50.7</v>
      </c>
      <c r="AO579" s="70" t="n">
        <f aca="false">AM579+AN579</f>
        <v>198.7</v>
      </c>
      <c r="AP579" s="70" t="n">
        <f aca="false">AO579</f>
        <v>198.7</v>
      </c>
      <c r="AQ579" s="70" t="n">
        <f aca="false">AQ580</f>
        <v>193.3</v>
      </c>
      <c r="AR579" s="70" t="n">
        <f aca="false">AQ579/AP579*100</f>
        <v>97.2823351786613</v>
      </c>
    </row>
    <row r="580" customFormat="false" ht="79.5" hidden="false" customHeight="true" outlineLevel="0" collapsed="false">
      <c r="A580" s="80"/>
      <c r="B580" s="23" t="s">
        <v>408</v>
      </c>
      <c r="C580" s="78" t="n">
        <v>929</v>
      </c>
      <c r="D580" s="27" t="s">
        <v>72</v>
      </c>
      <c r="E580" s="27" t="s">
        <v>24</v>
      </c>
      <c r="F580" s="27" t="s">
        <v>409</v>
      </c>
      <c r="G580" s="27"/>
      <c r="H580" s="69" t="n">
        <f aca="false">H581</f>
        <v>460</v>
      </c>
      <c r="I580" s="67" t="n">
        <f aca="false">I581</f>
        <v>20</v>
      </c>
      <c r="J580" s="67" t="n">
        <f aca="false">J581</f>
        <v>48</v>
      </c>
      <c r="K580" s="67"/>
      <c r="L580" s="66" t="n">
        <f aca="false">L581</f>
        <v>48</v>
      </c>
      <c r="M580" s="67"/>
      <c r="N580" s="67" t="n">
        <f aca="false">I580+H580</f>
        <v>480</v>
      </c>
      <c r="P580" s="67" t="n">
        <f aca="false">N580+O580</f>
        <v>480</v>
      </c>
      <c r="Q580" s="69" t="n">
        <f aca="false">Q581</f>
        <v>460</v>
      </c>
      <c r="R580" s="67" t="n">
        <f aca="false">R581</f>
        <v>20</v>
      </c>
      <c r="S580" s="67" t="n">
        <f aca="false">S581</f>
        <v>48</v>
      </c>
      <c r="T580" s="67"/>
      <c r="U580" s="66" t="n">
        <f aca="false">U581</f>
        <v>48</v>
      </c>
      <c r="V580" s="67"/>
      <c r="W580" s="67" t="n">
        <f aca="false">R580+Q580</f>
        <v>480</v>
      </c>
      <c r="Y580" s="70" t="n">
        <f aca="false">P580+X580</f>
        <v>480</v>
      </c>
      <c r="AA580" s="70" t="n">
        <f aca="false">Y580+Z580</f>
        <v>480</v>
      </c>
      <c r="AB580" s="70" t="n">
        <f aca="false">AB581</f>
        <v>-216</v>
      </c>
      <c r="AC580" s="70" t="n">
        <f aca="false">AA580+AB580</f>
        <v>264</v>
      </c>
      <c r="AD580" s="70"/>
      <c r="AE580" s="70" t="n">
        <f aca="false">AC580+AD580</f>
        <v>264</v>
      </c>
      <c r="AF580" s="70" t="n">
        <f aca="false">AF581</f>
        <v>-116</v>
      </c>
      <c r="AG580" s="70" t="n">
        <f aca="false">AE580+AF580</f>
        <v>148</v>
      </c>
      <c r="AH580" s="70"/>
      <c r="AI580" s="70" t="n">
        <f aca="false">AG580+AH580</f>
        <v>148</v>
      </c>
      <c r="AJ580" s="70"/>
      <c r="AK580" s="70" t="n">
        <f aca="false">AI580+AJ580</f>
        <v>148</v>
      </c>
      <c r="AL580" s="70"/>
      <c r="AM580" s="70" t="n">
        <f aca="false">AK580+AL580</f>
        <v>148</v>
      </c>
      <c r="AN580" s="70" t="n">
        <f aca="false">AN581</f>
        <v>50.7</v>
      </c>
      <c r="AO580" s="70" t="n">
        <f aca="false">AM580+AN580</f>
        <v>198.7</v>
      </c>
      <c r="AP580" s="70" t="n">
        <f aca="false">AO580</f>
        <v>198.7</v>
      </c>
      <c r="AQ580" s="70" t="n">
        <f aca="false">AQ581</f>
        <v>193.3</v>
      </c>
      <c r="AR580" s="70" t="n">
        <f aca="false">AQ580/AP580*100</f>
        <v>97.2823351786613</v>
      </c>
    </row>
    <row r="581" customFormat="false" ht="94.5" hidden="false" customHeight="false" outlineLevel="0" collapsed="false">
      <c r="A581" s="80"/>
      <c r="B581" s="23" t="s">
        <v>410</v>
      </c>
      <c r="C581" s="78" t="n">
        <v>929</v>
      </c>
      <c r="D581" s="27" t="s">
        <v>72</v>
      </c>
      <c r="E581" s="27" t="s">
        <v>24</v>
      </c>
      <c r="F581" s="27" t="s">
        <v>411</v>
      </c>
      <c r="G581" s="27"/>
      <c r="H581" s="69" t="n">
        <f aca="false">H582</f>
        <v>460</v>
      </c>
      <c r="I581" s="67" t="n">
        <f aca="false">I582</f>
        <v>20</v>
      </c>
      <c r="J581" s="67" t="n">
        <f aca="false">J582</f>
        <v>48</v>
      </c>
      <c r="K581" s="67"/>
      <c r="L581" s="66" t="n">
        <f aca="false">L582</f>
        <v>48</v>
      </c>
      <c r="M581" s="67"/>
      <c r="N581" s="67" t="n">
        <f aca="false">I581+H581</f>
        <v>480</v>
      </c>
      <c r="P581" s="67" t="n">
        <f aca="false">N581+O581</f>
        <v>480</v>
      </c>
      <c r="Q581" s="69" t="n">
        <f aca="false">Q582</f>
        <v>460</v>
      </c>
      <c r="R581" s="67" t="n">
        <f aca="false">R582</f>
        <v>20</v>
      </c>
      <c r="S581" s="67" t="n">
        <f aca="false">S582</f>
        <v>48</v>
      </c>
      <c r="T581" s="67"/>
      <c r="U581" s="66" t="n">
        <f aca="false">U582</f>
        <v>48</v>
      </c>
      <c r="V581" s="67"/>
      <c r="W581" s="67" t="n">
        <f aca="false">R581+Q581</f>
        <v>480</v>
      </c>
      <c r="Y581" s="70" t="n">
        <f aca="false">P581+X581</f>
        <v>480</v>
      </c>
      <c r="AA581" s="70" t="n">
        <f aca="false">Y581+Z581</f>
        <v>480</v>
      </c>
      <c r="AB581" s="70" t="n">
        <f aca="false">AB582</f>
        <v>-216</v>
      </c>
      <c r="AC581" s="70" t="n">
        <f aca="false">AA581+AB581</f>
        <v>264</v>
      </c>
      <c r="AD581" s="70"/>
      <c r="AE581" s="70" t="n">
        <f aca="false">AC581+AD581</f>
        <v>264</v>
      </c>
      <c r="AF581" s="70" t="n">
        <f aca="false">AF582</f>
        <v>-116</v>
      </c>
      <c r="AG581" s="70" t="n">
        <f aca="false">AE581+AF581</f>
        <v>148</v>
      </c>
      <c r="AH581" s="70"/>
      <c r="AI581" s="70" t="n">
        <f aca="false">AG581+AH581</f>
        <v>148</v>
      </c>
      <c r="AJ581" s="70"/>
      <c r="AK581" s="70" t="n">
        <f aca="false">AI581+AJ581</f>
        <v>148</v>
      </c>
      <c r="AL581" s="70"/>
      <c r="AM581" s="70" t="n">
        <f aca="false">AK581+AL581</f>
        <v>148</v>
      </c>
      <c r="AN581" s="70" t="n">
        <f aca="false">AN582</f>
        <v>50.7</v>
      </c>
      <c r="AO581" s="70" t="n">
        <f aca="false">AM581+AN581</f>
        <v>198.7</v>
      </c>
      <c r="AP581" s="70" t="n">
        <f aca="false">AO581</f>
        <v>198.7</v>
      </c>
      <c r="AQ581" s="70" t="n">
        <f aca="false">AQ582</f>
        <v>193.3</v>
      </c>
      <c r="AR581" s="70" t="n">
        <f aca="false">AQ581/AP581*100</f>
        <v>97.2823351786613</v>
      </c>
    </row>
    <row r="582" customFormat="false" ht="15.75" hidden="false" customHeight="false" outlineLevel="0" collapsed="false">
      <c r="A582" s="80"/>
      <c r="B582" s="23" t="s">
        <v>378</v>
      </c>
      <c r="C582" s="78" t="n">
        <v>929</v>
      </c>
      <c r="D582" s="27" t="s">
        <v>72</v>
      </c>
      <c r="E582" s="27" t="s">
        <v>24</v>
      </c>
      <c r="F582" s="27" t="s">
        <v>411</v>
      </c>
      <c r="G582" s="27" t="s">
        <v>379</v>
      </c>
      <c r="H582" s="69" t="n">
        <v>460</v>
      </c>
      <c r="I582" s="67" t="n">
        <v>20</v>
      </c>
      <c r="J582" s="67" t="n">
        <v>48</v>
      </c>
      <c r="K582" s="67"/>
      <c r="L582" s="66" t="n">
        <v>48</v>
      </c>
      <c r="M582" s="67"/>
      <c r="N582" s="67" t="n">
        <f aca="false">I582+H582</f>
        <v>480</v>
      </c>
      <c r="P582" s="67" t="n">
        <f aca="false">N582+O582</f>
        <v>480</v>
      </c>
      <c r="Q582" s="69" t="n">
        <v>460</v>
      </c>
      <c r="R582" s="67" t="n">
        <v>20</v>
      </c>
      <c r="S582" s="67" t="n">
        <v>48</v>
      </c>
      <c r="T582" s="67"/>
      <c r="U582" s="66" t="n">
        <v>48</v>
      </c>
      <c r="V582" s="67"/>
      <c r="W582" s="67" t="n">
        <f aca="false">R582+Q582</f>
        <v>480</v>
      </c>
      <c r="Y582" s="70" t="n">
        <f aca="false">P582+X582</f>
        <v>480</v>
      </c>
      <c r="AA582" s="70" t="n">
        <f aca="false">Y582+Z582</f>
        <v>480</v>
      </c>
      <c r="AB582" s="70" t="n">
        <v>-216</v>
      </c>
      <c r="AC582" s="70" t="n">
        <f aca="false">AA582+AB582</f>
        <v>264</v>
      </c>
      <c r="AD582" s="70"/>
      <c r="AE582" s="70" t="n">
        <f aca="false">AC582+AD582</f>
        <v>264</v>
      </c>
      <c r="AF582" s="70" t="n">
        <v>-116</v>
      </c>
      <c r="AG582" s="70" t="n">
        <f aca="false">AE582+AF582</f>
        <v>148</v>
      </c>
      <c r="AH582" s="70"/>
      <c r="AI582" s="70" t="n">
        <f aca="false">AG582+AH582</f>
        <v>148</v>
      </c>
      <c r="AJ582" s="70"/>
      <c r="AK582" s="70" t="n">
        <f aca="false">AI582+AJ582</f>
        <v>148</v>
      </c>
      <c r="AL582" s="70"/>
      <c r="AM582" s="70" t="n">
        <f aca="false">AK582+AL582</f>
        <v>148</v>
      </c>
      <c r="AN582" s="70" t="n">
        <v>50.7</v>
      </c>
      <c r="AO582" s="70" t="n">
        <f aca="false">AM582+AN582</f>
        <v>198.7</v>
      </c>
      <c r="AP582" s="70" t="n">
        <f aca="false">AO582</f>
        <v>198.7</v>
      </c>
      <c r="AQ582" s="70" t="n">
        <v>193.3</v>
      </c>
      <c r="AR582" s="70" t="n">
        <f aca="false">AQ582/AP582*100</f>
        <v>97.2823351786613</v>
      </c>
    </row>
    <row r="583" customFormat="false" ht="15.75" hidden="false" customHeight="false" outlineLevel="0" collapsed="false">
      <c r="A583" s="80"/>
      <c r="B583" s="23" t="s">
        <v>77</v>
      </c>
      <c r="C583" s="78" t="n">
        <v>929</v>
      </c>
      <c r="D583" s="27" t="s">
        <v>30</v>
      </c>
      <c r="E583" s="27"/>
      <c r="F583" s="27"/>
      <c r="G583" s="27"/>
      <c r="H583" s="69" t="n">
        <f aca="false">H584+H609</f>
        <v>3178.1</v>
      </c>
      <c r="I583" s="67"/>
      <c r="J583" s="67"/>
      <c r="K583" s="67"/>
      <c r="L583" s="66"/>
      <c r="M583" s="67"/>
      <c r="N583" s="69" t="n">
        <f aca="false">N584+N609</f>
        <v>3178.1</v>
      </c>
      <c r="P583" s="67" t="n">
        <f aca="false">N583+O583</f>
        <v>3178.1</v>
      </c>
      <c r="Q583" s="69" t="n">
        <f aca="false">Q584+Q609</f>
        <v>3178.1</v>
      </c>
      <c r="R583" s="67"/>
      <c r="S583" s="67"/>
      <c r="T583" s="67"/>
      <c r="U583" s="66"/>
      <c r="V583" s="67"/>
      <c r="W583" s="69" t="n">
        <f aca="false">W584+W609</f>
        <v>3178.1</v>
      </c>
      <c r="Y583" s="70" t="n">
        <f aca="false">P583+X583</f>
        <v>3178.1</v>
      </c>
      <c r="Z583" s="42" t="n">
        <f aca="false">Z584</f>
        <v>-247.8</v>
      </c>
      <c r="AA583" s="70" t="n">
        <f aca="false">Y583+Z583</f>
        <v>2930.3</v>
      </c>
      <c r="AB583" s="70" t="n">
        <f aca="false">AB584</f>
        <v>1100</v>
      </c>
      <c r="AC583" s="70" t="n">
        <f aca="false">AA583+AB583</f>
        <v>4030.3</v>
      </c>
      <c r="AD583" s="70" t="n">
        <f aca="false">AD584</f>
        <v>0</v>
      </c>
      <c r="AE583" s="70" t="n">
        <f aca="false">AC583+AD583</f>
        <v>4030.3</v>
      </c>
      <c r="AF583" s="70" t="n">
        <f aca="false">AF584+AF601</f>
        <v>3157.4</v>
      </c>
      <c r="AG583" s="70" t="n">
        <f aca="false">AE583+AF583</f>
        <v>7187.7</v>
      </c>
      <c r="AH583" s="70" t="n">
        <f aca="false">AH584+AH601</f>
        <v>1000</v>
      </c>
      <c r="AI583" s="70" t="n">
        <f aca="false">AG583+AH583</f>
        <v>8187.7</v>
      </c>
      <c r="AJ583" s="70" t="n">
        <f aca="false">AJ584+AJ601+AJ609</f>
        <v>-34.2</v>
      </c>
      <c r="AK583" s="70" t="n">
        <f aca="false">AI583+AJ583</f>
        <v>8153.5</v>
      </c>
      <c r="AL583" s="70" t="n">
        <f aca="false">AL584+AL601+AL609</f>
        <v>70</v>
      </c>
      <c r="AM583" s="70" t="n">
        <f aca="false">AK583+AL583</f>
        <v>8223.5</v>
      </c>
      <c r="AN583" s="70"/>
      <c r="AO583" s="70" t="n">
        <f aca="false">AM583+AN583</f>
        <v>8223.5</v>
      </c>
      <c r="AP583" s="70" t="n">
        <f aca="false">AO583</f>
        <v>8223.5</v>
      </c>
      <c r="AQ583" s="70" t="n">
        <f aca="false">AQ584+AQ601+AQ609</f>
        <v>8106.2</v>
      </c>
      <c r="AR583" s="70" t="n">
        <f aca="false">AQ583/AP583*100</f>
        <v>98.5736000486411</v>
      </c>
    </row>
    <row r="584" customFormat="false" ht="15.75" hidden="false" customHeight="false" outlineLevel="0" collapsed="false">
      <c r="A584" s="80"/>
      <c r="B584" s="23" t="s">
        <v>78</v>
      </c>
      <c r="C584" s="78" t="n">
        <v>929</v>
      </c>
      <c r="D584" s="27" t="s">
        <v>30</v>
      </c>
      <c r="E584" s="27" t="s">
        <v>19</v>
      </c>
      <c r="F584" s="27"/>
      <c r="G584" s="27"/>
      <c r="H584" s="69" t="n">
        <f aca="false">H585+H592</f>
        <v>1843.8</v>
      </c>
      <c r="I584" s="67"/>
      <c r="J584" s="67"/>
      <c r="K584" s="67"/>
      <c r="L584" s="66"/>
      <c r="M584" s="67"/>
      <c r="N584" s="67" t="n">
        <f aca="false">I584+H584</f>
        <v>1843.8</v>
      </c>
      <c r="P584" s="67" t="n">
        <f aca="false">N584+O584</f>
        <v>1843.8</v>
      </c>
      <c r="Q584" s="69" t="n">
        <f aca="false">Q585+Q592</f>
        <v>1843.8</v>
      </c>
      <c r="R584" s="67"/>
      <c r="S584" s="67"/>
      <c r="T584" s="67"/>
      <c r="U584" s="66"/>
      <c r="V584" s="67"/>
      <c r="W584" s="67" t="n">
        <f aca="false">R584+Q584</f>
        <v>1843.8</v>
      </c>
      <c r="Y584" s="70" t="n">
        <f aca="false">P584+X584</f>
        <v>1843.8</v>
      </c>
      <c r="Z584" s="42" t="n">
        <f aca="false">Z592</f>
        <v>-247.8</v>
      </c>
      <c r="AA584" s="70" t="n">
        <f aca="false">Y584+Z584</f>
        <v>1596</v>
      </c>
      <c r="AB584" s="70" t="n">
        <f aca="false">AB592</f>
        <v>1100</v>
      </c>
      <c r="AC584" s="70" t="n">
        <f aca="false">AA584+AB584</f>
        <v>2696</v>
      </c>
      <c r="AD584" s="70" t="n">
        <f aca="false">AD585+AD592</f>
        <v>0</v>
      </c>
      <c r="AE584" s="70" t="n">
        <f aca="false">AC584+AD584</f>
        <v>2696</v>
      </c>
      <c r="AF584" s="70" t="n">
        <f aca="false">AF585+AF592+AF589</f>
        <v>1813.2</v>
      </c>
      <c r="AG584" s="70" t="n">
        <f aca="false">AE584+AF584</f>
        <v>4509.2</v>
      </c>
      <c r="AH584" s="70" t="n">
        <f aca="false">AH585+AH592+AH589</f>
        <v>1000</v>
      </c>
      <c r="AI584" s="70" t="n">
        <f aca="false">AG584+AH584</f>
        <v>5509.2</v>
      </c>
      <c r="AJ584" s="70" t="n">
        <f aca="false">AJ585+AJ592+AJ589</f>
        <v>364.8</v>
      </c>
      <c r="AK584" s="70" t="n">
        <f aca="false">AI584+AJ584</f>
        <v>5874</v>
      </c>
      <c r="AL584" s="70" t="n">
        <f aca="false">AL585+AL592+AL589</f>
        <v>70</v>
      </c>
      <c r="AM584" s="70" t="n">
        <f aca="false">AK584+AL584</f>
        <v>5944</v>
      </c>
      <c r="AN584" s="70"/>
      <c r="AO584" s="70" t="n">
        <f aca="false">AM584+AN584</f>
        <v>5944</v>
      </c>
      <c r="AP584" s="70" t="n">
        <f aca="false">AO584</f>
        <v>5944</v>
      </c>
      <c r="AQ584" s="70" t="n">
        <f aca="false">AQ585+AQ589+AQ592</f>
        <v>5907.1</v>
      </c>
      <c r="AR584" s="70" t="n">
        <f aca="false">AQ584/AP584*100</f>
        <v>99.3792059219381</v>
      </c>
    </row>
    <row r="585" customFormat="false" ht="31.5" hidden="false" customHeight="false" outlineLevel="0" collapsed="false">
      <c r="A585" s="80"/>
      <c r="B585" s="23" t="s">
        <v>446</v>
      </c>
      <c r="C585" s="78" t="n">
        <v>929</v>
      </c>
      <c r="D585" s="27" t="s">
        <v>30</v>
      </c>
      <c r="E585" s="27" t="s">
        <v>19</v>
      </c>
      <c r="F585" s="27" t="s">
        <v>447</v>
      </c>
      <c r="G585" s="27"/>
      <c r="H585" s="69" t="n">
        <f aca="false">H586</f>
        <v>820.8</v>
      </c>
      <c r="I585" s="67"/>
      <c r="J585" s="67"/>
      <c r="K585" s="67"/>
      <c r="L585" s="66"/>
      <c r="M585" s="67"/>
      <c r="N585" s="67" t="n">
        <f aca="false">I585+H585</f>
        <v>820.8</v>
      </c>
      <c r="P585" s="67" t="n">
        <f aca="false">N585+O585</f>
        <v>820.8</v>
      </c>
      <c r="Q585" s="69" t="n">
        <f aca="false">Q586</f>
        <v>820.8</v>
      </c>
      <c r="R585" s="67"/>
      <c r="S585" s="67"/>
      <c r="T585" s="67"/>
      <c r="U585" s="66"/>
      <c r="V585" s="67"/>
      <c r="W585" s="67" t="n">
        <f aca="false">R585+Q585</f>
        <v>820.8</v>
      </c>
      <c r="Y585" s="70" t="n">
        <f aca="false">P585+X585</f>
        <v>820.8</v>
      </c>
      <c r="AA585" s="70" t="n">
        <f aca="false">Y585+Z585</f>
        <v>820.8</v>
      </c>
      <c r="AB585" s="70"/>
      <c r="AC585" s="70" t="n">
        <f aca="false">AA585+AB585</f>
        <v>820.8</v>
      </c>
      <c r="AD585" s="70" t="n">
        <f aca="false">AD586</f>
        <v>500</v>
      </c>
      <c r="AE585" s="70" t="n">
        <f aca="false">AC585+AD585</f>
        <v>1320.8</v>
      </c>
      <c r="AF585" s="70" t="n">
        <f aca="false">AF586</f>
        <v>179.2</v>
      </c>
      <c r="AG585" s="70" t="n">
        <f aca="false">AE585+AF585</f>
        <v>1500</v>
      </c>
      <c r="AH585" s="70" t="n">
        <f aca="false">AH586</f>
        <v>1000</v>
      </c>
      <c r="AI585" s="70" t="n">
        <f aca="false">AG585+AH585</f>
        <v>2500</v>
      </c>
      <c r="AJ585" s="70"/>
      <c r="AK585" s="70" t="n">
        <f aca="false">AI585+AJ585</f>
        <v>2500</v>
      </c>
      <c r="AL585" s="70"/>
      <c r="AM585" s="70" t="n">
        <f aca="false">AK585+AL585</f>
        <v>2500</v>
      </c>
      <c r="AN585" s="70"/>
      <c r="AO585" s="70" t="n">
        <f aca="false">AM585+AN585</f>
        <v>2500</v>
      </c>
      <c r="AP585" s="70" t="n">
        <f aca="false">AO585</f>
        <v>2500</v>
      </c>
      <c r="AQ585" s="70" t="n">
        <f aca="false">AQ586</f>
        <v>2465.2</v>
      </c>
      <c r="AR585" s="70" t="n">
        <f aca="false">AQ585/AP585*100</f>
        <v>98.608</v>
      </c>
    </row>
    <row r="586" customFormat="false" ht="31.5" hidden="false" customHeight="false" outlineLevel="0" collapsed="false">
      <c r="A586" s="80"/>
      <c r="B586" s="23" t="s">
        <v>236</v>
      </c>
      <c r="C586" s="78" t="n">
        <v>929</v>
      </c>
      <c r="D586" s="27" t="s">
        <v>30</v>
      </c>
      <c r="E586" s="27" t="s">
        <v>19</v>
      </c>
      <c r="F586" s="27" t="s">
        <v>448</v>
      </c>
      <c r="G586" s="27"/>
      <c r="H586" s="69" t="n">
        <f aca="false">H588</f>
        <v>820.8</v>
      </c>
      <c r="I586" s="67"/>
      <c r="J586" s="67"/>
      <c r="K586" s="67"/>
      <c r="L586" s="66"/>
      <c r="M586" s="67"/>
      <c r="N586" s="67" t="n">
        <f aca="false">I586+H586</f>
        <v>820.8</v>
      </c>
      <c r="P586" s="67" t="n">
        <f aca="false">N586+O586</f>
        <v>820.8</v>
      </c>
      <c r="Q586" s="69" t="n">
        <f aca="false">Q588</f>
        <v>820.8</v>
      </c>
      <c r="R586" s="67"/>
      <c r="S586" s="67"/>
      <c r="T586" s="67"/>
      <c r="U586" s="66"/>
      <c r="V586" s="67"/>
      <c r="W586" s="67" t="n">
        <f aca="false">R586+Q586</f>
        <v>820.8</v>
      </c>
      <c r="Y586" s="70" t="n">
        <f aca="false">P586+X586</f>
        <v>820.8</v>
      </c>
      <c r="AA586" s="70" t="n">
        <f aca="false">Y586+Z586</f>
        <v>820.8</v>
      </c>
      <c r="AB586" s="70"/>
      <c r="AC586" s="70" t="n">
        <f aca="false">AA586+AB586</f>
        <v>820.8</v>
      </c>
      <c r="AD586" s="70" t="n">
        <f aca="false">AD587</f>
        <v>500</v>
      </c>
      <c r="AE586" s="70" t="n">
        <f aca="false">AC586+AD586</f>
        <v>1320.8</v>
      </c>
      <c r="AF586" s="70" t="n">
        <f aca="false">AF587</f>
        <v>179.2</v>
      </c>
      <c r="AG586" s="70" t="n">
        <f aca="false">AE586+AF586</f>
        <v>1500</v>
      </c>
      <c r="AH586" s="70" t="n">
        <f aca="false">AH587</f>
        <v>1000</v>
      </c>
      <c r="AI586" s="70" t="n">
        <f aca="false">AG586+AH586</f>
        <v>2500</v>
      </c>
      <c r="AJ586" s="70"/>
      <c r="AK586" s="70" t="n">
        <f aca="false">AI586+AJ586</f>
        <v>2500</v>
      </c>
      <c r="AL586" s="70"/>
      <c r="AM586" s="70" t="n">
        <f aca="false">AK586+AL586</f>
        <v>2500</v>
      </c>
      <c r="AN586" s="70"/>
      <c r="AO586" s="70" t="n">
        <f aca="false">AM586+AN586</f>
        <v>2500</v>
      </c>
      <c r="AP586" s="70" t="n">
        <f aca="false">AO586</f>
        <v>2500</v>
      </c>
      <c r="AQ586" s="70" t="n">
        <f aca="false">AQ587</f>
        <v>2465.2</v>
      </c>
      <c r="AR586" s="70" t="n">
        <f aca="false">AQ586/AP586*100</f>
        <v>98.608</v>
      </c>
    </row>
    <row r="587" customFormat="false" ht="31.5" hidden="false" customHeight="false" outlineLevel="0" collapsed="false">
      <c r="A587" s="80"/>
      <c r="B587" s="23" t="s">
        <v>138</v>
      </c>
      <c r="C587" s="78" t="n">
        <v>929</v>
      </c>
      <c r="D587" s="27" t="s">
        <v>30</v>
      </c>
      <c r="E587" s="27" t="s">
        <v>19</v>
      </c>
      <c r="F587" s="27" t="s">
        <v>449</v>
      </c>
      <c r="G587" s="27"/>
      <c r="H587" s="69" t="n">
        <f aca="false">H588</f>
        <v>820.8</v>
      </c>
      <c r="I587" s="67"/>
      <c r="J587" s="67"/>
      <c r="K587" s="67"/>
      <c r="L587" s="66"/>
      <c r="M587" s="67"/>
      <c r="N587" s="67" t="n">
        <f aca="false">I587+H587</f>
        <v>820.8</v>
      </c>
      <c r="P587" s="67" t="n">
        <f aca="false">N587+O587</f>
        <v>820.8</v>
      </c>
      <c r="Q587" s="69" t="n">
        <f aca="false">Q588</f>
        <v>820.8</v>
      </c>
      <c r="R587" s="67"/>
      <c r="S587" s="67"/>
      <c r="T587" s="67"/>
      <c r="U587" s="66"/>
      <c r="V587" s="67"/>
      <c r="W587" s="67" t="n">
        <f aca="false">R587+Q587</f>
        <v>820.8</v>
      </c>
      <c r="Y587" s="70" t="n">
        <f aca="false">P587+X587</f>
        <v>820.8</v>
      </c>
      <c r="AA587" s="70" t="n">
        <f aca="false">Y587+Z587</f>
        <v>820.8</v>
      </c>
      <c r="AB587" s="70"/>
      <c r="AC587" s="70" t="n">
        <f aca="false">AA587+AB587</f>
        <v>820.8</v>
      </c>
      <c r="AD587" s="70" t="n">
        <f aca="false">AD588</f>
        <v>500</v>
      </c>
      <c r="AE587" s="70" t="n">
        <f aca="false">AC587+AD587</f>
        <v>1320.8</v>
      </c>
      <c r="AF587" s="70" t="n">
        <f aca="false">AF588</f>
        <v>179.2</v>
      </c>
      <c r="AG587" s="70" t="n">
        <f aca="false">AE587+AF587</f>
        <v>1500</v>
      </c>
      <c r="AH587" s="70" t="n">
        <f aca="false">AH588</f>
        <v>1000</v>
      </c>
      <c r="AI587" s="70" t="n">
        <f aca="false">AG587+AH587</f>
        <v>2500</v>
      </c>
      <c r="AJ587" s="70"/>
      <c r="AK587" s="70" t="n">
        <f aca="false">AI587+AJ587</f>
        <v>2500</v>
      </c>
      <c r="AL587" s="70"/>
      <c r="AM587" s="70" t="n">
        <f aca="false">AK587+AL587</f>
        <v>2500</v>
      </c>
      <c r="AN587" s="70"/>
      <c r="AO587" s="70" t="n">
        <f aca="false">AM587+AN587</f>
        <v>2500</v>
      </c>
      <c r="AP587" s="70" t="n">
        <f aca="false">AO587</f>
        <v>2500</v>
      </c>
      <c r="AQ587" s="70" t="n">
        <f aca="false">AQ588</f>
        <v>2465.2</v>
      </c>
      <c r="AR587" s="70" t="n">
        <f aca="false">AQ587/AP587*100</f>
        <v>98.608</v>
      </c>
    </row>
    <row r="588" customFormat="false" ht="31.5" hidden="false" customHeight="false" outlineLevel="0" collapsed="false">
      <c r="A588" s="80"/>
      <c r="B588" s="23" t="s">
        <v>136</v>
      </c>
      <c r="C588" s="78" t="n">
        <v>929</v>
      </c>
      <c r="D588" s="27" t="s">
        <v>30</v>
      </c>
      <c r="E588" s="27" t="s">
        <v>19</v>
      </c>
      <c r="F588" s="27" t="s">
        <v>449</v>
      </c>
      <c r="G588" s="27" t="s">
        <v>137</v>
      </c>
      <c r="H588" s="69" t="n">
        <v>820.8</v>
      </c>
      <c r="I588" s="67"/>
      <c r="J588" s="67"/>
      <c r="K588" s="67"/>
      <c r="L588" s="66"/>
      <c r="M588" s="67"/>
      <c r="N588" s="67" t="n">
        <f aca="false">I588+H588</f>
        <v>820.8</v>
      </c>
      <c r="P588" s="67" t="n">
        <f aca="false">N588+O588</f>
        <v>820.8</v>
      </c>
      <c r="Q588" s="69" t="n">
        <v>820.8</v>
      </c>
      <c r="R588" s="67"/>
      <c r="S588" s="67"/>
      <c r="T588" s="67"/>
      <c r="U588" s="66"/>
      <c r="V588" s="67"/>
      <c r="W588" s="67" t="n">
        <f aca="false">R588+Q588</f>
        <v>820.8</v>
      </c>
      <c r="Y588" s="70" t="n">
        <f aca="false">P588+X588</f>
        <v>820.8</v>
      </c>
      <c r="AA588" s="70" t="n">
        <f aca="false">Y588+Z588</f>
        <v>820.8</v>
      </c>
      <c r="AB588" s="70"/>
      <c r="AC588" s="70" t="n">
        <f aca="false">AA588+AB588</f>
        <v>820.8</v>
      </c>
      <c r="AD588" s="70" t="n">
        <v>500</v>
      </c>
      <c r="AE588" s="70" t="n">
        <f aca="false">AC588+AD588</f>
        <v>1320.8</v>
      </c>
      <c r="AF588" s="70" t="n">
        <v>179.2</v>
      </c>
      <c r="AG588" s="70" t="n">
        <f aca="false">AE588+AF588</f>
        <v>1500</v>
      </c>
      <c r="AH588" s="70" t="n">
        <v>1000</v>
      </c>
      <c r="AI588" s="70" t="n">
        <f aca="false">AG588+AH588</f>
        <v>2500</v>
      </c>
      <c r="AJ588" s="70"/>
      <c r="AK588" s="70" t="n">
        <f aca="false">AI588+AJ588</f>
        <v>2500</v>
      </c>
      <c r="AL588" s="70"/>
      <c r="AM588" s="70" t="n">
        <f aca="false">AK588+AL588</f>
        <v>2500</v>
      </c>
      <c r="AN588" s="70"/>
      <c r="AO588" s="70" t="n">
        <f aca="false">AM588+AN588</f>
        <v>2500</v>
      </c>
      <c r="AP588" s="70" t="n">
        <f aca="false">AO588</f>
        <v>2500</v>
      </c>
      <c r="AQ588" s="70" t="n">
        <v>2465.2</v>
      </c>
      <c r="AR588" s="70" t="n">
        <f aca="false">AQ588/AP588*100</f>
        <v>98.608</v>
      </c>
    </row>
    <row r="589" customFormat="false" ht="15.75" hidden="false" customHeight="false" outlineLevel="0" collapsed="false">
      <c r="A589" s="80"/>
      <c r="B589" s="23" t="s">
        <v>164</v>
      </c>
      <c r="C589" s="78" t="n">
        <v>929</v>
      </c>
      <c r="D589" s="27" t="s">
        <v>30</v>
      </c>
      <c r="E589" s="27" t="s">
        <v>19</v>
      </c>
      <c r="F589" s="27" t="s">
        <v>292</v>
      </c>
      <c r="G589" s="27"/>
      <c r="H589" s="69"/>
      <c r="I589" s="67"/>
      <c r="J589" s="67"/>
      <c r="K589" s="67"/>
      <c r="L589" s="66"/>
      <c r="M589" s="67"/>
      <c r="N589" s="67"/>
      <c r="P589" s="67"/>
      <c r="Q589" s="69"/>
      <c r="R589" s="67"/>
      <c r="S589" s="67"/>
      <c r="T589" s="67"/>
      <c r="U589" s="66"/>
      <c r="V589" s="67"/>
      <c r="W589" s="67"/>
      <c r="Y589" s="70"/>
      <c r="AA589" s="70"/>
      <c r="AB589" s="70"/>
      <c r="AC589" s="70"/>
      <c r="AD589" s="70"/>
      <c r="AE589" s="70"/>
      <c r="AF589" s="70" t="n">
        <f aca="false">AF590</f>
        <v>634</v>
      </c>
      <c r="AG589" s="70" t="n">
        <f aca="false">AE589+AF589</f>
        <v>634</v>
      </c>
      <c r="AH589" s="70"/>
      <c r="AI589" s="70" t="n">
        <f aca="false">AG589+AH589</f>
        <v>634</v>
      </c>
      <c r="AJ589" s="70"/>
      <c r="AK589" s="70" t="n">
        <f aca="false">AI589+AJ589</f>
        <v>634</v>
      </c>
      <c r="AL589" s="70"/>
      <c r="AM589" s="70" t="n">
        <f aca="false">AK589+AL589</f>
        <v>634</v>
      </c>
      <c r="AN589" s="70"/>
      <c r="AO589" s="70" t="n">
        <f aca="false">AM589+AN589</f>
        <v>634</v>
      </c>
      <c r="AP589" s="70" t="n">
        <f aca="false">AO589</f>
        <v>634</v>
      </c>
      <c r="AQ589" s="70" t="n">
        <f aca="false">AQ590</f>
        <v>632</v>
      </c>
      <c r="AR589" s="70" t="n">
        <f aca="false">AQ589/AP589*100</f>
        <v>99.6845425867508</v>
      </c>
    </row>
    <row r="590" customFormat="false" ht="35.25" hidden="false" customHeight="true" outlineLevel="0" collapsed="false">
      <c r="A590" s="80"/>
      <c r="B590" s="23" t="s">
        <v>450</v>
      </c>
      <c r="C590" s="78" t="n">
        <v>929</v>
      </c>
      <c r="D590" s="27" t="s">
        <v>30</v>
      </c>
      <c r="E590" s="27" t="s">
        <v>19</v>
      </c>
      <c r="F590" s="27" t="s">
        <v>451</v>
      </c>
      <c r="G590" s="27"/>
      <c r="H590" s="69"/>
      <c r="I590" s="67"/>
      <c r="J590" s="67"/>
      <c r="K590" s="67"/>
      <c r="L590" s="66"/>
      <c r="M590" s="67"/>
      <c r="N590" s="67"/>
      <c r="P590" s="67"/>
      <c r="Q590" s="69"/>
      <c r="R590" s="67"/>
      <c r="S590" s="67"/>
      <c r="T590" s="67"/>
      <c r="U590" s="66"/>
      <c r="V590" s="67"/>
      <c r="W590" s="67"/>
      <c r="Y590" s="70"/>
      <c r="AA590" s="70"/>
      <c r="AB590" s="70"/>
      <c r="AC590" s="70"/>
      <c r="AD590" s="70"/>
      <c r="AE590" s="70"/>
      <c r="AF590" s="70" t="n">
        <f aca="false">AF591</f>
        <v>634</v>
      </c>
      <c r="AG590" s="70" t="n">
        <f aca="false">AE590+AF590</f>
        <v>634</v>
      </c>
      <c r="AH590" s="70"/>
      <c r="AI590" s="70" t="n">
        <f aca="false">AG590+AH590</f>
        <v>634</v>
      </c>
      <c r="AJ590" s="70"/>
      <c r="AK590" s="70" t="n">
        <f aca="false">AI590+AJ590</f>
        <v>634</v>
      </c>
      <c r="AL590" s="70"/>
      <c r="AM590" s="70" t="n">
        <f aca="false">AK590+AL590</f>
        <v>634</v>
      </c>
      <c r="AN590" s="70"/>
      <c r="AO590" s="70" t="n">
        <f aca="false">AM590+AN590</f>
        <v>634</v>
      </c>
      <c r="AP590" s="70" t="n">
        <f aca="false">AO590</f>
        <v>634</v>
      </c>
      <c r="AQ590" s="70" t="n">
        <f aca="false">AQ591</f>
        <v>632</v>
      </c>
      <c r="AR590" s="70" t="n">
        <f aca="false">AQ590/AP590*100</f>
        <v>99.6845425867508</v>
      </c>
    </row>
    <row r="591" customFormat="false" ht="15.75" hidden="false" customHeight="false" outlineLevel="0" collapsed="false">
      <c r="A591" s="80"/>
      <c r="B591" s="23" t="s">
        <v>121</v>
      </c>
      <c r="C591" s="78" t="n">
        <v>929</v>
      </c>
      <c r="D591" s="27" t="s">
        <v>30</v>
      </c>
      <c r="E591" s="27" t="s">
        <v>19</v>
      </c>
      <c r="F591" s="27" t="s">
        <v>451</v>
      </c>
      <c r="G591" s="27" t="s">
        <v>122</v>
      </c>
      <c r="H591" s="69"/>
      <c r="I591" s="67"/>
      <c r="J591" s="67"/>
      <c r="K591" s="67"/>
      <c r="L591" s="66"/>
      <c r="M591" s="67"/>
      <c r="N591" s="67"/>
      <c r="P591" s="67"/>
      <c r="Q591" s="69"/>
      <c r="R591" s="67"/>
      <c r="S591" s="67"/>
      <c r="T591" s="67"/>
      <c r="U591" s="66"/>
      <c r="V591" s="67"/>
      <c r="W591" s="67"/>
      <c r="Y591" s="70"/>
      <c r="AA591" s="70"/>
      <c r="AB591" s="70"/>
      <c r="AC591" s="70"/>
      <c r="AD591" s="70"/>
      <c r="AE591" s="70"/>
      <c r="AF591" s="70" t="n">
        <v>634</v>
      </c>
      <c r="AG591" s="70" t="n">
        <f aca="false">AE591+AF591</f>
        <v>634</v>
      </c>
      <c r="AH591" s="70"/>
      <c r="AI591" s="70" t="n">
        <f aca="false">AG591+AH591</f>
        <v>634</v>
      </c>
      <c r="AJ591" s="70"/>
      <c r="AK591" s="70" t="n">
        <f aca="false">AI591+AJ591</f>
        <v>634</v>
      </c>
      <c r="AL591" s="70"/>
      <c r="AM591" s="70" t="n">
        <f aca="false">AK591+AL591</f>
        <v>634</v>
      </c>
      <c r="AN591" s="70"/>
      <c r="AO591" s="70" t="n">
        <f aca="false">AM591+AN591</f>
        <v>634</v>
      </c>
      <c r="AP591" s="70" t="n">
        <f aca="false">AO591</f>
        <v>634</v>
      </c>
      <c r="AQ591" s="70" t="n">
        <v>632</v>
      </c>
      <c r="AR591" s="70" t="n">
        <f aca="false">AQ591/AP591*100</f>
        <v>99.6845425867508</v>
      </c>
    </row>
    <row r="592" customFormat="false" ht="15.75" hidden="false" customHeight="false" outlineLevel="0" collapsed="false">
      <c r="A592" s="80"/>
      <c r="B592" s="23" t="s">
        <v>154</v>
      </c>
      <c r="C592" s="78" t="n">
        <v>929</v>
      </c>
      <c r="D592" s="27" t="s">
        <v>30</v>
      </c>
      <c r="E592" s="27" t="s">
        <v>19</v>
      </c>
      <c r="F592" s="27" t="s">
        <v>155</v>
      </c>
      <c r="G592" s="27"/>
      <c r="H592" s="69" t="n">
        <f aca="false">H593</f>
        <v>1023</v>
      </c>
      <c r="I592" s="67"/>
      <c r="J592" s="67"/>
      <c r="K592" s="67"/>
      <c r="L592" s="66"/>
      <c r="M592" s="67"/>
      <c r="N592" s="67" t="n">
        <f aca="false">I592+H592</f>
        <v>1023</v>
      </c>
      <c r="P592" s="67" t="n">
        <f aca="false">N592+O592</f>
        <v>1023</v>
      </c>
      <c r="Q592" s="69" t="n">
        <f aca="false">Q593</f>
        <v>1023</v>
      </c>
      <c r="R592" s="67"/>
      <c r="S592" s="67"/>
      <c r="T592" s="67"/>
      <c r="U592" s="66"/>
      <c r="V592" s="67"/>
      <c r="W592" s="67" t="n">
        <f aca="false">R592+Q592</f>
        <v>1023</v>
      </c>
      <c r="Y592" s="70" t="n">
        <f aca="false">P592+X592</f>
        <v>1023</v>
      </c>
      <c r="Z592" s="42" t="n">
        <f aca="false">Z593</f>
        <v>-247.8</v>
      </c>
      <c r="AA592" s="70" t="n">
        <f aca="false">Y592+Z592</f>
        <v>775.2</v>
      </c>
      <c r="AB592" s="70" t="n">
        <f aca="false">AB593</f>
        <v>1100</v>
      </c>
      <c r="AC592" s="70" t="n">
        <f aca="false">AA592+AB592</f>
        <v>1875.2</v>
      </c>
      <c r="AD592" s="70" t="n">
        <f aca="false">AD593</f>
        <v>-500</v>
      </c>
      <c r="AE592" s="70" t="n">
        <f aca="false">AC592+AD592</f>
        <v>1375.2</v>
      </c>
      <c r="AF592" s="70" t="n">
        <f aca="false">AF593</f>
        <v>1000</v>
      </c>
      <c r="AG592" s="70" t="n">
        <f aca="false">AE592+AF592</f>
        <v>2375.2</v>
      </c>
      <c r="AH592" s="70"/>
      <c r="AI592" s="70" t="n">
        <f aca="false">AG592+AH592</f>
        <v>2375.2</v>
      </c>
      <c r="AJ592" s="70" t="n">
        <f aca="false">AJ593+AJ598</f>
        <v>364.8</v>
      </c>
      <c r="AK592" s="70" t="n">
        <f aca="false">AI592+AJ592</f>
        <v>2740</v>
      </c>
      <c r="AL592" s="70" t="n">
        <f aca="false">AL593+AL598</f>
        <v>70</v>
      </c>
      <c r="AM592" s="70" t="n">
        <f aca="false">AK592+AL592</f>
        <v>2810</v>
      </c>
      <c r="AN592" s="70"/>
      <c r="AO592" s="70" t="n">
        <f aca="false">AM592+AN592</f>
        <v>2810</v>
      </c>
      <c r="AP592" s="70" t="n">
        <f aca="false">AO592</f>
        <v>2810</v>
      </c>
      <c r="AQ592" s="70" t="n">
        <f aca="false">AQ593+AQ598</f>
        <v>2809.9</v>
      </c>
      <c r="AR592" s="70" t="n">
        <f aca="false">AQ592/AP592*100</f>
        <v>99.9964412811388</v>
      </c>
    </row>
    <row r="593" customFormat="false" ht="15.75" hidden="false" customHeight="false" outlineLevel="0" collapsed="false">
      <c r="A593" s="80"/>
      <c r="B593" s="23" t="s">
        <v>156</v>
      </c>
      <c r="C593" s="78" t="n">
        <v>929</v>
      </c>
      <c r="D593" s="27" t="s">
        <v>30</v>
      </c>
      <c r="E593" s="27" t="s">
        <v>19</v>
      </c>
      <c r="F593" s="27" t="s">
        <v>157</v>
      </c>
      <c r="G593" s="27"/>
      <c r="H593" s="69" t="n">
        <f aca="false">H594+H596</f>
        <v>1023</v>
      </c>
      <c r="I593" s="67"/>
      <c r="J593" s="67"/>
      <c r="K593" s="67"/>
      <c r="L593" s="66"/>
      <c r="M593" s="67"/>
      <c r="N593" s="67" t="n">
        <f aca="false">I593+H593</f>
        <v>1023</v>
      </c>
      <c r="P593" s="67" t="n">
        <f aca="false">N593+O593</f>
        <v>1023</v>
      </c>
      <c r="Q593" s="69" t="n">
        <f aca="false">Q594+Q596</f>
        <v>1023</v>
      </c>
      <c r="R593" s="67"/>
      <c r="S593" s="67"/>
      <c r="T593" s="67"/>
      <c r="U593" s="66"/>
      <c r="V593" s="67"/>
      <c r="W593" s="67" t="n">
        <f aca="false">R593+Q593</f>
        <v>1023</v>
      </c>
      <c r="Y593" s="70" t="n">
        <f aca="false">P593+X593</f>
        <v>1023</v>
      </c>
      <c r="Z593" s="42" t="n">
        <f aca="false">Z596</f>
        <v>-247.8</v>
      </c>
      <c r="AA593" s="70" t="n">
        <f aca="false">Y593+Z593</f>
        <v>775.2</v>
      </c>
      <c r="AB593" s="70" t="n">
        <f aca="false">AB596</f>
        <v>1100</v>
      </c>
      <c r="AC593" s="70" t="n">
        <f aca="false">AA593+AB593</f>
        <v>1875.2</v>
      </c>
      <c r="AD593" s="70" t="n">
        <f aca="false">AD596</f>
        <v>-500</v>
      </c>
      <c r="AE593" s="70" t="n">
        <f aca="false">AC593+AD593</f>
        <v>1375.2</v>
      </c>
      <c r="AF593" s="70" t="n">
        <f aca="false">AF596</f>
        <v>1000</v>
      </c>
      <c r="AG593" s="70" t="n">
        <f aca="false">AE593+AF593</f>
        <v>2375.2</v>
      </c>
      <c r="AH593" s="70"/>
      <c r="AI593" s="70" t="n">
        <f aca="false">AG593+AH593</f>
        <v>2375.2</v>
      </c>
      <c r="AJ593" s="70" t="n">
        <f aca="false">AJ594+AJ596</f>
        <v>-132.7</v>
      </c>
      <c r="AK593" s="70" t="n">
        <f aca="false">AI593+AJ593</f>
        <v>2242.5</v>
      </c>
      <c r="AL593" s="70" t="n">
        <f aca="false">AL594+AL596</f>
        <v>0</v>
      </c>
      <c r="AM593" s="70" t="n">
        <f aca="false">AK593+AL593</f>
        <v>2242.5</v>
      </c>
      <c r="AN593" s="70"/>
      <c r="AO593" s="70" t="n">
        <f aca="false">AM593+AN593</f>
        <v>2242.5</v>
      </c>
      <c r="AP593" s="70" t="n">
        <f aca="false">AO593</f>
        <v>2242.5</v>
      </c>
      <c r="AQ593" s="70" t="n">
        <f aca="false">AQ594+AQ596</f>
        <v>2242.5</v>
      </c>
      <c r="AR593" s="70" t="n">
        <f aca="false">AQ593/AP593*100</f>
        <v>100</v>
      </c>
    </row>
    <row r="594" customFormat="false" ht="63" hidden="false" customHeight="false" outlineLevel="0" collapsed="false">
      <c r="A594" s="80"/>
      <c r="B594" s="23" t="s">
        <v>158</v>
      </c>
      <c r="C594" s="78" t="n">
        <v>929</v>
      </c>
      <c r="D594" s="27" t="s">
        <v>30</v>
      </c>
      <c r="E594" s="27" t="s">
        <v>19</v>
      </c>
      <c r="F594" s="27" t="s">
        <v>159</v>
      </c>
      <c r="G594" s="27"/>
      <c r="H594" s="69" t="n">
        <f aca="false">H595</f>
        <v>23</v>
      </c>
      <c r="I594" s="67"/>
      <c r="J594" s="67"/>
      <c r="K594" s="67"/>
      <c r="L594" s="66"/>
      <c r="M594" s="67"/>
      <c r="N594" s="67" t="n">
        <f aca="false">I594+H594</f>
        <v>23</v>
      </c>
      <c r="P594" s="67" t="n">
        <f aca="false">N594+O594</f>
        <v>23</v>
      </c>
      <c r="Q594" s="69" t="n">
        <f aca="false">Q595</f>
        <v>23</v>
      </c>
      <c r="R594" s="67"/>
      <c r="S594" s="67"/>
      <c r="T594" s="67"/>
      <c r="U594" s="66"/>
      <c r="V594" s="67"/>
      <c r="W594" s="67" t="n">
        <f aca="false">R594+Q594</f>
        <v>23</v>
      </c>
      <c r="Y594" s="70" t="n">
        <f aca="false">P594+X594</f>
        <v>23</v>
      </c>
      <c r="AA594" s="70" t="n">
        <f aca="false">Y594+Z594</f>
        <v>23</v>
      </c>
      <c r="AB594" s="70"/>
      <c r="AC594" s="70" t="n">
        <f aca="false">AA594+AB594</f>
        <v>23</v>
      </c>
      <c r="AD594" s="70"/>
      <c r="AE594" s="70" t="n">
        <f aca="false">AC594+AD594</f>
        <v>23</v>
      </c>
      <c r="AF594" s="70"/>
      <c r="AG594" s="70" t="n">
        <f aca="false">AE594+AF594</f>
        <v>23</v>
      </c>
      <c r="AH594" s="70"/>
      <c r="AI594" s="70" t="n">
        <f aca="false">AG594+AH594</f>
        <v>23</v>
      </c>
      <c r="AJ594" s="70" t="n">
        <f aca="false">AJ595</f>
        <v>37</v>
      </c>
      <c r="AK594" s="70" t="n">
        <f aca="false">AI594+AJ594</f>
        <v>60</v>
      </c>
      <c r="AL594" s="70" t="n">
        <f aca="false">AL595</f>
        <v>0</v>
      </c>
      <c r="AM594" s="70" t="n">
        <f aca="false">AK594+AL594</f>
        <v>60</v>
      </c>
      <c r="AN594" s="70"/>
      <c r="AO594" s="70" t="n">
        <f aca="false">AM594+AN594</f>
        <v>60</v>
      </c>
      <c r="AP594" s="70" t="n">
        <f aca="false">AO594</f>
        <v>60</v>
      </c>
      <c r="AQ594" s="70" t="n">
        <f aca="false">AQ595</f>
        <v>60</v>
      </c>
      <c r="AR594" s="70" t="n">
        <f aca="false">AQ594/AP594*100</f>
        <v>100</v>
      </c>
    </row>
    <row r="595" customFormat="false" ht="15.75" hidden="false" customHeight="false" outlineLevel="0" collapsed="false">
      <c r="A595" s="80"/>
      <c r="B595" s="23" t="s">
        <v>121</v>
      </c>
      <c r="C595" s="78" t="n">
        <v>929</v>
      </c>
      <c r="D595" s="27" t="s">
        <v>30</v>
      </c>
      <c r="E595" s="27" t="s">
        <v>19</v>
      </c>
      <c r="F595" s="27" t="s">
        <v>159</v>
      </c>
      <c r="G595" s="27" t="s">
        <v>122</v>
      </c>
      <c r="H595" s="69" t="n">
        <v>23</v>
      </c>
      <c r="I595" s="67"/>
      <c r="J595" s="67"/>
      <c r="K595" s="67"/>
      <c r="L595" s="66"/>
      <c r="M595" s="67"/>
      <c r="N595" s="67" t="n">
        <f aca="false">I595+H595</f>
        <v>23</v>
      </c>
      <c r="P595" s="67" t="n">
        <f aca="false">N595+O595</f>
        <v>23</v>
      </c>
      <c r="Q595" s="69" t="n">
        <v>23</v>
      </c>
      <c r="R595" s="67"/>
      <c r="S595" s="67"/>
      <c r="T595" s="67"/>
      <c r="U595" s="66"/>
      <c r="V595" s="67"/>
      <c r="W595" s="67" t="n">
        <f aca="false">R595+Q595</f>
        <v>23</v>
      </c>
      <c r="Y595" s="70" t="n">
        <f aca="false">P595+X595</f>
        <v>23</v>
      </c>
      <c r="AA595" s="70" t="n">
        <f aca="false">Y595+Z595</f>
        <v>23</v>
      </c>
      <c r="AB595" s="70"/>
      <c r="AC595" s="70" t="n">
        <f aca="false">AA595+AB595</f>
        <v>23</v>
      </c>
      <c r="AD595" s="70"/>
      <c r="AE595" s="70" t="n">
        <f aca="false">AC595+AD595</f>
        <v>23</v>
      </c>
      <c r="AF595" s="70"/>
      <c r="AG595" s="70" t="n">
        <f aca="false">AE595+AF595</f>
        <v>23</v>
      </c>
      <c r="AH595" s="70"/>
      <c r="AI595" s="70" t="n">
        <f aca="false">AG595+AH595</f>
        <v>23</v>
      </c>
      <c r="AJ595" s="70" t="n">
        <v>37</v>
      </c>
      <c r="AK595" s="70" t="n">
        <f aca="false">AI595+AJ595</f>
        <v>60</v>
      </c>
      <c r="AL595" s="70"/>
      <c r="AM595" s="70" t="n">
        <f aca="false">AK595+AL595</f>
        <v>60</v>
      </c>
      <c r="AN595" s="70"/>
      <c r="AO595" s="70" t="n">
        <f aca="false">AM595+AN595</f>
        <v>60</v>
      </c>
      <c r="AP595" s="70" t="n">
        <f aca="false">AO595</f>
        <v>60</v>
      </c>
      <c r="AQ595" s="70" t="n">
        <v>60</v>
      </c>
      <c r="AR595" s="70" t="n">
        <f aca="false">AQ595/AP595*100</f>
        <v>100</v>
      </c>
    </row>
    <row r="596" customFormat="false" ht="63" hidden="false" customHeight="false" outlineLevel="0" collapsed="false">
      <c r="A596" s="80"/>
      <c r="B596" s="23" t="s">
        <v>323</v>
      </c>
      <c r="C596" s="78" t="n">
        <v>929</v>
      </c>
      <c r="D596" s="27" t="s">
        <v>30</v>
      </c>
      <c r="E596" s="27" t="s">
        <v>19</v>
      </c>
      <c r="F596" s="27" t="s">
        <v>324</v>
      </c>
      <c r="G596" s="27"/>
      <c r="H596" s="69" t="n">
        <f aca="false">H597</f>
        <v>1000</v>
      </c>
      <c r="I596" s="67"/>
      <c r="J596" s="67"/>
      <c r="K596" s="67"/>
      <c r="L596" s="66"/>
      <c r="M596" s="67"/>
      <c r="N596" s="67" t="n">
        <f aca="false">I596+H596</f>
        <v>1000</v>
      </c>
      <c r="P596" s="67" t="n">
        <f aca="false">N596+O596</f>
        <v>1000</v>
      </c>
      <c r="Q596" s="69" t="n">
        <f aca="false">Q597</f>
        <v>1000</v>
      </c>
      <c r="R596" s="67"/>
      <c r="S596" s="67"/>
      <c r="T596" s="67"/>
      <c r="U596" s="66"/>
      <c r="V596" s="67"/>
      <c r="W596" s="67" t="n">
        <f aca="false">R596+Q596</f>
        <v>1000</v>
      </c>
      <c r="Y596" s="70" t="n">
        <f aca="false">P596+X596</f>
        <v>1000</v>
      </c>
      <c r="Z596" s="42" t="n">
        <f aca="false">Z597</f>
        <v>-247.8</v>
      </c>
      <c r="AA596" s="70" t="n">
        <f aca="false">Y596+Z596</f>
        <v>752.2</v>
      </c>
      <c r="AB596" s="70" t="n">
        <f aca="false">AB597</f>
        <v>1100</v>
      </c>
      <c r="AC596" s="70" t="n">
        <f aca="false">AA596+AB596</f>
        <v>1852.2</v>
      </c>
      <c r="AD596" s="70" t="n">
        <f aca="false">AD597</f>
        <v>-500</v>
      </c>
      <c r="AE596" s="70" t="n">
        <f aca="false">AC596+AD596</f>
        <v>1352.2</v>
      </c>
      <c r="AF596" s="70" t="n">
        <f aca="false">AF597</f>
        <v>1000</v>
      </c>
      <c r="AG596" s="70" t="n">
        <f aca="false">AE596+AF596</f>
        <v>2352.2</v>
      </c>
      <c r="AH596" s="70"/>
      <c r="AI596" s="70" t="n">
        <f aca="false">AG596+AH596</f>
        <v>2352.2</v>
      </c>
      <c r="AJ596" s="70" t="n">
        <f aca="false">AJ597</f>
        <v>-169.7</v>
      </c>
      <c r="AK596" s="70" t="n">
        <f aca="false">AI596+AJ596</f>
        <v>2182.5</v>
      </c>
      <c r="AL596" s="70" t="n">
        <f aca="false">AL597</f>
        <v>0</v>
      </c>
      <c r="AM596" s="70" t="n">
        <f aca="false">AK596+AL596</f>
        <v>2182.5</v>
      </c>
      <c r="AN596" s="70"/>
      <c r="AO596" s="70" t="n">
        <f aca="false">AM596+AN596</f>
        <v>2182.5</v>
      </c>
      <c r="AP596" s="70" t="n">
        <f aca="false">AO596</f>
        <v>2182.5</v>
      </c>
      <c r="AQ596" s="70" t="n">
        <f aca="false">AQ597</f>
        <v>2182.5</v>
      </c>
      <c r="AR596" s="70" t="n">
        <f aca="false">AQ596/AP596*100</f>
        <v>100</v>
      </c>
    </row>
    <row r="597" customFormat="false" ht="15.75" hidden="false" customHeight="false" outlineLevel="0" collapsed="false">
      <c r="A597" s="80"/>
      <c r="B597" s="23" t="s">
        <v>121</v>
      </c>
      <c r="C597" s="78" t="n">
        <v>929</v>
      </c>
      <c r="D597" s="27" t="s">
        <v>30</v>
      </c>
      <c r="E597" s="27" t="s">
        <v>19</v>
      </c>
      <c r="F597" s="27" t="s">
        <v>324</v>
      </c>
      <c r="G597" s="27" t="s">
        <v>122</v>
      </c>
      <c r="H597" s="69" t="n">
        <v>1000</v>
      </c>
      <c r="I597" s="67"/>
      <c r="J597" s="67"/>
      <c r="K597" s="67"/>
      <c r="L597" s="66"/>
      <c r="M597" s="67"/>
      <c r="N597" s="67" t="n">
        <f aca="false">I597+H597</f>
        <v>1000</v>
      </c>
      <c r="P597" s="67" t="n">
        <f aca="false">N597+O597</f>
        <v>1000</v>
      </c>
      <c r="Q597" s="69" t="n">
        <v>1000</v>
      </c>
      <c r="R597" s="67"/>
      <c r="S597" s="67"/>
      <c r="T597" s="67"/>
      <c r="U597" s="66"/>
      <c r="V597" s="67"/>
      <c r="W597" s="67" t="n">
        <f aca="false">R597+Q597</f>
        <v>1000</v>
      </c>
      <c r="Y597" s="70" t="n">
        <f aca="false">P597+X597</f>
        <v>1000</v>
      </c>
      <c r="Z597" s="42" t="n">
        <v>-247.8</v>
      </c>
      <c r="AA597" s="70" t="n">
        <f aca="false">Y597+Z597</f>
        <v>752.2</v>
      </c>
      <c r="AB597" s="70" t="n">
        <v>1100</v>
      </c>
      <c r="AC597" s="70" t="n">
        <f aca="false">AA597+AB597</f>
        <v>1852.2</v>
      </c>
      <c r="AD597" s="70" t="n">
        <v>-500</v>
      </c>
      <c r="AE597" s="70" t="n">
        <f aca="false">AC597+AD597</f>
        <v>1352.2</v>
      </c>
      <c r="AF597" s="70" t="n">
        <v>1000</v>
      </c>
      <c r="AG597" s="70" t="n">
        <f aca="false">AE597+AF597</f>
        <v>2352.2</v>
      </c>
      <c r="AH597" s="70"/>
      <c r="AI597" s="70" t="n">
        <f aca="false">AG597+AH597</f>
        <v>2352.2</v>
      </c>
      <c r="AJ597" s="70" t="n">
        <v>-169.7</v>
      </c>
      <c r="AK597" s="70" t="n">
        <f aca="false">AI597+AJ597</f>
        <v>2182.5</v>
      </c>
      <c r="AL597" s="70"/>
      <c r="AM597" s="70" t="n">
        <f aca="false">AK597+AL597</f>
        <v>2182.5</v>
      </c>
      <c r="AN597" s="70"/>
      <c r="AO597" s="70" t="n">
        <f aca="false">AM597+AN597</f>
        <v>2182.5</v>
      </c>
      <c r="AP597" s="70" t="n">
        <f aca="false">AO597</f>
        <v>2182.5</v>
      </c>
      <c r="AQ597" s="70" t="n">
        <v>2182.5</v>
      </c>
      <c r="AR597" s="70" t="n">
        <f aca="false">AQ597/AP597*100</f>
        <v>100</v>
      </c>
    </row>
    <row r="598" customFormat="false" ht="15.75" hidden="false" customHeight="false" outlineLevel="0" collapsed="false">
      <c r="A598" s="80"/>
      <c r="B598" s="23" t="s">
        <v>164</v>
      </c>
      <c r="C598" s="78" t="n">
        <v>929</v>
      </c>
      <c r="D598" s="27" t="s">
        <v>30</v>
      </c>
      <c r="E598" s="27" t="s">
        <v>19</v>
      </c>
      <c r="F598" s="27" t="s">
        <v>165</v>
      </c>
      <c r="G598" s="27"/>
      <c r="H598" s="69" t="n">
        <f aca="false">H600</f>
        <v>1000</v>
      </c>
      <c r="I598" s="67"/>
      <c r="J598" s="67"/>
      <c r="K598" s="67"/>
      <c r="L598" s="66"/>
      <c r="M598" s="67"/>
      <c r="N598" s="67" t="n">
        <f aca="false">I598+H598</f>
        <v>1000</v>
      </c>
      <c r="P598" s="67" t="n">
        <f aca="false">N598+O598</f>
        <v>1000</v>
      </c>
      <c r="Q598" s="69" t="n">
        <f aca="false">Q600</f>
        <v>1000</v>
      </c>
      <c r="R598" s="67"/>
      <c r="S598" s="67"/>
      <c r="T598" s="67"/>
      <c r="U598" s="66"/>
      <c r="V598" s="67"/>
      <c r="W598" s="67" t="n">
        <f aca="false">R598+Q598</f>
        <v>1000</v>
      </c>
      <c r="Y598" s="70" t="n">
        <f aca="false">P598+X598</f>
        <v>1000</v>
      </c>
      <c r="Z598" s="42" t="n">
        <f aca="false">Z600</f>
        <v>-247.8</v>
      </c>
      <c r="AA598" s="70" t="n">
        <f aca="false">Y598+Z598</f>
        <v>752.2</v>
      </c>
      <c r="AB598" s="70" t="n">
        <f aca="false">AB600</f>
        <v>1100</v>
      </c>
      <c r="AC598" s="70" t="n">
        <f aca="false">AA598+AB598</f>
        <v>1852.2</v>
      </c>
      <c r="AD598" s="70" t="n">
        <f aca="false">AD600</f>
        <v>-500</v>
      </c>
      <c r="AE598" s="70" t="n">
        <f aca="false">AC598+AD598</f>
        <v>1352.2</v>
      </c>
      <c r="AF598" s="70" t="n">
        <f aca="false">AF600</f>
        <v>1000</v>
      </c>
      <c r="AG598" s="70" t="n">
        <f aca="false">AE598+AF598</f>
        <v>2352.2</v>
      </c>
      <c r="AH598" s="70"/>
      <c r="AI598" s="70"/>
      <c r="AJ598" s="70" t="n">
        <f aca="false">AJ599</f>
        <v>497.5</v>
      </c>
      <c r="AK598" s="70" t="n">
        <f aca="false">AI598+AJ598</f>
        <v>497.5</v>
      </c>
      <c r="AL598" s="70" t="n">
        <f aca="false">AL599</f>
        <v>70</v>
      </c>
      <c r="AM598" s="70" t="n">
        <f aca="false">AK598+AL598</f>
        <v>567.5</v>
      </c>
      <c r="AN598" s="70"/>
      <c r="AO598" s="70" t="n">
        <f aca="false">AM598+AN598</f>
        <v>567.5</v>
      </c>
      <c r="AP598" s="70" t="n">
        <f aca="false">AO598</f>
        <v>567.5</v>
      </c>
      <c r="AQ598" s="70" t="n">
        <f aca="false">AQ599</f>
        <v>567.4</v>
      </c>
      <c r="AR598" s="70" t="n">
        <f aca="false">AQ598/AP598*100</f>
        <v>99.9823788546255</v>
      </c>
    </row>
    <row r="599" customFormat="false" ht="63" hidden="false" customHeight="false" outlineLevel="0" collapsed="false">
      <c r="A599" s="80"/>
      <c r="B599" s="23" t="s">
        <v>452</v>
      </c>
      <c r="C599" s="78" t="n">
        <v>929</v>
      </c>
      <c r="D599" s="27" t="s">
        <v>30</v>
      </c>
      <c r="E599" s="27" t="s">
        <v>19</v>
      </c>
      <c r="F599" s="27" t="s">
        <v>453</v>
      </c>
      <c r="G599" s="27"/>
      <c r="H599" s="69"/>
      <c r="I599" s="67"/>
      <c r="J599" s="67"/>
      <c r="K599" s="67"/>
      <c r="L599" s="66"/>
      <c r="M599" s="67"/>
      <c r="N599" s="67"/>
      <c r="P599" s="67"/>
      <c r="Q599" s="69"/>
      <c r="R599" s="67"/>
      <c r="S599" s="67"/>
      <c r="T599" s="67"/>
      <c r="U599" s="66"/>
      <c r="V599" s="67"/>
      <c r="W599" s="67"/>
      <c r="Y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 t="n">
        <f aca="false">AJ600</f>
        <v>497.5</v>
      </c>
      <c r="AK599" s="70" t="n">
        <f aca="false">AI599+AJ599</f>
        <v>497.5</v>
      </c>
      <c r="AL599" s="70" t="n">
        <f aca="false">AL600</f>
        <v>70</v>
      </c>
      <c r="AM599" s="70" t="n">
        <f aca="false">AK599+AL599</f>
        <v>567.5</v>
      </c>
      <c r="AN599" s="70"/>
      <c r="AO599" s="70" t="n">
        <f aca="false">AM599+AN599</f>
        <v>567.5</v>
      </c>
      <c r="AP599" s="70" t="n">
        <f aca="false">AO599</f>
        <v>567.5</v>
      </c>
      <c r="AQ599" s="70" t="n">
        <f aca="false">AQ600</f>
        <v>567.4</v>
      </c>
      <c r="AR599" s="70" t="n">
        <f aca="false">AQ599/AP599*100</f>
        <v>99.9823788546255</v>
      </c>
    </row>
    <row r="600" customFormat="false" ht="15.75" hidden="false" customHeight="false" outlineLevel="0" collapsed="false">
      <c r="A600" s="80"/>
      <c r="B600" s="23" t="s">
        <v>121</v>
      </c>
      <c r="C600" s="78" t="n">
        <v>929</v>
      </c>
      <c r="D600" s="27" t="s">
        <v>30</v>
      </c>
      <c r="E600" s="27" t="s">
        <v>19</v>
      </c>
      <c r="F600" s="27" t="s">
        <v>453</v>
      </c>
      <c r="G600" s="27" t="s">
        <v>122</v>
      </c>
      <c r="H600" s="69" t="n">
        <v>1000</v>
      </c>
      <c r="I600" s="67"/>
      <c r="J600" s="67"/>
      <c r="K600" s="67"/>
      <c r="L600" s="66"/>
      <c r="M600" s="67"/>
      <c r="N600" s="67" t="n">
        <f aca="false">I600+H600</f>
        <v>1000</v>
      </c>
      <c r="P600" s="67" t="n">
        <f aca="false">N600+O600</f>
        <v>1000</v>
      </c>
      <c r="Q600" s="69" t="n">
        <v>1000</v>
      </c>
      <c r="R600" s="67"/>
      <c r="S600" s="67"/>
      <c r="T600" s="67"/>
      <c r="U600" s="66"/>
      <c r="V600" s="67"/>
      <c r="W600" s="67" t="n">
        <f aca="false">R600+Q600</f>
        <v>1000</v>
      </c>
      <c r="Y600" s="70" t="n">
        <f aca="false">P600+X600</f>
        <v>1000</v>
      </c>
      <c r="Z600" s="42" t="n">
        <v>-247.8</v>
      </c>
      <c r="AA600" s="70" t="n">
        <f aca="false">Y600+Z600</f>
        <v>752.2</v>
      </c>
      <c r="AB600" s="70" t="n">
        <v>1100</v>
      </c>
      <c r="AC600" s="70" t="n">
        <f aca="false">AA600+AB600</f>
        <v>1852.2</v>
      </c>
      <c r="AD600" s="70" t="n">
        <v>-500</v>
      </c>
      <c r="AE600" s="70" t="n">
        <f aca="false">AC600+AD600</f>
        <v>1352.2</v>
      </c>
      <c r="AF600" s="70" t="n">
        <v>1000</v>
      </c>
      <c r="AG600" s="70" t="n">
        <f aca="false">AE600+AF600</f>
        <v>2352.2</v>
      </c>
      <c r="AH600" s="70"/>
      <c r="AI600" s="70"/>
      <c r="AJ600" s="70" t="n">
        <v>497.5</v>
      </c>
      <c r="AK600" s="70" t="n">
        <f aca="false">AI600+AJ600</f>
        <v>497.5</v>
      </c>
      <c r="AL600" s="70" t="n">
        <v>70</v>
      </c>
      <c r="AM600" s="70" t="n">
        <f aca="false">AK600+AL600</f>
        <v>567.5</v>
      </c>
      <c r="AN600" s="70"/>
      <c r="AO600" s="70" t="n">
        <f aca="false">AM600+AN600</f>
        <v>567.5</v>
      </c>
      <c r="AP600" s="70" t="n">
        <f aca="false">AO600</f>
        <v>567.5</v>
      </c>
      <c r="AQ600" s="70" t="n">
        <v>567.4</v>
      </c>
      <c r="AR600" s="70" t="n">
        <f aca="false">AQ600/AP600*100</f>
        <v>99.9823788546255</v>
      </c>
    </row>
    <row r="601" customFormat="false" ht="15.75" hidden="false" customHeight="false" outlineLevel="0" collapsed="false">
      <c r="A601" s="80"/>
      <c r="B601" s="23" t="s">
        <v>79</v>
      </c>
      <c r="C601" s="78" t="n">
        <v>929</v>
      </c>
      <c r="D601" s="27" t="s">
        <v>30</v>
      </c>
      <c r="E601" s="27" t="s">
        <v>22</v>
      </c>
      <c r="F601" s="27"/>
      <c r="G601" s="27"/>
      <c r="H601" s="69"/>
      <c r="I601" s="67"/>
      <c r="J601" s="67"/>
      <c r="K601" s="67"/>
      <c r="L601" s="66"/>
      <c r="M601" s="67"/>
      <c r="N601" s="67"/>
      <c r="P601" s="67"/>
      <c r="Q601" s="69"/>
      <c r="R601" s="67"/>
      <c r="S601" s="67"/>
      <c r="T601" s="67"/>
      <c r="U601" s="66"/>
      <c r="V601" s="67"/>
      <c r="W601" s="67"/>
      <c r="Y601" s="70"/>
      <c r="AA601" s="70"/>
      <c r="AB601" s="70"/>
      <c r="AC601" s="70"/>
      <c r="AD601" s="70"/>
      <c r="AE601" s="70"/>
      <c r="AF601" s="70" t="n">
        <f aca="false">AF602+AF606</f>
        <v>1344.2</v>
      </c>
      <c r="AG601" s="70" t="n">
        <f aca="false">AE601+AF601</f>
        <v>1344.2</v>
      </c>
      <c r="AH601" s="70"/>
      <c r="AI601" s="70" t="n">
        <f aca="false">AG601+AH601</f>
        <v>1344.2</v>
      </c>
      <c r="AJ601" s="70" t="n">
        <f aca="false">AJ606</f>
        <v>-420.2</v>
      </c>
      <c r="AK601" s="70" t="n">
        <f aca="false">AI601+AJ601</f>
        <v>924</v>
      </c>
      <c r="AL601" s="70" t="n">
        <f aca="false">AL606</f>
        <v>0</v>
      </c>
      <c r="AM601" s="70" t="n">
        <f aca="false">AK601+AL601</f>
        <v>924</v>
      </c>
      <c r="AN601" s="70"/>
      <c r="AO601" s="70" t="n">
        <f aca="false">AM601+AN601</f>
        <v>924</v>
      </c>
      <c r="AP601" s="70" t="n">
        <f aca="false">AO601</f>
        <v>924</v>
      </c>
      <c r="AQ601" s="70" t="n">
        <f aca="false">AQ602+AQ606</f>
        <v>884</v>
      </c>
      <c r="AR601" s="70" t="n">
        <f aca="false">AQ601/AP601*100</f>
        <v>95.6709956709957</v>
      </c>
    </row>
    <row r="602" customFormat="false" ht="31.5" hidden="false" customHeight="false" outlineLevel="0" collapsed="false">
      <c r="A602" s="80"/>
      <c r="B602" s="23" t="s">
        <v>446</v>
      </c>
      <c r="C602" s="78" t="n">
        <v>929</v>
      </c>
      <c r="D602" s="27" t="s">
        <v>30</v>
      </c>
      <c r="E602" s="27" t="s">
        <v>22</v>
      </c>
      <c r="F602" s="27" t="s">
        <v>447</v>
      </c>
      <c r="G602" s="27"/>
      <c r="H602" s="69"/>
      <c r="I602" s="67"/>
      <c r="J602" s="67"/>
      <c r="K602" s="67"/>
      <c r="L602" s="66"/>
      <c r="M602" s="67"/>
      <c r="N602" s="67"/>
      <c r="P602" s="67"/>
      <c r="Q602" s="69"/>
      <c r="R602" s="67"/>
      <c r="S602" s="67"/>
      <c r="T602" s="67"/>
      <c r="U602" s="66"/>
      <c r="V602" s="67"/>
      <c r="W602" s="67"/>
      <c r="Y602" s="70"/>
      <c r="AA602" s="70"/>
      <c r="AB602" s="70"/>
      <c r="AC602" s="70"/>
      <c r="AD602" s="70"/>
      <c r="AE602" s="70"/>
      <c r="AF602" s="70" t="n">
        <f aca="false">AF603</f>
        <v>844.7</v>
      </c>
      <c r="AG602" s="70" t="n">
        <f aca="false">AE602+AF602</f>
        <v>844.7</v>
      </c>
      <c r="AH602" s="70"/>
      <c r="AI602" s="70" t="n">
        <f aca="false">AG602+AH602</f>
        <v>844.7</v>
      </c>
      <c r="AJ602" s="70"/>
      <c r="AK602" s="70" t="n">
        <f aca="false">AI602+AJ602</f>
        <v>844.7</v>
      </c>
      <c r="AL602" s="70"/>
      <c r="AM602" s="70" t="n">
        <f aca="false">AK602+AL602</f>
        <v>844.7</v>
      </c>
      <c r="AN602" s="70"/>
      <c r="AO602" s="70" t="n">
        <f aca="false">AM602+AN602</f>
        <v>844.7</v>
      </c>
      <c r="AP602" s="70" t="n">
        <f aca="false">AO602</f>
        <v>844.7</v>
      </c>
      <c r="AQ602" s="70" t="n">
        <f aca="false">AQ603</f>
        <v>804.7</v>
      </c>
      <c r="AR602" s="70" t="n">
        <f aca="false">AQ602/AP602*100</f>
        <v>95.2645909790458</v>
      </c>
    </row>
    <row r="603" customFormat="false" ht="31.5" hidden="false" customHeight="false" outlineLevel="0" collapsed="false">
      <c r="A603" s="80"/>
      <c r="B603" s="23" t="s">
        <v>236</v>
      </c>
      <c r="C603" s="78" t="n">
        <v>929</v>
      </c>
      <c r="D603" s="27" t="s">
        <v>30</v>
      </c>
      <c r="E603" s="27" t="s">
        <v>22</v>
      </c>
      <c r="F603" s="27" t="s">
        <v>448</v>
      </c>
      <c r="G603" s="27"/>
      <c r="H603" s="69"/>
      <c r="I603" s="67"/>
      <c r="J603" s="67"/>
      <c r="K603" s="67"/>
      <c r="L603" s="66"/>
      <c r="M603" s="67"/>
      <c r="N603" s="67"/>
      <c r="P603" s="67"/>
      <c r="Q603" s="69"/>
      <c r="R603" s="67"/>
      <c r="S603" s="67"/>
      <c r="T603" s="67"/>
      <c r="U603" s="66"/>
      <c r="V603" s="67"/>
      <c r="W603" s="67"/>
      <c r="Y603" s="70"/>
      <c r="AA603" s="70"/>
      <c r="AB603" s="70"/>
      <c r="AC603" s="70"/>
      <c r="AD603" s="70"/>
      <c r="AE603" s="70"/>
      <c r="AF603" s="70" t="n">
        <f aca="false">AF604</f>
        <v>844.7</v>
      </c>
      <c r="AG603" s="70" t="n">
        <f aca="false">AE603+AF603</f>
        <v>844.7</v>
      </c>
      <c r="AH603" s="70"/>
      <c r="AI603" s="70" t="n">
        <f aca="false">AG603+AH603</f>
        <v>844.7</v>
      </c>
      <c r="AJ603" s="70"/>
      <c r="AK603" s="70" t="n">
        <f aca="false">AI603+AJ603</f>
        <v>844.7</v>
      </c>
      <c r="AL603" s="70"/>
      <c r="AM603" s="70" t="n">
        <f aca="false">AK603+AL603</f>
        <v>844.7</v>
      </c>
      <c r="AN603" s="70"/>
      <c r="AO603" s="70" t="n">
        <f aca="false">AM603+AN603</f>
        <v>844.7</v>
      </c>
      <c r="AP603" s="70" t="n">
        <f aca="false">AO603</f>
        <v>844.7</v>
      </c>
      <c r="AQ603" s="70" t="n">
        <f aca="false">AQ604</f>
        <v>804.7</v>
      </c>
      <c r="AR603" s="70" t="n">
        <f aca="false">AQ603/AP603*100</f>
        <v>95.2645909790458</v>
      </c>
    </row>
    <row r="604" customFormat="false" ht="31.5" hidden="false" customHeight="false" outlineLevel="0" collapsed="false">
      <c r="A604" s="80"/>
      <c r="B604" s="23" t="s">
        <v>138</v>
      </c>
      <c r="C604" s="78" t="n">
        <v>929</v>
      </c>
      <c r="D604" s="27" t="s">
        <v>30</v>
      </c>
      <c r="E604" s="27" t="s">
        <v>22</v>
      </c>
      <c r="F604" s="27" t="s">
        <v>449</v>
      </c>
      <c r="G604" s="27"/>
      <c r="H604" s="69"/>
      <c r="I604" s="67"/>
      <c r="J604" s="67"/>
      <c r="K604" s="67"/>
      <c r="L604" s="66"/>
      <c r="M604" s="67"/>
      <c r="N604" s="67"/>
      <c r="P604" s="67"/>
      <c r="Q604" s="69"/>
      <c r="R604" s="67"/>
      <c r="S604" s="67"/>
      <c r="T604" s="67"/>
      <c r="U604" s="66"/>
      <c r="V604" s="67"/>
      <c r="W604" s="67"/>
      <c r="Y604" s="70"/>
      <c r="AA604" s="70"/>
      <c r="AB604" s="70"/>
      <c r="AC604" s="70"/>
      <c r="AD604" s="70"/>
      <c r="AE604" s="70"/>
      <c r="AF604" s="70" t="n">
        <f aca="false">AF605</f>
        <v>844.7</v>
      </c>
      <c r="AG604" s="70" t="n">
        <f aca="false">AE604+AF604</f>
        <v>844.7</v>
      </c>
      <c r="AH604" s="70"/>
      <c r="AI604" s="70" t="n">
        <f aca="false">AG604+AH604</f>
        <v>844.7</v>
      </c>
      <c r="AJ604" s="70"/>
      <c r="AK604" s="70" t="n">
        <f aca="false">AI604+AJ604</f>
        <v>844.7</v>
      </c>
      <c r="AL604" s="70"/>
      <c r="AM604" s="70" t="n">
        <f aca="false">AK604+AL604</f>
        <v>844.7</v>
      </c>
      <c r="AN604" s="70"/>
      <c r="AO604" s="70" t="n">
        <f aca="false">AM604+AN604</f>
        <v>844.7</v>
      </c>
      <c r="AP604" s="70" t="n">
        <f aca="false">AO604</f>
        <v>844.7</v>
      </c>
      <c r="AQ604" s="70" t="n">
        <f aca="false">AQ605</f>
        <v>804.7</v>
      </c>
      <c r="AR604" s="70" t="n">
        <f aca="false">AQ604/AP604*100</f>
        <v>95.2645909790458</v>
      </c>
    </row>
    <row r="605" customFormat="false" ht="31.5" hidden="false" customHeight="false" outlineLevel="0" collapsed="false">
      <c r="A605" s="80"/>
      <c r="B605" s="23" t="s">
        <v>136</v>
      </c>
      <c r="C605" s="78" t="n">
        <v>929</v>
      </c>
      <c r="D605" s="27" t="s">
        <v>30</v>
      </c>
      <c r="E605" s="27" t="s">
        <v>22</v>
      </c>
      <c r="F605" s="27" t="s">
        <v>449</v>
      </c>
      <c r="G605" s="27" t="s">
        <v>137</v>
      </c>
      <c r="H605" s="69"/>
      <c r="I605" s="67"/>
      <c r="J605" s="67"/>
      <c r="K605" s="67"/>
      <c r="L605" s="66"/>
      <c r="M605" s="67"/>
      <c r="N605" s="67"/>
      <c r="P605" s="67"/>
      <c r="Q605" s="69"/>
      <c r="R605" s="67"/>
      <c r="S605" s="67"/>
      <c r="T605" s="67"/>
      <c r="U605" s="66"/>
      <c r="V605" s="67"/>
      <c r="W605" s="67"/>
      <c r="Y605" s="70"/>
      <c r="AA605" s="70"/>
      <c r="AB605" s="70"/>
      <c r="AC605" s="70"/>
      <c r="AD605" s="70"/>
      <c r="AE605" s="70"/>
      <c r="AF605" s="70" t="n">
        <v>844.7</v>
      </c>
      <c r="AG605" s="70" t="n">
        <f aca="false">AE605+AF605</f>
        <v>844.7</v>
      </c>
      <c r="AH605" s="70"/>
      <c r="AI605" s="70" t="n">
        <f aca="false">AG605+AH605</f>
        <v>844.7</v>
      </c>
      <c r="AJ605" s="70"/>
      <c r="AK605" s="70" t="n">
        <f aca="false">AI605+AJ605</f>
        <v>844.7</v>
      </c>
      <c r="AL605" s="70"/>
      <c r="AM605" s="70" t="n">
        <f aca="false">AK605+AL605</f>
        <v>844.7</v>
      </c>
      <c r="AN605" s="70"/>
      <c r="AO605" s="70" t="n">
        <f aca="false">AM605+AN605</f>
        <v>844.7</v>
      </c>
      <c r="AP605" s="70" t="n">
        <f aca="false">AO605</f>
        <v>844.7</v>
      </c>
      <c r="AQ605" s="70" t="n">
        <v>804.7</v>
      </c>
      <c r="AR605" s="70" t="n">
        <f aca="false">AQ605/AP605*100</f>
        <v>95.2645909790458</v>
      </c>
    </row>
    <row r="606" customFormat="false" ht="15.75" hidden="false" customHeight="false" outlineLevel="0" collapsed="false">
      <c r="A606" s="80"/>
      <c r="B606" s="23" t="s">
        <v>198</v>
      </c>
      <c r="C606" s="78" t="n">
        <v>929</v>
      </c>
      <c r="D606" s="27" t="s">
        <v>30</v>
      </c>
      <c r="E606" s="27" t="s">
        <v>22</v>
      </c>
      <c r="F606" s="27" t="s">
        <v>199</v>
      </c>
      <c r="G606" s="27"/>
      <c r="H606" s="69"/>
      <c r="I606" s="67"/>
      <c r="J606" s="67"/>
      <c r="K606" s="67"/>
      <c r="L606" s="66"/>
      <c r="M606" s="67"/>
      <c r="N606" s="67"/>
      <c r="P606" s="67"/>
      <c r="Q606" s="69"/>
      <c r="R606" s="67"/>
      <c r="S606" s="67"/>
      <c r="T606" s="67"/>
      <c r="U606" s="66"/>
      <c r="V606" s="67"/>
      <c r="W606" s="67"/>
      <c r="Y606" s="70"/>
      <c r="AA606" s="70"/>
      <c r="AB606" s="70"/>
      <c r="AC606" s="70"/>
      <c r="AD606" s="70"/>
      <c r="AE606" s="70"/>
      <c r="AF606" s="70" t="n">
        <f aca="false">AF607</f>
        <v>499.5</v>
      </c>
      <c r="AG606" s="70" t="n">
        <f aca="false">AE606+AF606</f>
        <v>499.5</v>
      </c>
      <c r="AH606" s="70"/>
      <c r="AI606" s="70" t="n">
        <f aca="false">AG606+AH606</f>
        <v>499.5</v>
      </c>
      <c r="AJ606" s="70" t="n">
        <f aca="false">AJ607</f>
        <v>-420.2</v>
      </c>
      <c r="AK606" s="70" t="n">
        <f aca="false">AI606+AJ606</f>
        <v>79.3</v>
      </c>
      <c r="AL606" s="70" t="n">
        <f aca="false">AL607</f>
        <v>0</v>
      </c>
      <c r="AM606" s="70" t="n">
        <f aca="false">AK606+AL606</f>
        <v>79.3</v>
      </c>
      <c r="AN606" s="70"/>
      <c r="AO606" s="70" t="n">
        <f aca="false">AM606+AN606</f>
        <v>79.3</v>
      </c>
      <c r="AP606" s="70" t="n">
        <f aca="false">AO606</f>
        <v>79.3</v>
      </c>
      <c r="AQ606" s="70" t="n">
        <f aca="false">AQ607</f>
        <v>79.3</v>
      </c>
      <c r="AR606" s="70" t="n">
        <f aca="false">AQ606/AP606*100</f>
        <v>100</v>
      </c>
    </row>
    <row r="607" customFormat="false" ht="47.25" hidden="false" customHeight="false" outlineLevel="0" collapsed="false">
      <c r="A607" s="80"/>
      <c r="B607" s="23" t="s">
        <v>454</v>
      </c>
      <c r="C607" s="78" t="n">
        <v>929</v>
      </c>
      <c r="D607" s="27" t="s">
        <v>30</v>
      </c>
      <c r="E607" s="27" t="s">
        <v>22</v>
      </c>
      <c r="F607" s="27" t="s">
        <v>322</v>
      </c>
      <c r="G607" s="27"/>
      <c r="H607" s="69"/>
      <c r="I607" s="67"/>
      <c r="J607" s="67"/>
      <c r="K607" s="67"/>
      <c r="L607" s="66"/>
      <c r="M607" s="67"/>
      <c r="N607" s="67"/>
      <c r="P607" s="67"/>
      <c r="Q607" s="69"/>
      <c r="R607" s="67"/>
      <c r="S607" s="67"/>
      <c r="T607" s="67"/>
      <c r="U607" s="66"/>
      <c r="V607" s="67"/>
      <c r="W607" s="67"/>
      <c r="Y607" s="70"/>
      <c r="AA607" s="70"/>
      <c r="AB607" s="70"/>
      <c r="AC607" s="70"/>
      <c r="AD607" s="70"/>
      <c r="AE607" s="70"/>
      <c r="AF607" s="70" t="n">
        <f aca="false">AF608</f>
        <v>499.5</v>
      </c>
      <c r="AG607" s="70" t="n">
        <f aca="false">AE607+AF607</f>
        <v>499.5</v>
      </c>
      <c r="AH607" s="70"/>
      <c r="AI607" s="70" t="n">
        <f aca="false">AG607+AH607</f>
        <v>499.5</v>
      </c>
      <c r="AJ607" s="70" t="n">
        <f aca="false">AJ608</f>
        <v>-420.2</v>
      </c>
      <c r="AK607" s="70" t="n">
        <f aca="false">AI607+AJ607</f>
        <v>79.3</v>
      </c>
      <c r="AL607" s="70" t="n">
        <f aca="false">AL608</f>
        <v>0</v>
      </c>
      <c r="AM607" s="70" t="n">
        <f aca="false">AK607+AL607</f>
        <v>79.3</v>
      </c>
      <c r="AN607" s="70"/>
      <c r="AO607" s="70" t="n">
        <f aca="false">AM607+AN607</f>
        <v>79.3</v>
      </c>
      <c r="AP607" s="70" t="n">
        <f aca="false">AO607</f>
        <v>79.3</v>
      </c>
      <c r="AQ607" s="70" t="n">
        <f aca="false">AQ608</f>
        <v>79.3</v>
      </c>
      <c r="AR607" s="70" t="n">
        <f aca="false">AQ607/AP607*100</f>
        <v>100</v>
      </c>
    </row>
    <row r="608" customFormat="false" ht="15.75" hidden="false" customHeight="false" outlineLevel="0" collapsed="false">
      <c r="A608" s="80"/>
      <c r="B608" s="23" t="s">
        <v>121</v>
      </c>
      <c r="C608" s="78" t="n">
        <v>929</v>
      </c>
      <c r="D608" s="27" t="s">
        <v>30</v>
      </c>
      <c r="E608" s="27" t="s">
        <v>22</v>
      </c>
      <c r="F608" s="27" t="s">
        <v>322</v>
      </c>
      <c r="G608" s="27" t="s">
        <v>122</v>
      </c>
      <c r="H608" s="69"/>
      <c r="I608" s="67"/>
      <c r="J608" s="67"/>
      <c r="K608" s="67"/>
      <c r="L608" s="66"/>
      <c r="M608" s="67"/>
      <c r="N608" s="67"/>
      <c r="P608" s="67"/>
      <c r="Q608" s="69"/>
      <c r="R608" s="67"/>
      <c r="S608" s="67"/>
      <c r="T608" s="67"/>
      <c r="U608" s="66"/>
      <c r="V608" s="67"/>
      <c r="W608" s="67"/>
      <c r="Y608" s="70"/>
      <c r="AA608" s="70"/>
      <c r="AB608" s="70"/>
      <c r="AC608" s="70"/>
      <c r="AD608" s="70"/>
      <c r="AE608" s="70"/>
      <c r="AF608" s="70" t="n">
        <v>499.5</v>
      </c>
      <c r="AG608" s="70" t="n">
        <f aca="false">AE608+AF608</f>
        <v>499.5</v>
      </c>
      <c r="AH608" s="70"/>
      <c r="AI608" s="70" t="n">
        <f aca="false">AG608+AH608</f>
        <v>499.5</v>
      </c>
      <c r="AJ608" s="70" t="n">
        <v>-420.2</v>
      </c>
      <c r="AK608" s="70" t="n">
        <f aca="false">AI608+AJ608</f>
        <v>79.3</v>
      </c>
      <c r="AL608" s="70"/>
      <c r="AM608" s="70" t="n">
        <f aca="false">AK608+AL608</f>
        <v>79.3</v>
      </c>
      <c r="AN608" s="70"/>
      <c r="AO608" s="70" t="n">
        <f aca="false">AM608+AN608</f>
        <v>79.3</v>
      </c>
      <c r="AP608" s="70" t="n">
        <f aca="false">AO608</f>
        <v>79.3</v>
      </c>
      <c r="AQ608" s="70" t="n">
        <v>79.3</v>
      </c>
      <c r="AR608" s="70" t="n">
        <f aca="false">AQ608/AP608*100</f>
        <v>100</v>
      </c>
    </row>
    <row r="609" customFormat="false" ht="15.75" hidden="false" customHeight="false" outlineLevel="0" collapsed="false">
      <c r="A609" s="80"/>
      <c r="B609" s="23" t="s">
        <v>80</v>
      </c>
      <c r="C609" s="78" t="n">
        <v>929</v>
      </c>
      <c r="D609" s="27" t="s">
        <v>30</v>
      </c>
      <c r="E609" s="27" t="s">
        <v>43</v>
      </c>
      <c r="F609" s="27"/>
      <c r="G609" s="27"/>
      <c r="H609" s="69" t="n">
        <f aca="false">H610</f>
        <v>1334.3</v>
      </c>
      <c r="I609" s="67"/>
      <c r="J609" s="67"/>
      <c r="K609" s="67"/>
      <c r="L609" s="66"/>
      <c r="M609" s="67"/>
      <c r="N609" s="67" t="n">
        <f aca="false">I609+H609</f>
        <v>1334.3</v>
      </c>
      <c r="P609" s="67" t="n">
        <f aca="false">N609+O609</f>
        <v>1334.3</v>
      </c>
      <c r="Q609" s="69" t="n">
        <f aca="false">Q610</f>
        <v>1334.3</v>
      </c>
      <c r="R609" s="67"/>
      <c r="S609" s="67"/>
      <c r="T609" s="67"/>
      <c r="U609" s="66"/>
      <c r="V609" s="67"/>
      <c r="W609" s="67" t="n">
        <f aca="false">R609+Q609</f>
        <v>1334.3</v>
      </c>
      <c r="Y609" s="70" t="n">
        <f aca="false">P609+X609</f>
        <v>1334.3</v>
      </c>
      <c r="AA609" s="70" t="n">
        <f aca="false">Y609+Z609</f>
        <v>1334.3</v>
      </c>
      <c r="AC609" s="70" t="n">
        <f aca="false">AA609+AB609</f>
        <v>1334.3</v>
      </c>
      <c r="AE609" s="70" t="n">
        <f aca="false">AC609+AD609</f>
        <v>1334.3</v>
      </c>
      <c r="AG609" s="70" t="n">
        <f aca="false">AE609+AF609</f>
        <v>1334.3</v>
      </c>
      <c r="AI609" s="70" t="n">
        <f aca="false">AG609+AH609</f>
        <v>1334.3</v>
      </c>
      <c r="AJ609" s="42" t="n">
        <f aca="false">AJ610</f>
        <v>21.2</v>
      </c>
      <c r="AK609" s="70" t="n">
        <f aca="false">AI609+AJ609</f>
        <v>1355.5</v>
      </c>
      <c r="AL609" s="42" t="n">
        <f aca="false">AL610</f>
        <v>0</v>
      </c>
      <c r="AM609" s="70" t="n">
        <f aca="false">AK609+AL609</f>
        <v>1355.5</v>
      </c>
      <c r="AO609" s="70" t="n">
        <f aca="false">AM609+AN609</f>
        <v>1355.5</v>
      </c>
      <c r="AP609" s="70" t="n">
        <f aca="false">AO609</f>
        <v>1355.5</v>
      </c>
      <c r="AQ609" s="42" t="n">
        <f aca="false">AQ610</f>
        <v>1315.1</v>
      </c>
      <c r="AR609" s="70" t="n">
        <f aca="false">AQ609/AP609*100</f>
        <v>97.0195499815566</v>
      </c>
    </row>
    <row r="610" customFormat="false" ht="31.5" hidden="false" customHeight="false" outlineLevel="0" collapsed="false">
      <c r="A610" s="80"/>
      <c r="B610" s="23" t="s">
        <v>101</v>
      </c>
      <c r="C610" s="78" t="n">
        <v>929</v>
      </c>
      <c r="D610" s="27" t="s">
        <v>30</v>
      </c>
      <c r="E610" s="27" t="s">
        <v>43</v>
      </c>
      <c r="F610" s="27" t="s">
        <v>102</v>
      </c>
      <c r="G610" s="27"/>
      <c r="H610" s="69" t="n">
        <f aca="false">H611</f>
        <v>1334.3</v>
      </c>
      <c r="I610" s="67"/>
      <c r="J610" s="67"/>
      <c r="K610" s="67"/>
      <c r="L610" s="66"/>
      <c r="M610" s="67"/>
      <c r="N610" s="67" t="n">
        <f aca="false">I610+H610</f>
        <v>1334.3</v>
      </c>
      <c r="P610" s="67" t="n">
        <f aca="false">N610+O610</f>
        <v>1334.3</v>
      </c>
      <c r="Q610" s="69" t="n">
        <f aca="false">Q611</f>
        <v>1334.3</v>
      </c>
      <c r="R610" s="67"/>
      <c r="S610" s="67"/>
      <c r="T610" s="67"/>
      <c r="U610" s="66"/>
      <c r="V610" s="67"/>
      <c r="W610" s="67" t="n">
        <f aca="false">R610+Q610</f>
        <v>1334.3</v>
      </c>
      <c r="Y610" s="70" t="n">
        <f aca="false">P610+X610</f>
        <v>1334.3</v>
      </c>
      <c r="AA610" s="70" t="n">
        <f aca="false">Y610+Z610</f>
        <v>1334.3</v>
      </c>
      <c r="AC610" s="70" t="n">
        <f aca="false">AA610+AB610</f>
        <v>1334.3</v>
      </c>
      <c r="AE610" s="70" t="n">
        <f aca="false">AC610+AD610</f>
        <v>1334.3</v>
      </c>
      <c r="AG610" s="70" t="n">
        <f aca="false">AE610+AF610</f>
        <v>1334.3</v>
      </c>
      <c r="AI610" s="70" t="n">
        <f aca="false">AG610+AH610</f>
        <v>1334.3</v>
      </c>
      <c r="AJ610" s="42" t="n">
        <f aca="false">AJ611</f>
        <v>21.2</v>
      </c>
      <c r="AK610" s="70" t="n">
        <f aca="false">AI610+AJ610</f>
        <v>1355.5</v>
      </c>
      <c r="AL610" s="42" t="n">
        <f aca="false">AL611</f>
        <v>0</v>
      </c>
      <c r="AM610" s="70" t="n">
        <f aca="false">AK610+AL610</f>
        <v>1355.5</v>
      </c>
      <c r="AO610" s="70" t="n">
        <f aca="false">AM610+AN610</f>
        <v>1355.5</v>
      </c>
      <c r="AP610" s="70" t="n">
        <f aca="false">AO610</f>
        <v>1355.5</v>
      </c>
      <c r="AQ610" s="42" t="n">
        <f aca="false">AQ611</f>
        <v>1315.1</v>
      </c>
      <c r="AR610" s="70" t="n">
        <f aca="false">AQ610/AP610*100</f>
        <v>97.0195499815566</v>
      </c>
    </row>
    <row r="611" customFormat="false" ht="15.75" hidden="false" customHeight="false" outlineLevel="0" collapsed="false">
      <c r="A611" s="80"/>
      <c r="B611" s="23" t="s">
        <v>109</v>
      </c>
      <c r="C611" s="78" t="n">
        <v>929</v>
      </c>
      <c r="D611" s="27" t="s">
        <v>30</v>
      </c>
      <c r="E611" s="27" t="s">
        <v>43</v>
      </c>
      <c r="F611" s="27" t="s">
        <v>110</v>
      </c>
      <c r="G611" s="27"/>
      <c r="H611" s="69" t="n">
        <f aca="false">H612</f>
        <v>1334.3</v>
      </c>
      <c r="I611" s="67"/>
      <c r="J611" s="67"/>
      <c r="K611" s="67"/>
      <c r="L611" s="66"/>
      <c r="M611" s="67"/>
      <c r="N611" s="67" t="n">
        <f aca="false">I611+H611</f>
        <v>1334.3</v>
      </c>
      <c r="P611" s="67" t="n">
        <f aca="false">N611+O611</f>
        <v>1334.3</v>
      </c>
      <c r="Q611" s="69" t="n">
        <f aca="false">Q612</f>
        <v>1334.3</v>
      </c>
      <c r="R611" s="67"/>
      <c r="S611" s="67"/>
      <c r="T611" s="67"/>
      <c r="U611" s="66"/>
      <c r="V611" s="67"/>
      <c r="W611" s="67" t="n">
        <f aca="false">R611+Q611</f>
        <v>1334.3</v>
      </c>
      <c r="Y611" s="70" t="n">
        <f aca="false">P611+X611</f>
        <v>1334.3</v>
      </c>
      <c r="AA611" s="70" t="n">
        <f aca="false">Y611+Z611</f>
        <v>1334.3</v>
      </c>
      <c r="AC611" s="70" t="n">
        <f aca="false">AA611+AB611</f>
        <v>1334.3</v>
      </c>
      <c r="AE611" s="70" t="n">
        <f aca="false">AC611+AD611</f>
        <v>1334.3</v>
      </c>
      <c r="AG611" s="70" t="n">
        <f aca="false">AE611+AF611</f>
        <v>1334.3</v>
      </c>
      <c r="AI611" s="70" t="n">
        <f aca="false">AG611+AH611</f>
        <v>1334.3</v>
      </c>
      <c r="AJ611" s="42" t="n">
        <f aca="false">AJ612</f>
        <v>21.2</v>
      </c>
      <c r="AK611" s="70" t="n">
        <f aca="false">AI611+AJ611</f>
        <v>1355.5</v>
      </c>
      <c r="AL611" s="42" t="n">
        <f aca="false">AL612</f>
        <v>0</v>
      </c>
      <c r="AM611" s="70" t="n">
        <f aca="false">AK611+AL611</f>
        <v>1355.5</v>
      </c>
      <c r="AO611" s="70" t="n">
        <f aca="false">AM611+AN611</f>
        <v>1355.5</v>
      </c>
      <c r="AP611" s="70" t="n">
        <f aca="false">AO611</f>
        <v>1355.5</v>
      </c>
      <c r="AQ611" s="42" t="n">
        <f aca="false">AQ612</f>
        <v>1315.1</v>
      </c>
      <c r="AR611" s="70" t="n">
        <f aca="false">AQ611/AP611*100</f>
        <v>97.0195499815566</v>
      </c>
    </row>
    <row r="612" customFormat="false" ht="31.5" hidden="false" customHeight="false" outlineLevel="0" collapsed="false">
      <c r="A612" s="80"/>
      <c r="B612" s="23" t="s">
        <v>105</v>
      </c>
      <c r="C612" s="78" t="n">
        <v>929</v>
      </c>
      <c r="D612" s="27" t="s">
        <v>30</v>
      </c>
      <c r="E612" s="27" t="s">
        <v>43</v>
      </c>
      <c r="F612" s="27" t="s">
        <v>110</v>
      </c>
      <c r="G612" s="27" t="s">
        <v>106</v>
      </c>
      <c r="H612" s="69" t="n">
        <v>1334.3</v>
      </c>
      <c r="I612" s="67"/>
      <c r="J612" s="67"/>
      <c r="K612" s="67"/>
      <c r="L612" s="66"/>
      <c r="M612" s="67"/>
      <c r="N612" s="67" t="n">
        <f aca="false">I612+H612</f>
        <v>1334.3</v>
      </c>
      <c r="P612" s="67" t="n">
        <f aca="false">N612+O612</f>
        <v>1334.3</v>
      </c>
      <c r="Q612" s="69" t="n">
        <v>1334.3</v>
      </c>
      <c r="R612" s="67"/>
      <c r="S612" s="67"/>
      <c r="T612" s="67"/>
      <c r="U612" s="66"/>
      <c r="V612" s="67"/>
      <c r="W612" s="67" t="n">
        <f aca="false">R612+Q612</f>
        <v>1334.3</v>
      </c>
      <c r="Y612" s="70" t="n">
        <f aca="false">P612+X612</f>
        <v>1334.3</v>
      </c>
      <c r="AA612" s="70" t="n">
        <f aca="false">Y612+Z612</f>
        <v>1334.3</v>
      </c>
      <c r="AC612" s="70" t="n">
        <f aca="false">AA612+AB612</f>
        <v>1334.3</v>
      </c>
      <c r="AE612" s="70" t="n">
        <f aca="false">AC612+AD612</f>
        <v>1334.3</v>
      </c>
      <c r="AG612" s="70" t="n">
        <f aca="false">AE612+AF612</f>
        <v>1334.3</v>
      </c>
      <c r="AI612" s="70" t="n">
        <f aca="false">AG612+AH612</f>
        <v>1334.3</v>
      </c>
      <c r="AJ612" s="42" t="n">
        <v>21.2</v>
      </c>
      <c r="AK612" s="70" t="n">
        <f aca="false">AI612+AJ612</f>
        <v>1355.5</v>
      </c>
      <c r="AM612" s="70" t="n">
        <f aca="false">AK612+AL612</f>
        <v>1355.5</v>
      </c>
      <c r="AO612" s="70" t="n">
        <f aca="false">AM612+AN612</f>
        <v>1355.5</v>
      </c>
      <c r="AP612" s="70" t="n">
        <f aca="false">AO612</f>
        <v>1355.5</v>
      </c>
      <c r="AQ612" s="42" t="n">
        <v>1315.1</v>
      </c>
      <c r="AR612" s="70" t="n">
        <f aca="false">AQ612/AP612*100</f>
        <v>97.0195499815566</v>
      </c>
    </row>
    <row r="613" customFormat="false" ht="15.75" hidden="false" customHeight="false" outlineLevel="0" collapsed="false">
      <c r="A613" s="80" t="s">
        <v>58</v>
      </c>
      <c r="B613" s="28" t="s">
        <v>497</v>
      </c>
      <c r="C613" s="45" t="n">
        <v>934</v>
      </c>
      <c r="D613" s="27"/>
      <c r="E613" s="27"/>
      <c r="F613" s="27"/>
      <c r="G613" s="27"/>
      <c r="H613" s="85" t="n">
        <f aca="false">H614</f>
        <v>478.1</v>
      </c>
      <c r="I613" s="56" t="n">
        <f aca="false">I614</f>
        <v>1647.2</v>
      </c>
      <c r="J613" s="56" t="n">
        <f aca="false">J614</f>
        <v>0</v>
      </c>
      <c r="K613" s="56" t="n">
        <f aca="false">K614</f>
        <v>1647.2</v>
      </c>
      <c r="L613" s="109" t="n">
        <f aca="false">L614</f>
        <v>0</v>
      </c>
      <c r="M613" s="56" t="n">
        <f aca="false">M614</f>
        <v>1647.2</v>
      </c>
      <c r="N613" s="56" t="n">
        <f aca="false">I613+H613</f>
        <v>2125.3</v>
      </c>
      <c r="P613" s="56" t="n">
        <f aca="false">N613+O613</f>
        <v>2125.3</v>
      </c>
      <c r="Q613" s="85" t="n">
        <f aca="false">Q614</f>
        <v>478.1</v>
      </c>
      <c r="R613" s="56" t="n">
        <f aca="false">R614</f>
        <v>1647.2</v>
      </c>
      <c r="S613" s="56" t="n">
        <f aca="false">S614</f>
        <v>0</v>
      </c>
      <c r="T613" s="56" t="n">
        <f aca="false">T614</f>
        <v>1647.2</v>
      </c>
      <c r="U613" s="109" t="n">
        <f aca="false">U614</f>
        <v>0</v>
      </c>
      <c r="V613" s="56" t="n">
        <f aca="false">V614</f>
        <v>1647.2</v>
      </c>
      <c r="W613" s="56" t="n">
        <f aca="false">R613+Q613</f>
        <v>2125.3</v>
      </c>
      <c r="X613" s="71" t="n">
        <f aca="false">X614</f>
        <v>0.3</v>
      </c>
      <c r="Y613" s="72" t="n">
        <f aca="false">P613+X613</f>
        <v>2125.6</v>
      </c>
      <c r="Z613" s="72" t="n">
        <f aca="false">Z614</f>
        <v>591</v>
      </c>
      <c r="AA613" s="72" t="n">
        <f aca="false">Y613+Z613</f>
        <v>2716.6</v>
      </c>
      <c r="AB613" s="72" t="n">
        <f aca="false">AB614</f>
        <v>100</v>
      </c>
      <c r="AC613" s="72" t="n">
        <f aca="false">AA613+AB613</f>
        <v>2816.6</v>
      </c>
      <c r="AD613" s="72"/>
      <c r="AE613" s="72" t="n">
        <f aca="false">AC613+AD613</f>
        <v>2816.6</v>
      </c>
      <c r="AF613" s="72" t="n">
        <f aca="false">AF614</f>
        <v>421.6</v>
      </c>
      <c r="AG613" s="72" t="n">
        <f aca="false">AE613+AF613</f>
        <v>3238.2</v>
      </c>
      <c r="AH613" s="72"/>
      <c r="AI613" s="72" t="n">
        <f aca="false">AG613+AH613</f>
        <v>3238.2</v>
      </c>
      <c r="AJ613" s="72" t="n">
        <f aca="false">AJ614</f>
        <v>46</v>
      </c>
      <c r="AK613" s="72" t="n">
        <f aca="false">AI613+AJ613</f>
        <v>3284.2</v>
      </c>
      <c r="AL613" s="72" t="n">
        <f aca="false">AL614</f>
        <v>0</v>
      </c>
      <c r="AM613" s="72" t="n">
        <f aca="false">AK613+AL613</f>
        <v>3284.2</v>
      </c>
      <c r="AN613" s="72" t="n">
        <f aca="false">AN614</f>
        <v>37.2</v>
      </c>
      <c r="AO613" s="72" t="n">
        <f aca="false">AM613+AN613</f>
        <v>3321.4</v>
      </c>
      <c r="AP613" s="72" t="n">
        <f aca="false">AO613</f>
        <v>3321.4</v>
      </c>
      <c r="AQ613" s="72" t="n">
        <f aca="false">AQ614+AQ631</f>
        <v>3162.4</v>
      </c>
      <c r="AR613" s="72" t="n">
        <f aca="false">AQ613/AP613*100</f>
        <v>95.2128620461251</v>
      </c>
    </row>
    <row r="614" customFormat="false" ht="15.75" hidden="false" customHeight="false" outlineLevel="0" collapsed="false">
      <c r="A614" s="80"/>
      <c r="B614" s="23" t="s">
        <v>51</v>
      </c>
      <c r="C614" s="78" t="n">
        <v>934</v>
      </c>
      <c r="D614" s="27" t="s">
        <v>52</v>
      </c>
      <c r="E614" s="27"/>
      <c r="F614" s="27"/>
      <c r="G614" s="27"/>
      <c r="H614" s="69" t="n">
        <f aca="false">H615+H631</f>
        <v>478.1</v>
      </c>
      <c r="I614" s="67" t="n">
        <f aca="false">I615</f>
        <v>1647.2</v>
      </c>
      <c r="J614" s="67" t="n">
        <f aca="false">J615</f>
        <v>0</v>
      </c>
      <c r="K614" s="67" t="n">
        <f aca="false">K615</f>
        <v>1647.2</v>
      </c>
      <c r="L614" s="66" t="n">
        <f aca="false">L615</f>
        <v>0</v>
      </c>
      <c r="M614" s="67" t="n">
        <f aca="false">M615</f>
        <v>1647.2</v>
      </c>
      <c r="N614" s="67" t="n">
        <f aca="false">I614+H614</f>
        <v>2125.3</v>
      </c>
      <c r="P614" s="67" t="n">
        <f aca="false">P615+P631</f>
        <v>2125.3</v>
      </c>
      <c r="Q614" s="69" t="n">
        <f aca="false">Q615+Q631</f>
        <v>478.1</v>
      </c>
      <c r="R614" s="67" t="n">
        <f aca="false">R615</f>
        <v>1647.2</v>
      </c>
      <c r="S614" s="67" t="n">
        <f aca="false">S615</f>
        <v>0</v>
      </c>
      <c r="T614" s="67" t="n">
        <f aca="false">T615</f>
        <v>1647.2</v>
      </c>
      <c r="U614" s="66" t="n">
        <f aca="false">U615</f>
        <v>0</v>
      </c>
      <c r="V614" s="67" t="n">
        <f aca="false">V615</f>
        <v>1647.2</v>
      </c>
      <c r="W614" s="67" t="n">
        <f aca="false">R614+Q614</f>
        <v>2125.3</v>
      </c>
      <c r="X614" s="42" t="n">
        <f aca="false">X615</f>
        <v>0.3</v>
      </c>
      <c r="Y614" s="70" t="n">
        <f aca="false">P614+X614</f>
        <v>2125.6</v>
      </c>
      <c r="Z614" s="70" t="n">
        <f aca="false">Z615</f>
        <v>591</v>
      </c>
      <c r="AA614" s="70" t="n">
        <f aca="false">Y614+Z614</f>
        <v>2716.6</v>
      </c>
      <c r="AB614" s="70" t="n">
        <f aca="false">AB615</f>
        <v>100</v>
      </c>
      <c r="AC614" s="70" t="n">
        <f aca="false">AA614+AB614</f>
        <v>2816.6</v>
      </c>
      <c r="AD614" s="70"/>
      <c r="AE614" s="70" t="n">
        <f aca="false">AC614+AD614</f>
        <v>2816.6</v>
      </c>
      <c r="AF614" s="70" t="n">
        <f aca="false">AF615</f>
        <v>421.6</v>
      </c>
      <c r="AG614" s="70" t="n">
        <f aca="false">AE614+AF614</f>
        <v>3238.2</v>
      </c>
      <c r="AH614" s="70"/>
      <c r="AI614" s="70" t="n">
        <f aca="false">AG614+AH614</f>
        <v>3238.2</v>
      </c>
      <c r="AJ614" s="70" t="n">
        <f aca="false">AJ631</f>
        <v>46</v>
      </c>
      <c r="AK614" s="70" t="n">
        <f aca="false">AI614+AJ614</f>
        <v>3284.2</v>
      </c>
      <c r="AL614" s="70" t="n">
        <f aca="false">AL631</f>
        <v>0</v>
      </c>
      <c r="AM614" s="70" t="n">
        <f aca="false">AK614+AL614</f>
        <v>3284.2</v>
      </c>
      <c r="AN614" s="70" t="n">
        <f aca="false">AN615</f>
        <v>37.2</v>
      </c>
      <c r="AO614" s="70" t="n">
        <f aca="false">AM614+AN614</f>
        <v>3321.4</v>
      </c>
      <c r="AP614" s="70" t="n">
        <f aca="false">AO614</f>
        <v>3321.4</v>
      </c>
      <c r="AQ614" s="70" t="n">
        <f aca="false">AQ615</f>
        <v>3088.4</v>
      </c>
      <c r="AR614" s="70" t="n">
        <f aca="false">AQ614/AP614*100</f>
        <v>92.9848858914915</v>
      </c>
    </row>
    <row r="615" customFormat="false" ht="15.75" hidden="false" customHeight="false" outlineLevel="0" collapsed="false">
      <c r="A615" s="80"/>
      <c r="B615" s="23" t="s">
        <v>55</v>
      </c>
      <c r="C615" s="78" t="n">
        <v>934</v>
      </c>
      <c r="D615" s="27" t="s">
        <v>52</v>
      </c>
      <c r="E615" s="27" t="s">
        <v>52</v>
      </c>
      <c r="F615" s="61"/>
      <c r="G615" s="61"/>
      <c r="H615" s="69" t="n">
        <f aca="false">H616+H619+H627</f>
        <v>450.1</v>
      </c>
      <c r="I615" s="67" t="n">
        <f aca="false">I619+I616</f>
        <v>1647.2</v>
      </c>
      <c r="J615" s="67" t="n">
        <f aca="false">J619+J616</f>
        <v>0</v>
      </c>
      <c r="K615" s="67" t="n">
        <f aca="false">K619+K616</f>
        <v>1647.2</v>
      </c>
      <c r="L615" s="66" t="n">
        <f aca="false">L619+L616</f>
        <v>0</v>
      </c>
      <c r="M615" s="67" t="n">
        <f aca="false">M619+M616</f>
        <v>1647.2</v>
      </c>
      <c r="N615" s="67" t="n">
        <f aca="false">I615+H615</f>
        <v>2097.3</v>
      </c>
      <c r="P615" s="67" t="n">
        <f aca="false">P616+P619+P627</f>
        <v>2097.3</v>
      </c>
      <c r="Q615" s="69" t="n">
        <f aca="false">Q616+Q619+Q627</f>
        <v>450.1</v>
      </c>
      <c r="R615" s="67" t="n">
        <f aca="false">R619+R616</f>
        <v>1647.2</v>
      </c>
      <c r="S615" s="67" t="n">
        <f aca="false">S619+S616</f>
        <v>0</v>
      </c>
      <c r="T615" s="67" t="n">
        <f aca="false">T619+T616</f>
        <v>1647.2</v>
      </c>
      <c r="U615" s="66" t="n">
        <f aca="false">U619+U616</f>
        <v>0</v>
      </c>
      <c r="V615" s="67" t="n">
        <f aca="false">V619+V616</f>
        <v>1647.2</v>
      </c>
      <c r="W615" s="67" t="n">
        <f aca="false">R615+Q615</f>
        <v>2097.3</v>
      </c>
      <c r="X615" s="42" t="n">
        <f aca="false">X627</f>
        <v>0.3</v>
      </c>
      <c r="Y615" s="70" t="n">
        <f aca="false">P615+X615</f>
        <v>2097.6</v>
      </c>
      <c r="Z615" s="70" t="n">
        <f aca="false">Z623</f>
        <v>591</v>
      </c>
      <c r="AA615" s="70" t="n">
        <f aca="false">Y615+Z615</f>
        <v>2688.6</v>
      </c>
      <c r="AB615" s="70" t="n">
        <f aca="false">AB623+AB627</f>
        <v>100</v>
      </c>
      <c r="AC615" s="70" t="n">
        <f aca="false">AA615+AB615</f>
        <v>2788.6</v>
      </c>
      <c r="AD615" s="70"/>
      <c r="AE615" s="70" t="n">
        <f aca="false">AC615+AD615</f>
        <v>2788.6</v>
      </c>
      <c r="AF615" s="70" t="n">
        <f aca="false">AF619+AF627</f>
        <v>421.6</v>
      </c>
      <c r="AG615" s="70" t="n">
        <f aca="false">AE615+AF615</f>
        <v>3210.2</v>
      </c>
      <c r="AH615" s="70"/>
      <c r="AI615" s="70" t="n">
        <f aca="false">AG615+AH615</f>
        <v>3210.2</v>
      </c>
      <c r="AJ615" s="70"/>
      <c r="AK615" s="70" t="n">
        <f aca="false">AI615+AJ615</f>
        <v>3210.2</v>
      </c>
      <c r="AL615" s="70"/>
      <c r="AM615" s="70" t="n">
        <f aca="false">AK615+AL615</f>
        <v>3210.2</v>
      </c>
      <c r="AN615" s="70" t="n">
        <f aca="false">AN623</f>
        <v>37.2</v>
      </c>
      <c r="AO615" s="70" t="n">
        <f aca="false">AM615+AN615</f>
        <v>3247.4</v>
      </c>
      <c r="AP615" s="70" t="n">
        <f aca="false">AO615</f>
        <v>3247.4</v>
      </c>
      <c r="AQ615" s="70" t="n">
        <f aca="false">AQ616+AQ619+AQ623+AQ627</f>
        <v>3088.4</v>
      </c>
      <c r="AR615" s="70" t="n">
        <f aca="false">AQ615/AP615*100</f>
        <v>95.1037753279547</v>
      </c>
    </row>
    <row r="616" customFormat="false" ht="31.5" hidden="false" customHeight="false" outlineLevel="0" collapsed="false">
      <c r="A616" s="80"/>
      <c r="B616" s="23" t="s">
        <v>101</v>
      </c>
      <c r="C616" s="78" t="n">
        <v>934</v>
      </c>
      <c r="D616" s="27" t="s">
        <v>52</v>
      </c>
      <c r="E616" s="27" t="s">
        <v>52</v>
      </c>
      <c r="F616" s="27" t="s">
        <v>102</v>
      </c>
      <c r="G616" s="27"/>
      <c r="H616" s="69" t="n">
        <f aca="false">H617</f>
        <v>64.7</v>
      </c>
      <c r="I616" s="67" t="n">
        <f aca="false">J616+K616</f>
        <v>873.7</v>
      </c>
      <c r="J616" s="67" t="n">
        <f aca="false">J617</f>
        <v>0</v>
      </c>
      <c r="K616" s="67" t="n">
        <f aca="false">K617</f>
        <v>873.7</v>
      </c>
      <c r="L616" s="66" t="n">
        <f aca="false">L617</f>
        <v>0</v>
      </c>
      <c r="M616" s="67" t="n">
        <f aca="false">M617</f>
        <v>873.7</v>
      </c>
      <c r="N616" s="67" t="n">
        <f aca="false">I616+H616</f>
        <v>938.4</v>
      </c>
      <c r="P616" s="67" t="n">
        <f aca="false">N616+O616</f>
        <v>938.4</v>
      </c>
      <c r="Q616" s="69" t="n">
        <f aca="false">Q617</f>
        <v>64.7</v>
      </c>
      <c r="R616" s="67" t="n">
        <f aca="false">S616+T616</f>
        <v>873.7</v>
      </c>
      <c r="S616" s="67" t="n">
        <f aca="false">S617</f>
        <v>0</v>
      </c>
      <c r="T616" s="67" t="n">
        <f aca="false">T617</f>
        <v>873.7</v>
      </c>
      <c r="U616" s="66" t="n">
        <f aca="false">U617</f>
        <v>0</v>
      </c>
      <c r="V616" s="67" t="n">
        <f aca="false">V617</f>
        <v>873.7</v>
      </c>
      <c r="W616" s="67" t="n">
        <f aca="false">R616+Q616</f>
        <v>938.4</v>
      </c>
      <c r="Y616" s="70" t="n">
        <f aca="false">P616+X616</f>
        <v>938.4</v>
      </c>
      <c r="AA616" s="70" t="n">
        <f aca="false">Y616+Z616</f>
        <v>938.4</v>
      </c>
      <c r="AC616" s="70" t="n">
        <f aca="false">AA616+AB616</f>
        <v>938.4</v>
      </c>
      <c r="AE616" s="70" t="n">
        <f aca="false">AC616+AD616</f>
        <v>938.4</v>
      </c>
      <c r="AG616" s="70" t="n">
        <f aca="false">AE616+AF616</f>
        <v>938.4</v>
      </c>
      <c r="AI616" s="70" t="n">
        <f aca="false">AG616+AH616</f>
        <v>938.4</v>
      </c>
      <c r="AK616" s="70" t="n">
        <f aca="false">AI616+AJ616</f>
        <v>938.4</v>
      </c>
      <c r="AM616" s="70" t="n">
        <f aca="false">AK616+AL616</f>
        <v>938.4</v>
      </c>
      <c r="AO616" s="70" t="n">
        <f aca="false">AM616+AN616</f>
        <v>938.4</v>
      </c>
      <c r="AP616" s="70" t="n">
        <f aca="false">AO616</f>
        <v>938.4</v>
      </c>
      <c r="AQ616" s="42" t="n">
        <f aca="false">AQ617</f>
        <v>907.6</v>
      </c>
      <c r="AR616" s="70" t="n">
        <f aca="false">AQ616/AP616*100</f>
        <v>96.7178175618073</v>
      </c>
    </row>
    <row r="617" customFormat="false" ht="15.75" hidden="false" customHeight="false" outlineLevel="0" collapsed="false">
      <c r="A617" s="80"/>
      <c r="B617" s="23" t="s">
        <v>109</v>
      </c>
      <c r="C617" s="78" t="n">
        <v>934</v>
      </c>
      <c r="D617" s="27" t="s">
        <v>52</v>
      </c>
      <c r="E617" s="27" t="s">
        <v>52</v>
      </c>
      <c r="F617" s="27" t="s">
        <v>110</v>
      </c>
      <c r="G617" s="27"/>
      <c r="H617" s="69" t="n">
        <f aca="false">H618</f>
        <v>64.7</v>
      </c>
      <c r="I617" s="67" t="n">
        <f aca="false">J617+K617</f>
        <v>873.7</v>
      </c>
      <c r="J617" s="67" t="n">
        <f aca="false">J618</f>
        <v>0</v>
      </c>
      <c r="K617" s="67" t="n">
        <f aca="false">K618</f>
        <v>873.7</v>
      </c>
      <c r="L617" s="66" t="n">
        <f aca="false">L618</f>
        <v>0</v>
      </c>
      <c r="M617" s="67" t="n">
        <f aca="false">M618</f>
        <v>873.7</v>
      </c>
      <c r="N617" s="67" t="n">
        <f aca="false">I617+H617</f>
        <v>938.4</v>
      </c>
      <c r="P617" s="67" t="n">
        <f aca="false">N617+O617</f>
        <v>938.4</v>
      </c>
      <c r="Q617" s="69" t="n">
        <f aca="false">Q618</f>
        <v>64.7</v>
      </c>
      <c r="R617" s="67" t="n">
        <f aca="false">S617+T617</f>
        <v>873.7</v>
      </c>
      <c r="S617" s="67" t="n">
        <f aca="false">S618</f>
        <v>0</v>
      </c>
      <c r="T617" s="67" t="n">
        <f aca="false">T618</f>
        <v>873.7</v>
      </c>
      <c r="U617" s="66" t="n">
        <f aca="false">U618</f>
        <v>0</v>
      </c>
      <c r="V617" s="67" t="n">
        <f aca="false">V618</f>
        <v>873.7</v>
      </c>
      <c r="W617" s="67" t="n">
        <f aca="false">R617+Q617</f>
        <v>938.4</v>
      </c>
      <c r="Y617" s="70" t="n">
        <f aca="false">P617+X617</f>
        <v>938.4</v>
      </c>
      <c r="AA617" s="70" t="n">
        <f aca="false">Y617+Z617</f>
        <v>938.4</v>
      </c>
      <c r="AC617" s="70" t="n">
        <f aca="false">AA617+AB617</f>
        <v>938.4</v>
      </c>
      <c r="AE617" s="70" t="n">
        <f aca="false">AC617+AD617</f>
        <v>938.4</v>
      </c>
      <c r="AG617" s="70" t="n">
        <f aca="false">AE617+AF617</f>
        <v>938.4</v>
      </c>
      <c r="AI617" s="70" t="n">
        <f aca="false">AG617+AH617</f>
        <v>938.4</v>
      </c>
      <c r="AK617" s="70" t="n">
        <f aca="false">AI617+AJ617</f>
        <v>938.4</v>
      </c>
      <c r="AM617" s="70" t="n">
        <f aca="false">AK617+AL617</f>
        <v>938.4</v>
      </c>
      <c r="AO617" s="70" t="n">
        <f aca="false">AM617+AN617</f>
        <v>938.4</v>
      </c>
      <c r="AP617" s="70" t="n">
        <f aca="false">AO617</f>
        <v>938.4</v>
      </c>
      <c r="AQ617" s="42" t="n">
        <f aca="false">AQ618</f>
        <v>907.6</v>
      </c>
      <c r="AR617" s="70" t="n">
        <f aca="false">AQ617/AP617*100</f>
        <v>96.7178175618073</v>
      </c>
    </row>
    <row r="618" customFormat="false" ht="31.5" hidden="false" customHeight="false" outlineLevel="0" collapsed="false">
      <c r="A618" s="80"/>
      <c r="B618" s="23" t="s">
        <v>105</v>
      </c>
      <c r="C618" s="78" t="n">
        <v>934</v>
      </c>
      <c r="D618" s="27" t="s">
        <v>52</v>
      </c>
      <c r="E618" s="27" t="s">
        <v>52</v>
      </c>
      <c r="F618" s="27" t="s">
        <v>110</v>
      </c>
      <c r="G618" s="27" t="s">
        <v>106</v>
      </c>
      <c r="H618" s="69" t="n">
        <v>64.7</v>
      </c>
      <c r="I618" s="67" t="n">
        <f aca="false">J618+K618</f>
        <v>873.7</v>
      </c>
      <c r="J618" s="67"/>
      <c r="K618" s="67" t="n">
        <v>873.7</v>
      </c>
      <c r="L618" s="66"/>
      <c r="M618" s="67" t="n">
        <v>873.7</v>
      </c>
      <c r="N618" s="67" t="n">
        <f aca="false">I618+H618</f>
        <v>938.4</v>
      </c>
      <c r="P618" s="67" t="n">
        <f aca="false">N618+O618</f>
        <v>938.4</v>
      </c>
      <c r="Q618" s="69" t="n">
        <v>64.7</v>
      </c>
      <c r="R618" s="67" t="n">
        <f aca="false">S618+T618</f>
        <v>873.7</v>
      </c>
      <c r="S618" s="67"/>
      <c r="T618" s="67" t="n">
        <v>873.7</v>
      </c>
      <c r="U618" s="66"/>
      <c r="V618" s="67" t="n">
        <v>873.7</v>
      </c>
      <c r="W618" s="67" t="n">
        <f aca="false">R618+Q618</f>
        <v>938.4</v>
      </c>
      <c r="Y618" s="70" t="n">
        <f aca="false">P618+X618</f>
        <v>938.4</v>
      </c>
      <c r="AA618" s="70" t="n">
        <f aca="false">Y618+Z618</f>
        <v>938.4</v>
      </c>
      <c r="AC618" s="70" t="n">
        <f aca="false">AA618+AB618</f>
        <v>938.4</v>
      </c>
      <c r="AE618" s="70" t="n">
        <f aca="false">AC618+AD618</f>
        <v>938.4</v>
      </c>
      <c r="AG618" s="70" t="n">
        <f aca="false">AE618+AF618</f>
        <v>938.4</v>
      </c>
      <c r="AI618" s="70" t="n">
        <f aca="false">AG618+AH618</f>
        <v>938.4</v>
      </c>
      <c r="AK618" s="70" t="n">
        <f aca="false">AI618+AJ618</f>
        <v>938.4</v>
      </c>
      <c r="AM618" s="70" t="n">
        <f aca="false">AK618+AL618</f>
        <v>938.4</v>
      </c>
      <c r="AO618" s="70" t="n">
        <f aca="false">AM618+AN618</f>
        <v>938.4</v>
      </c>
      <c r="AP618" s="70" t="n">
        <f aca="false">AO618</f>
        <v>938.4</v>
      </c>
      <c r="AQ618" s="42" t="n">
        <v>907.6</v>
      </c>
      <c r="AR618" s="70" t="n">
        <f aca="false">AQ618/AP618*100</f>
        <v>96.7178175618073</v>
      </c>
    </row>
    <row r="619" customFormat="false" ht="15.75" hidden="false" customHeight="false" outlineLevel="0" collapsed="false">
      <c r="A619" s="80"/>
      <c r="B619" s="77" t="s">
        <v>275</v>
      </c>
      <c r="C619" s="78" t="n">
        <v>934</v>
      </c>
      <c r="D619" s="27" t="s">
        <v>52</v>
      </c>
      <c r="E619" s="27" t="s">
        <v>52</v>
      </c>
      <c r="F619" s="27" t="s">
        <v>276</v>
      </c>
      <c r="G619" s="27"/>
      <c r="H619" s="69" t="n">
        <f aca="false">H620</f>
        <v>85.4</v>
      </c>
      <c r="I619" s="67" t="n">
        <f aca="false">J619+K619</f>
        <v>773.5</v>
      </c>
      <c r="J619" s="67" t="n">
        <f aca="false">J620</f>
        <v>0</v>
      </c>
      <c r="K619" s="67" t="n">
        <f aca="false">K620</f>
        <v>773.5</v>
      </c>
      <c r="L619" s="66" t="n">
        <f aca="false">L620</f>
        <v>0</v>
      </c>
      <c r="M619" s="67" t="n">
        <f aca="false">M620</f>
        <v>773.5</v>
      </c>
      <c r="N619" s="67" t="n">
        <f aca="false">I619+H619</f>
        <v>858.9</v>
      </c>
      <c r="P619" s="67" t="n">
        <f aca="false">N619+O619</f>
        <v>858.9</v>
      </c>
      <c r="Q619" s="69" t="n">
        <f aca="false">Q620</f>
        <v>85.4</v>
      </c>
      <c r="R619" s="67" t="n">
        <f aca="false">S619+T619</f>
        <v>773.5</v>
      </c>
      <c r="S619" s="67" t="n">
        <f aca="false">S620</f>
        <v>0</v>
      </c>
      <c r="T619" s="67" t="n">
        <f aca="false">T620</f>
        <v>773.5</v>
      </c>
      <c r="U619" s="66" t="n">
        <f aca="false">U620</f>
        <v>0</v>
      </c>
      <c r="V619" s="67" t="n">
        <f aca="false">V620</f>
        <v>773.5</v>
      </c>
      <c r="W619" s="67" t="n">
        <f aca="false">R619+Q619</f>
        <v>858.9</v>
      </c>
      <c r="Y619" s="70" t="n">
        <f aca="false">P619+X619</f>
        <v>858.9</v>
      </c>
      <c r="AA619" s="70" t="n">
        <f aca="false">Y619+Z619</f>
        <v>858.9</v>
      </c>
      <c r="AC619" s="70" t="n">
        <f aca="false">AA619+AB619</f>
        <v>858.9</v>
      </c>
      <c r="AE619" s="70" t="n">
        <f aca="false">AC619+AD619</f>
        <v>858.9</v>
      </c>
      <c r="AF619" s="42" t="n">
        <f aca="false">AF620</f>
        <v>121.6</v>
      </c>
      <c r="AG619" s="70" t="n">
        <f aca="false">AE619+AF619</f>
        <v>980.5</v>
      </c>
      <c r="AI619" s="70" t="n">
        <f aca="false">AG619+AH619</f>
        <v>980.5</v>
      </c>
      <c r="AK619" s="70" t="n">
        <f aca="false">AI619+AJ619</f>
        <v>980.5</v>
      </c>
      <c r="AM619" s="70" t="n">
        <f aca="false">AK619+AL619</f>
        <v>980.5</v>
      </c>
      <c r="AO619" s="70" t="n">
        <f aca="false">AM619+AN619</f>
        <v>980.5</v>
      </c>
      <c r="AP619" s="70" t="n">
        <f aca="false">AO619</f>
        <v>980.5</v>
      </c>
      <c r="AQ619" s="42" t="n">
        <f aca="false">AQ620</f>
        <v>885.3</v>
      </c>
      <c r="AR619" s="70" t="n">
        <f aca="false">AQ619/AP619*100</f>
        <v>90.2906680265171</v>
      </c>
    </row>
    <row r="620" customFormat="false" ht="31.5" hidden="false" customHeight="false" outlineLevel="0" collapsed="false">
      <c r="A620" s="80"/>
      <c r="B620" s="77" t="s">
        <v>236</v>
      </c>
      <c r="C620" s="78" t="n">
        <v>934</v>
      </c>
      <c r="D620" s="27" t="s">
        <v>52</v>
      </c>
      <c r="E620" s="27" t="s">
        <v>52</v>
      </c>
      <c r="F620" s="27" t="s">
        <v>277</v>
      </c>
      <c r="G620" s="27"/>
      <c r="H620" s="69" t="n">
        <v>85.4</v>
      </c>
      <c r="I620" s="67" t="n">
        <f aca="false">J620+K620</f>
        <v>773.5</v>
      </c>
      <c r="J620" s="67" t="n">
        <f aca="false">J622</f>
        <v>0</v>
      </c>
      <c r="K620" s="67" t="n">
        <f aca="false">K622</f>
        <v>773.5</v>
      </c>
      <c r="L620" s="66" t="n">
        <f aca="false">L622</f>
        <v>0</v>
      </c>
      <c r="M620" s="67" t="n">
        <f aca="false">M622</f>
        <v>773.5</v>
      </c>
      <c r="N620" s="67" t="n">
        <f aca="false">I620+H620</f>
        <v>858.9</v>
      </c>
      <c r="P620" s="67" t="n">
        <f aca="false">N620+O620</f>
        <v>858.9</v>
      </c>
      <c r="Q620" s="69" t="n">
        <v>85.4</v>
      </c>
      <c r="R620" s="67" t="n">
        <f aca="false">S620+T620</f>
        <v>773.5</v>
      </c>
      <c r="S620" s="67" t="n">
        <f aca="false">S622</f>
        <v>0</v>
      </c>
      <c r="T620" s="67" t="n">
        <f aca="false">T622</f>
        <v>773.5</v>
      </c>
      <c r="U620" s="66" t="n">
        <f aca="false">U622</f>
        <v>0</v>
      </c>
      <c r="V620" s="67" t="n">
        <f aca="false">V622</f>
        <v>773.5</v>
      </c>
      <c r="W620" s="67" t="n">
        <f aca="false">R620+Q620</f>
        <v>858.9</v>
      </c>
      <c r="Y620" s="70" t="n">
        <f aca="false">P620+X620</f>
        <v>858.9</v>
      </c>
      <c r="AA620" s="70" t="n">
        <f aca="false">Y620+Z620</f>
        <v>858.9</v>
      </c>
      <c r="AC620" s="70" t="n">
        <f aca="false">AA620+AB620</f>
        <v>858.9</v>
      </c>
      <c r="AE620" s="70" t="n">
        <f aca="false">AC620+AD620</f>
        <v>858.9</v>
      </c>
      <c r="AF620" s="42" t="n">
        <f aca="false">AF621</f>
        <v>121.6</v>
      </c>
      <c r="AG620" s="70" t="n">
        <f aca="false">AE620+AF620</f>
        <v>980.5</v>
      </c>
      <c r="AI620" s="70" t="n">
        <f aca="false">AG620+AH620</f>
        <v>980.5</v>
      </c>
      <c r="AK620" s="70" t="n">
        <f aca="false">AI620+AJ620</f>
        <v>980.5</v>
      </c>
      <c r="AM620" s="70" t="n">
        <f aca="false">AK620+AL620</f>
        <v>980.5</v>
      </c>
      <c r="AO620" s="70" t="n">
        <f aca="false">AM620+AN620</f>
        <v>980.5</v>
      </c>
      <c r="AP620" s="70" t="n">
        <f aca="false">AO620</f>
        <v>980.5</v>
      </c>
      <c r="AQ620" s="42" t="n">
        <f aca="false">AQ621</f>
        <v>885.3</v>
      </c>
      <c r="AR620" s="70" t="n">
        <f aca="false">AQ620/AP620*100</f>
        <v>90.2906680265171</v>
      </c>
    </row>
    <row r="621" customFormat="false" ht="31.5" hidden="false" customHeight="false" outlineLevel="0" collapsed="false">
      <c r="A621" s="80"/>
      <c r="B621" s="23" t="s">
        <v>138</v>
      </c>
      <c r="C621" s="78" t="n">
        <v>934</v>
      </c>
      <c r="D621" s="27" t="s">
        <v>52</v>
      </c>
      <c r="E621" s="27" t="s">
        <v>52</v>
      </c>
      <c r="F621" s="27" t="s">
        <v>278</v>
      </c>
      <c r="G621" s="27"/>
      <c r="H621" s="69" t="n">
        <f aca="false">H622</f>
        <v>858.9</v>
      </c>
      <c r="I621" s="67"/>
      <c r="J621" s="67"/>
      <c r="K621" s="67"/>
      <c r="L621" s="66"/>
      <c r="M621" s="67"/>
      <c r="N621" s="69" t="n">
        <f aca="false">H621</f>
        <v>858.9</v>
      </c>
      <c r="P621" s="67" t="n">
        <f aca="false">N621+O621</f>
        <v>858.9</v>
      </c>
      <c r="Q621" s="69" t="n">
        <f aca="false">Q622</f>
        <v>858.9</v>
      </c>
      <c r="R621" s="67"/>
      <c r="S621" s="67"/>
      <c r="T621" s="67"/>
      <c r="U621" s="66"/>
      <c r="V621" s="67"/>
      <c r="W621" s="69" t="n">
        <f aca="false">Q621</f>
        <v>858.9</v>
      </c>
      <c r="Y621" s="70" t="n">
        <f aca="false">P621+X621</f>
        <v>858.9</v>
      </c>
      <c r="AA621" s="70" t="n">
        <f aca="false">Y621+Z621</f>
        <v>858.9</v>
      </c>
      <c r="AC621" s="70" t="n">
        <f aca="false">AA621+AB621</f>
        <v>858.9</v>
      </c>
      <c r="AE621" s="70" t="n">
        <f aca="false">AC621+AD621</f>
        <v>858.9</v>
      </c>
      <c r="AF621" s="42" t="n">
        <f aca="false">AF622</f>
        <v>121.6</v>
      </c>
      <c r="AG621" s="70" t="n">
        <f aca="false">AE621+AF621</f>
        <v>980.5</v>
      </c>
      <c r="AI621" s="70" t="n">
        <f aca="false">AG621+AH621</f>
        <v>980.5</v>
      </c>
      <c r="AK621" s="70" t="n">
        <f aca="false">AI621+AJ621</f>
        <v>980.5</v>
      </c>
      <c r="AM621" s="70" t="n">
        <f aca="false">AK621+AL621</f>
        <v>980.5</v>
      </c>
      <c r="AO621" s="70" t="n">
        <f aca="false">AM621+AN621</f>
        <v>980.5</v>
      </c>
      <c r="AP621" s="70" t="n">
        <f aca="false">AO621</f>
        <v>980.5</v>
      </c>
      <c r="AQ621" s="42" t="n">
        <f aca="false">AQ622</f>
        <v>885.3</v>
      </c>
      <c r="AR621" s="70" t="n">
        <f aca="false">AQ621/AP621*100</f>
        <v>90.2906680265171</v>
      </c>
    </row>
    <row r="622" customFormat="false" ht="31.5" hidden="false" customHeight="false" outlineLevel="0" collapsed="false">
      <c r="A622" s="80"/>
      <c r="B622" s="23" t="s">
        <v>136</v>
      </c>
      <c r="C622" s="78" t="n">
        <v>934</v>
      </c>
      <c r="D622" s="27" t="s">
        <v>52</v>
      </c>
      <c r="E622" s="27" t="s">
        <v>52</v>
      </c>
      <c r="F622" s="27" t="s">
        <v>278</v>
      </c>
      <c r="G622" s="27" t="s">
        <v>137</v>
      </c>
      <c r="H622" s="69" t="n">
        <v>858.9</v>
      </c>
      <c r="I622" s="67"/>
      <c r="J622" s="67"/>
      <c r="K622" s="67" t="n">
        <v>773.5</v>
      </c>
      <c r="L622" s="66"/>
      <c r="M622" s="67" t="n">
        <v>773.5</v>
      </c>
      <c r="N622" s="69" t="n">
        <f aca="false">H622</f>
        <v>858.9</v>
      </c>
      <c r="P622" s="67" t="n">
        <f aca="false">N622+O622</f>
        <v>858.9</v>
      </c>
      <c r="Q622" s="69" t="n">
        <v>858.9</v>
      </c>
      <c r="R622" s="67"/>
      <c r="S622" s="67"/>
      <c r="T622" s="67" t="n">
        <v>773.5</v>
      </c>
      <c r="U622" s="66"/>
      <c r="V622" s="67" t="n">
        <v>773.5</v>
      </c>
      <c r="W622" s="69" t="n">
        <f aca="false">Q622</f>
        <v>858.9</v>
      </c>
      <c r="Y622" s="70" t="n">
        <f aca="false">P622+X622</f>
        <v>858.9</v>
      </c>
      <c r="AA622" s="70" t="n">
        <f aca="false">Y622+Z622</f>
        <v>858.9</v>
      </c>
      <c r="AC622" s="70" t="n">
        <f aca="false">AA622+AB622</f>
        <v>858.9</v>
      </c>
      <c r="AE622" s="70" t="n">
        <f aca="false">AC622+AD622</f>
        <v>858.9</v>
      </c>
      <c r="AF622" s="42" t="n">
        <v>121.6</v>
      </c>
      <c r="AG622" s="70" t="n">
        <f aca="false">AE622+AF622</f>
        <v>980.5</v>
      </c>
      <c r="AI622" s="70" t="n">
        <f aca="false">AG622+AH622</f>
        <v>980.5</v>
      </c>
      <c r="AK622" s="70" t="n">
        <f aca="false">AI622+AJ622</f>
        <v>980.5</v>
      </c>
      <c r="AM622" s="70" t="n">
        <f aca="false">AK622+AL622</f>
        <v>980.5</v>
      </c>
      <c r="AO622" s="70" t="n">
        <f aca="false">AM622+AN622</f>
        <v>980.5</v>
      </c>
      <c r="AP622" s="70" t="n">
        <f aca="false">AO622</f>
        <v>980.5</v>
      </c>
      <c r="AQ622" s="42" t="n">
        <v>885.3</v>
      </c>
      <c r="AR622" s="70" t="n">
        <f aca="false">AQ622/AP622*100</f>
        <v>90.2906680265171</v>
      </c>
    </row>
    <row r="623" customFormat="false" ht="15.75" hidden="false" customHeight="false" outlineLevel="0" collapsed="false">
      <c r="A623" s="80"/>
      <c r="B623" s="23" t="s">
        <v>498</v>
      </c>
      <c r="C623" s="78" t="n">
        <v>934</v>
      </c>
      <c r="D623" s="27" t="s">
        <v>52</v>
      </c>
      <c r="E623" s="27" t="s">
        <v>52</v>
      </c>
      <c r="F623" s="27" t="s">
        <v>292</v>
      </c>
      <c r="G623" s="27"/>
      <c r="H623" s="69"/>
      <c r="I623" s="67"/>
      <c r="J623" s="67"/>
      <c r="K623" s="67"/>
      <c r="L623" s="66"/>
      <c r="M623" s="67"/>
      <c r="N623" s="69"/>
      <c r="P623" s="67"/>
      <c r="Q623" s="69"/>
      <c r="R623" s="67"/>
      <c r="S623" s="67"/>
      <c r="T623" s="67"/>
      <c r="U623" s="66"/>
      <c r="V623" s="67"/>
      <c r="W623" s="69"/>
      <c r="Y623" s="70"/>
      <c r="Z623" s="70" t="n">
        <f aca="false">Z624</f>
        <v>591</v>
      </c>
      <c r="AA623" s="70" t="n">
        <f aca="false">Y623+Z623</f>
        <v>591</v>
      </c>
      <c r="AB623" s="70"/>
      <c r="AC623" s="70" t="n">
        <f aca="false">AA623+AB623</f>
        <v>591</v>
      </c>
      <c r="AD623" s="70"/>
      <c r="AE623" s="70" t="n">
        <f aca="false">AC623+AD623</f>
        <v>591</v>
      </c>
      <c r="AF623" s="70"/>
      <c r="AG623" s="70" t="n">
        <f aca="false">AE623+AF623</f>
        <v>591</v>
      </c>
      <c r="AH623" s="70"/>
      <c r="AI623" s="70" t="n">
        <f aca="false">AG623+AH623</f>
        <v>591</v>
      </c>
      <c r="AJ623" s="70"/>
      <c r="AK623" s="70" t="n">
        <f aca="false">AI623+AJ623</f>
        <v>591</v>
      </c>
      <c r="AL623" s="70"/>
      <c r="AM623" s="70" t="n">
        <f aca="false">AK623+AL623</f>
        <v>591</v>
      </c>
      <c r="AN623" s="70" t="n">
        <f aca="false">AN624</f>
        <v>37.2</v>
      </c>
      <c r="AO623" s="70" t="n">
        <f aca="false">AM623+AN623</f>
        <v>628.2</v>
      </c>
      <c r="AP623" s="70" t="n">
        <f aca="false">AO623</f>
        <v>628.2</v>
      </c>
      <c r="AQ623" s="70" t="n">
        <f aca="false">AQ624</f>
        <v>603.3</v>
      </c>
      <c r="AR623" s="70" t="n">
        <f aca="false">AQ623/AP623*100</f>
        <v>96.03629417383</v>
      </c>
    </row>
    <row r="624" customFormat="false" ht="63" hidden="false" customHeight="false" outlineLevel="0" collapsed="false">
      <c r="A624" s="80"/>
      <c r="B624" s="23" t="s">
        <v>293</v>
      </c>
      <c r="C624" s="78" t="n">
        <v>934</v>
      </c>
      <c r="D624" s="27" t="s">
        <v>52</v>
      </c>
      <c r="E624" s="27" t="s">
        <v>52</v>
      </c>
      <c r="F624" s="27" t="s">
        <v>294</v>
      </c>
      <c r="G624" s="27"/>
      <c r="H624" s="69"/>
      <c r="I624" s="67"/>
      <c r="J624" s="67"/>
      <c r="K624" s="67"/>
      <c r="L624" s="66"/>
      <c r="M624" s="67"/>
      <c r="N624" s="69"/>
      <c r="P624" s="67"/>
      <c r="Q624" s="69"/>
      <c r="R624" s="67"/>
      <c r="S624" s="67"/>
      <c r="T624" s="67"/>
      <c r="U624" s="66"/>
      <c r="V624" s="67"/>
      <c r="W624" s="69"/>
      <c r="Y624" s="70"/>
      <c r="Z624" s="70" t="n">
        <f aca="false">Z626</f>
        <v>591</v>
      </c>
      <c r="AA624" s="70" t="n">
        <f aca="false">Y624+Z624</f>
        <v>591</v>
      </c>
      <c r="AB624" s="70"/>
      <c r="AC624" s="70" t="n">
        <f aca="false">AA624+AB624</f>
        <v>591</v>
      </c>
      <c r="AD624" s="70"/>
      <c r="AE624" s="70" t="n">
        <f aca="false">AC624+AD624</f>
        <v>591</v>
      </c>
      <c r="AF624" s="70"/>
      <c r="AG624" s="70" t="n">
        <f aca="false">AE624+AF624</f>
        <v>591</v>
      </c>
      <c r="AH624" s="70"/>
      <c r="AI624" s="70" t="n">
        <f aca="false">AG624+AH624</f>
        <v>591</v>
      </c>
      <c r="AJ624" s="70"/>
      <c r="AK624" s="70" t="n">
        <f aca="false">AI624+AJ624</f>
        <v>591</v>
      </c>
      <c r="AL624" s="70"/>
      <c r="AM624" s="70" t="n">
        <f aca="false">AK624+AL624</f>
        <v>591</v>
      </c>
      <c r="AN624" s="70" t="n">
        <f aca="false">AN626</f>
        <v>37.2</v>
      </c>
      <c r="AO624" s="70" t="n">
        <f aca="false">AM624+AN624</f>
        <v>628.2</v>
      </c>
      <c r="AP624" s="70" t="n">
        <f aca="false">AO624</f>
        <v>628.2</v>
      </c>
      <c r="AQ624" s="70" t="n">
        <f aca="false">AQ626</f>
        <v>603.3</v>
      </c>
      <c r="AR624" s="70" t="n">
        <f aca="false">AQ624/AP624*100</f>
        <v>96.03629417383</v>
      </c>
    </row>
    <row r="625" customFormat="false" ht="48" hidden="false" customHeight="true" outlineLevel="0" collapsed="false">
      <c r="A625" s="80"/>
      <c r="B625" s="23" t="s">
        <v>295</v>
      </c>
      <c r="C625" s="78" t="n">
        <v>934</v>
      </c>
      <c r="D625" s="27" t="s">
        <v>52</v>
      </c>
      <c r="E625" s="27" t="s">
        <v>52</v>
      </c>
      <c r="F625" s="27" t="s">
        <v>296</v>
      </c>
      <c r="G625" s="27"/>
      <c r="H625" s="69"/>
      <c r="I625" s="67"/>
      <c r="J625" s="67"/>
      <c r="K625" s="67"/>
      <c r="L625" s="66"/>
      <c r="M625" s="67"/>
      <c r="N625" s="69"/>
      <c r="P625" s="67"/>
      <c r="Q625" s="69"/>
      <c r="R625" s="67"/>
      <c r="S625" s="67"/>
      <c r="T625" s="67"/>
      <c r="U625" s="66"/>
      <c r="V625" s="67"/>
      <c r="W625" s="69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 t="n">
        <f aca="false">AN626</f>
        <v>37.2</v>
      </c>
      <c r="AO625" s="70" t="n">
        <f aca="false">AO626</f>
        <v>628.2</v>
      </c>
      <c r="AP625" s="70" t="n">
        <f aca="false">AO625</f>
        <v>628.2</v>
      </c>
      <c r="AQ625" s="70" t="n">
        <f aca="false">AQ626</f>
        <v>603.3</v>
      </c>
      <c r="AR625" s="70" t="n">
        <f aca="false">AQ625/AP625*100</f>
        <v>96.03629417383</v>
      </c>
    </row>
    <row r="626" customFormat="false" ht="15.75" hidden="false" customHeight="false" outlineLevel="0" collapsed="false">
      <c r="A626" s="80"/>
      <c r="B626" s="23" t="s">
        <v>121</v>
      </c>
      <c r="C626" s="78" t="n">
        <v>934</v>
      </c>
      <c r="D626" s="27" t="s">
        <v>52</v>
      </c>
      <c r="E626" s="27" t="s">
        <v>52</v>
      </c>
      <c r="F626" s="27" t="s">
        <v>296</v>
      </c>
      <c r="G626" s="27" t="s">
        <v>122</v>
      </c>
      <c r="H626" s="69"/>
      <c r="I626" s="67"/>
      <c r="J626" s="67"/>
      <c r="K626" s="67"/>
      <c r="L626" s="66"/>
      <c r="M626" s="67"/>
      <c r="N626" s="69"/>
      <c r="P626" s="67"/>
      <c r="Q626" s="69"/>
      <c r="R626" s="67"/>
      <c r="S626" s="67"/>
      <c r="T626" s="67"/>
      <c r="U626" s="66"/>
      <c r="V626" s="67"/>
      <c r="W626" s="69"/>
      <c r="Y626" s="70"/>
      <c r="Z626" s="70" t="n">
        <v>591</v>
      </c>
      <c r="AA626" s="70" t="n">
        <f aca="false">Y626+Z626</f>
        <v>591</v>
      </c>
      <c r="AB626" s="70"/>
      <c r="AC626" s="70" t="n">
        <f aca="false">AA626+AB626</f>
        <v>591</v>
      </c>
      <c r="AD626" s="70"/>
      <c r="AE626" s="70" t="n">
        <f aca="false">AC626+AD626</f>
        <v>591</v>
      </c>
      <c r="AF626" s="70"/>
      <c r="AG626" s="70" t="n">
        <f aca="false">AE626+AF626</f>
        <v>591</v>
      </c>
      <c r="AH626" s="70"/>
      <c r="AI626" s="70" t="n">
        <f aca="false">AG626+AH626</f>
        <v>591</v>
      </c>
      <c r="AJ626" s="70"/>
      <c r="AK626" s="70" t="n">
        <f aca="false">AI626+AJ626</f>
        <v>591</v>
      </c>
      <c r="AL626" s="70"/>
      <c r="AM626" s="70" t="n">
        <f aca="false">AK626+AL626</f>
        <v>591</v>
      </c>
      <c r="AN626" s="70" t="n">
        <v>37.2</v>
      </c>
      <c r="AO626" s="70" t="n">
        <f aca="false">AM626+AN626</f>
        <v>628.2</v>
      </c>
      <c r="AP626" s="70" t="n">
        <f aca="false">AO626</f>
        <v>628.2</v>
      </c>
      <c r="AQ626" s="70" t="n">
        <v>603.3</v>
      </c>
      <c r="AR626" s="70" t="n">
        <f aca="false">AQ626/AP626*100</f>
        <v>96.03629417383</v>
      </c>
    </row>
    <row r="627" customFormat="false" ht="15.75" hidden="false" customHeight="false" outlineLevel="0" collapsed="false">
      <c r="A627" s="80"/>
      <c r="B627" s="23" t="s">
        <v>154</v>
      </c>
      <c r="C627" s="78" t="n">
        <v>934</v>
      </c>
      <c r="D627" s="27" t="s">
        <v>52</v>
      </c>
      <c r="E627" s="27" t="s">
        <v>52</v>
      </c>
      <c r="F627" s="27" t="s">
        <v>155</v>
      </c>
      <c r="G627" s="27"/>
      <c r="H627" s="69" t="n">
        <f aca="false">H628</f>
        <v>300</v>
      </c>
      <c r="I627" s="67"/>
      <c r="J627" s="67"/>
      <c r="K627" s="67"/>
      <c r="L627" s="66"/>
      <c r="M627" s="67"/>
      <c r="N627" s="69" t="n">
        <f aca="false">H627</f>
        <v>300</v>
      </c>
      <c r="P627" s="67" t="n">
        <f aca="false">N627+O627</f>
        <v>300</v>
      </c>
      <c r="Q627" s="69" t="n">
        <f aca="false">Q628</f>
        <v>300</v>
      </c>
      <c r="R627" s="67"/>
      <c r="S627" s="67"/>
      <c r="T627" s="67"/>
      <c r="U627" s="66"/>
      <c r="V627" s="67"/>
      <c r="W627" s="69" t="n">
        <f aca="false">Q627</f>
        <v>300</v>
      </c>
      <c r="X627" s="42" t="n">
        <f aca="false">X628</f>
        <v>0.3</v>
      </c>
      <c r="Y627" s="70" t="n">
        <f aca="false">P627+X627</f>
        <v>300.3</v>
      </c>
      <c r="AA627" s="70" t="n">
        <f aca="false">Y627+Z627</f>
        <v>300.3</v>
      </c>
      <c r="AB627" s="70" t="n">
        <f aca="false">AB628</f>
        <v>100</v>
      </c>
      <c r="AC627" s="70" t="n">
        <f aca="false">AA627+AB627</f>
        <v>400.3</v>
      </c>
      <c r="AD627" s="70"/>
      <c r="AE627" s="70" t="n">
        <f aca="false">AC627+AD627</f>
        <v>400.3</v>
      </c>
      <c r="AF627" s="70" t="n">
        <f aca="false">AF628</f>
        <v>300</v>
      </c>
      <c r="AG627" s="70" t="n">
        <f aca="false">AE627+AF627</f>
        <v>700.3</v>
      </c>
      <c r="AH627" s="70"/>
      <c r="AI627" s="70" t="n">
        <f aca="false">AG627+AH627</f>
        <v>700.3</v>
      </c>
      <c r="AJ627" s="70"/>
      <c r="AK627" s="70" t="n">
        <f aca="false">AI627+AJ627</f>
        <v>700.3</v>
      </c>
      <c r="AL627" s="70"/>
      <c r="AM627" s="70" t="n">
        <f aca="false">AK627+AL627</f>
        <v>700.3</v>
      </c>
      <c r="AN627" s="70"/>
      <c r="AO627" s="70" t="n">
        <f aca="false">AM627+AN627</f>
        <v>700.3</v>
      </c>
      <c r="AP627" s="70" t="n">
        <f aca="false">AO627</f>
        <v>700.3</v>
      </c>
      <c r="AQ627" s="70" t="n">
        <f aca="false">AQ628</f>
        <v>692.2</v>
      </c>
      <c r="AR627" s="70" t="n">
        <f aca="false">AQ627/AP627*100</f>
        <v>98.8433528487791</v>
      </c>
    </row>
    <row r="628" customFormat="false" ht="15.75" hidden="false" customHeight="false" outlineLevel="0" collapsed="false">
      <c r="A628" s="80"/>
      <c r="B628" s="23" t="s">
        <v>156</v>
      </c>
      <c r="C628" s="78" t="n">
        <v>934</v>
      </c>
      <c r="D628" s="27" t="s">
        <v>52</v>
      </c>
      <c r="E628" s="27" t="s">
        <v>52</v>
      </c>
      <c r="F628" s="27" t="s">
        <v>157</v>
      </c>
      <c r="G628" s="27"/>
      <c r="H628" s="69" t="n">
        <f aca="false">H629</f>
        <v>300</v>
      </c>
      <c r="I628" s="67"/>
      <c r="J628" s="67"/>
      <c r="K628" s="67"/>
      <c r="L628" s="66"/>
      <c r="M628" s="67"/>
      <c r="N628" s="69" t="n">
        <f aca="false">H628</f>
        <v>300</v>
      </c>
      <c r="P628" s="67" t="n">
        <f aca="false">N628+O628</f>
        <v>300</v>
      </c>
      <c r="Q628" s="69" t="n">
        <f aca="false">Q629</f>
        <v>300</v>
      </c>
      <c r="R628" s="67"/>
      <c r="S628" s="67"/>
      <c r="T628" s="67"/>
      <c r="U628" s="66"/>
      <c r="V628" s="67"/>
      <c r="W628" s="69" t="n">
        <f aca="false">Q628</f>
        <v>300</v>
      </c>
      <c r="X628" s="42" t="n">
        <f aca="false">X629</f>
        <v>0.3</v>
      </c>
      <c r="Y628" s="70" t="n">
        <f aca="false">P628+X628</f>
        <v>300.3</v>
      </c>
      <c r="AA628" s="70" t="n">
        <f aca="false">Y628+Z628</f>
        <v>300.3</v>
      </c>
      <c r="AB628" s="70" t="n">
        <f aca="false">AB629</f>
        <v>100</v>
      </c>
      <c r="AC628" s="70" t="n">
        <f aca="false">AA628+AB628</f>
        <v>400.3</v>
      </c>
      <c r="AD628" s="70"/>
      <c r="AE628" s="70" t="n">
        <f aca="false">AC628+AD628</f>
        <v>400.3</v>
      </c>
      <c r="AF628" s="70" t="n">
        <f aca="false">AF629</f>
        <v>300</v>
      </c>
      <c r="AG628" s="70" t="n">
        <f aca="false">AE628+AF628</f>
        <v>700.3</v>
      </c>
      <c r="AH628" s="70"/>
      <c r="AI628" s="70" t="n">
        <f aca="false">AG628+AH628</f>
        <v>700.3</v>
      </c>
      <c r="AJ628" s="70"/>
      <c r="AK628" s="70" t="n">
        <f aca="false">AI628+AJ628</f>
        <v>700.3</v>
      </c>
      <c r="AL628" s="70"/>
      <c r="AM628" s="70" t="n">
        <f aca="false">AK628+AL628</f>
        <v>700.3</v>
      </c>
      <c r="AN628" s="70"/>
      <c r="AO628" s="70" t="n">
        <f aca="false">AM628+AN628</f>
        <v>700.3</v>
      </c>
      <c r="AP628" s="70" t="n">
        <f aca="false">AO628</f>
        <v>700.3</v>
      </c>
      <c r="AQ628" s="70" t="n">
        <f aca="false">AQ629</f>
        <v>692.2</v>
      </c>
      <c r="AR628" s="70" t="n">
        <f aca="false">AQ628/AP628*100</f>
        <v>98.8433528487791</v>
      </c>
    </row>
    <row r="629" customFormat="false" ht="63.75" hidden="false" customHeight="true" outlineLevel="0" collapsed="false">
      <c r="A629" s="80"/>
      <c r="B629" s="23" t="s">
        <v>297</v>
      </c>
      <c r="C629" s="78" t="n">
        <v>934</v>
      </c>
      <c r="D629" s="27" t="s">
        <v>52</v>
      </c>
      <c r="E629" s="27" t="s">
        <v>52</v>
      </c>
      <c r="F629" s="27" t="s">
        <v>298</v>
      </c>
      <c r="G629" s="27"/>
      <c r="H629" s="69" t="n">
        <f aca="false">H630</f>
        <v>300</v>
      </c>
      <c r="I629" s="67"/>
      <c r="J629" s="67"/>
      <c r="K629" s="67"/>
      <c r="L629" s="66"/>
      <c r="M629" s="67"/>
      <c r="N629" s="69" t="n">
        <f aca="false">H629</f>
        <v>300</v>
      </c>
      <c r="P629" s="67" t="n">
        <f aca="false">N629+O629</f>
        <v>300</v>
      </c>
      <c r="Q629" s="69" t="n">
        <f aca="false">Q630</f>
        <v>300</v>
      </c>
      <c r="R629" s="67"/>
      <c r="S629" s="67"/>
      <c r="T629" s="67"/>
      <c r="U629" s="66"/>
      <c r="V629" s="67"/>
      <c r="W629" s="69" t="n">
        <f aca="false">Q629</f>
        <v>300</v>
      </c>
      <c r="X629" s="42" t="n">
        <f aca="false">X630</f>
        <v>0.3</v>
      </c>
      <c r="Y629" s="70" t="n">
        <f aca="false">P629+X629</f>
        <v>300.3</v>
      </c>
      <c r="AA629" s="70" t="n">
        <f aca="false">Y629+Z629</f>
        <v>300.3</v>
      </c>
      <c r="AB629" s="70" t="n">
        <f aca="false">AB630</f>
        <v>100</v>
      </c>
      <c r="AC629" s="70" t="n">
        <f aca="false">AA629+AB629</f>
        <v>400.3</v>
      </c>
      <c r="AD629" s="70"/>
      <c r="AE629" s="70" t="n">
        <f aca="false">AC629+AD629</f>
        <v>400.3</v>
      </c>
      <c r="AF629" s="70" t="n">
        <f aca="false">AF630</f>
        <v>300</v>
      </c>
      <c r="AG629" s="70" t="n">
        <f aca="false">AE629+AF629</f>
        <v>700.3</v>
      </c>
      <c r="AH629" s="70"/>
      <c r="AI629" s="70" t="n">
        <f aca="false">AG629+AH629</f>
        <v>700.3</v>
      </c>
      <c r="AJ629" s="70"/>
      <c r="AK629" s="70" t="n">
        <f aca="false">AI629+AJ629</f>
        <v>700.3</v>
      </c>
      <c r="AL629" s="70"/>
      <c r="AM629" s="70" t="n">
        <f aca="false">AK629+AL629</f>
        <v>700.3</v>
      </c>
      <c r="AN629" s="70"/>
      <c r="AO629" s="70" t="n">
        <f aca="false">AM629+AN629</f>
        <v>700.3</v>
      </c>
      <c r="AP629" s="70" t="n">
        <f aca="false">AO629</f>
        <v>700.3</v>
      </c>
      <c r="AQ629" s="70" t="n">
        <f aca="false">AQ630</f>
        <v>692.2</v>
      </c>
      <c r="AR629" s="70" t="n">
        <f aca="false">AQ629/AP629*100</f>
        <v>98.8433528487791</v>
      </c>
    </row>
    <row r="630" customFormat="false" ht="15.75" hidden="false" customHeight="false" outlineLevel="0" collapsed="false">
      <c r="A630" s="80"/>
      <c r="B630" s="23" t="s">
        <v>121</v>
      </c>
      <c r="C630" s="78" t="n">
        <v>934</v>
      </c>
      <c r="D630" s="27" t="s">
        <v>52</v>
      </c>
      <c r="E630" s="27" t="s">
        <v>52</v>
      </c>
      <c r="F630" s="27" t="s">
        <v>298</v>
      </c>
      <c r="G630" s="27" t="s">
        <v>122</v>
      </c>
      <c r="H630" s="69" t="n">
        <v>300</v>
      </c>
      <c r="I630" s="67"/>
      <c r="J630" s="67"/>
      <c r="K630" s="67"/>
      <c r="L630" s="66"/>
      <c r="M630" s="67"/>
      <c r="N630" s="69" t="n">
        <f aca="false">H630</f>
        <v>300</v>
      </c>
      <c r="P630" s="67" t="n">
        <f aca="false">N630+O630</f>
        <v>300</v>
      </c>
      <c r="Q630" s="69" t="n">
        <v>300</v>
      </c>
      <c r="R630" s="67"/>
      <c r="S630" s="67"/>
      <c r="T630" s="67"/>
      <c r="U630" s="66"/>
      <c r="V630" s="67"/>
      <c r="W630" s="69" t="n">
        <f aca="false">Q630</f>
        <v>300</v>
      </c>
      <c r="X630" s="42" t="n">
        <v>0.3</v>
      </c>
      <c r="Y630" s="70" t="n">
        <f aca="false">P630+X630</f>
        <v>300.3</v>
      </c>
      <c r="AA630" s="70" t="n">
        <f aca="false">Y630+Z630</f>
        <v>300.3</v>
      </c>
      <c r="AB630" s="70" t="n">
        <v>100</v>
      </c>
      <c r="AC630" s="70" t="n">
        <f aca="false">AA630+AB630</f>
        <v>400.3</v>
      </c>
      <c r="AD630" s="70"/>
      <c r="AE630" s="70" t="n">
        <f aca="false">AC630+AD630</f>
        <v>400.3</v>
      </c>
      <c r="AF630" s="70" t="n">
        <v>300</v>
      </c>
      <c r="AG630" s="70" t="n">
        <f aca="false">AE630+AF630</f>
        <v>700.3</v>
      </c>
      <c r="AH630" s="70"/>
      <c r="AI630" s="70" t="n">
        <f aca="false">AG630+AH630</f>
        <v>700.3</v>
      </c>
      <c r="AJ630" s="70"/>
      <c r="AK630" s="70" t="n">
        <f aca="false">AI630+AJ630</f>
        <v>700.3</v>
      </c>
      <c r="AL630" s="70"/>
      <c r="AM630" s="70" t="n">
        <f aca="false">AK630+AL630</f>
        <v>700.3</v>
      </c>
      <c r="AN630" s="70"/>
      <c r="AO630" s="70" t="n">
        <f aca="false">AM630+AN630</f>
        <v>700.3</v>
      </c>
      <c r="AP630" s="70" t="n">
        <f aca="false">AO630</f>
        <v>700.3</v>
      </c>
      <c r="AQ630" s="70" t="n">
        <v>692.2</v>
      </c>
      <c r="AR630" s="70" t="n">
        <f aca="false">AQ630/AP630*100</f>
        <v>98.8433528487791</v>
      </c>
    </row>
    <row r="631" customFormat="false" ht="15.75" hidden="false" customHeight="false" outlineLevel="0" collapsed="false">
      <c r="A631" s="80"/>
      <c r="B631" s="23" t="s">
        <v>56</v>
      </c>
      <c r="C631" s="78" t="n">
        <v>934</v>
      </c>
      <c r="D631" s="27" t="s">
        <v>52</v>
      </c>
      <c r="E631" s="27" t="s">
        <v>57</v>
      </c>
      <c r="F631" s="27"/>
      <c r="G631" s="27"/>
      <c r="H631" s="69" t="n">
        <f aca="false">H633</f>
        <v>28</v>
      </c>
      <c r="I631" s="67"/>
      <c r="J631" s="67"/>
      <c r="K631" s="67"/>
      <c r="L631" s="66"/>
      <c r="M631" s="67"/>
      <c r="N631" s="69" t="n">
        <f aca="false">N633</f>
        <v>28</v>
      </c>
      <c r="P631" s="67" t="n">
        <f aca="false">N631+O631</f>
        <v>28</v>
      </c>
      <c r="Q631" s="69" t="n">
        <f aca="false">Q633</f>
        <v>28</v>
      </c>
      <c r="R631" s="67"/>
      <c r="S631" s="67"/>
      <c r="T631" s="67"/>
      <c r="U631" s="66"/>
      <c r="V631" s="67"/>
      <c r="W631" s="69" t="n">
        <f aca="false">W633</f>
        <v>28</v>
      </c>
      <c r="Y631" s="70" t="n">
        <f aca="false">P631+X631</f>
        <v>28</v>
      </c>
      <c r="AA631" s="70" t="n">
        <f aca="false">Y631+Z631</f>
        <v>28</v>
      </c>
      <c r="AC631" s="70" t="n">
        <f aca="false">AA631+AB631</f>
        <v>28</v>
      </c>
      <c r="AE631" s="70" t="n">
        <f aca="false">AC631+AD631</f>
        <v>28</v>
      </c>
      <c r="AG631" s="70" t="n">
        <f aca="false">AE631+AF631</f>
        <v>28</v>
      </c>
      <c r="AI631" s="70" t="n">
        <f aca="false">AG631+AH631</f>
        <v>28</v>
      </c>
      <c r="AJ631" s="70" t="n">
        <f aca="false">AJ633</f>
        <v>46</v>
      </c>
      <c r="AK631" s="70" t="n">
        <f aca="false">AI631+AJ631</f>
        <v>74</v>
      </c>
      <c r="AL631" s="70" t="n">
        <f aca="false">AL633</f>
        <v>0</v>
      </c>
      <c r="AM631" s="70" t="n">
        <f aca="false">AM632</f>
        <v>74</v>
      </c>
      <c r="AN631" s="70"/>
      <c r="AO631" s="70" t="n">
        <f aca="false">AM631+AN631</f>
        <v>74</v>
      </c>
      <c r="AP631" s="70" t="n">
        <f aca="false">AO631</f>
        <v>74</v>
      </c>
      <c r="AQ631" s="70" t="n">
        <f aca="false">AQ632</f>
        <v>74</v>
      </c>
      <c r="AR631" s="70" t="n">
        <f aca="false">AQ631/AP631*100</f>
        <v>100</v>
      </c>
    </row>
    <row r="632" customFormat="false" ht="15.75" hidden="false" customHeight="false" outlineLevel="0" collapsed="false">
      <c r="A632" s="80"/>
      <c r="B632" s="23" t="s">
        <v>154</v>
      </c>
      <c r="C632" s="78" t="n">
        <v>934</v>
      </c>
      <c r="D632" s="27" t="s">
        <v>52</v>
      </c>
      <c r="E632" s="27" t="s">
        <v>57</v>
      </c>
      <c r="F632" s="27" t="s">
        <v>155</v>
      </c>
      <c r="G632" s="27"/>
      <c r="H632" s="69"/>
      <c r="I632" s="67"/>
      <c r="J632" s="67"/>
      <c r="K632" s="67"/>
      <c r="L632" s="66"/>
      <c r="M632" s="67"/>
      <c r="N632" s="69"/>
      <c r="P632" s="67"/>
      <c r="Q632" s="69"/>
      <c r="R632" s="67"/>
      <c r="S632" s="67"/>
      <c r="T632" s="67"/>
      <c r="U632" s="66"/>
      <c r="V632" s="67"/>
      <c r="W632" s="69"/>
      <c r="Y632" s="70"/>
      <c r="AA632" s="70"/>
      <c r="AC632" s="70"/>
      <c r="AE632" s="70"/>
      <c r="AG632" s="70"/>
      <c r="AI632" s="70"/>
      <c r="AJ632" s="70"/>
      <c r="AK632" s="70"/>
      <c r="AL632" s="70"/>
      <c r="AM632" s="70" t="n">
        <f aca="false">AM633</f>
        <v>74</v>
      </c>
      <c r="AN632" s="70"/>
      <c r="AO632" s="70" t="n">
        <f aca="false">AO633</f>
        <v>74</v>
      </c>
      <c r="AP632" s="70" t="n">
        <f aca="false">AO632</f>
        <v>74</v>
      </c>
      <c r="AQ632" s="70" t="n">
        <f aca="false">AQ633</f>
        <v>74</v>
      </c>
      <c r="AR632" s="70" t="n">
        <f aca="false">AQ632/AP632*100</f>
        <v>100</v>
      </c>
    </row>
    <row r="633" customFormat="false" ht="15.75" hidden="false" customHeight="false" outlineLevel="0" collapsed="false">
      <c r="A633" s="80"/>
      <c r="B633" s="23" t="s">
        <v>156</v>
      </c>
      <c r="C633" s="78" t="n">
        <v>934</v>
      </c>
      <c r="D633" s="27" t="s">
        <v>52</v>
      </c>
      <c r="E633" s="27" t="s">
        <v>57</v>
      </c>
      <c r="F633" s="27" t="s">
        <v>157</v>
      </c>
      <c r="G633" s="27"/>
      <c r="H633" s="69" t="n">
        <f aca="false">H634</f>
        <v>28</v>
      </c>
      <c r="I633" s="67"/>
      <c r="J633" s="67"/>
      <c r="K633" s="67"/>
      <c r="L633" s="66"/>
      <c r="M633" s="67"/>
      <c r="N633" s="69" t="n">
        <f aca="false">N634</f>
        <v>28</v>
      </c>
      <c r="P633" s="67" t="n">
        <f aca="false">N633+O633</f>
        <v>28</v>
      </c>
      <c r="Q633" s="69" t="n">
        <f aca="false">Q634</f>
        <v>28</v>
      </c>
      <c r="R633" s="67"/>
      <c r="S633" s="67"/>
      <c r="T633" s="67"/>
      <c r="U633" s="66"/>
      <c r="V633" s="67"/>
      <c r="W633" s="69" t="n">
        <f aca="false">W634</f>
        <v>28</v>
      </c>
      <c r="Y633" s="70" t="n">
        <f aca="false">P633+X633</f>
        <v>28</v>
      </c>
      <c r="AA633" s="70" t="n">
        <f aca="false">Y633+Z633</f>
        <v>28</v>
      </c>
      <c r="AC633" s="70" t="n">
        <f aca="false">AA633+AB633</f>
        <v>28</v>
      </c>
      <c r="AE633" s="70" t="n">
        <f aca="false">AC633+AD633</f>
        <v>28</v>
      </c>
      <c r="AG633" s="70" t="n">
        <f aca="false">AE633+AF633</f>
        <v>28</v>
      </c>
      <c r="AI633" s="70" t="n">
        <f aca="false">AG633+AH633</f>
        <v>28</v>
      </c>
      <c r="AJ633" s="70" t="n">
        <f aca="false">AJ634</f>
        <v>46</v>
      </c>
      <c r="AK633" s="70" t="n">
        <f aca="false">AI633+AJ633</f>
        <v>74</v>
      </c>
      <c r="AL633" s="70" t="n">
        <f aca="false">AL634</f>
        <v>0</v>
      </c>
      <c r="AM633" s="70" t="n">
        <f aca="false">AK633+AL633</f>
        <v>74</v>
      </c>
      <c r="AN633" s="70"/>
      <c r="AO633" s="70" t="n">
        <f aca="false">AM633+AN633</f>
        <v>74</v>
      </c>
      <c r="AP633" s="70" t="n">
        <f aca="false">AO633</f>
        <v>74</v>
      </c>
      <c r="AQ633" s="70" t="n">
        <f aca="false">AQ634</f>
        <v>74</v>
      </c>
      <c r="AR633" s="70" t="n">
        <f aca="false">AQ633/AP633*100</f>
        <v>100</v>
      </c>
    </row>
    <row r="634" customFormat="false" ht="63" hidden="false" customHeight="false" outlineLevel="0" collapsed="false">
      <c r="A634" s="80"/>
      <c r="B634" s="23" t="s">
        <v>158</v>
      </c>
      <c r="C634" s="78" t="n">
        <v>934</v>
      </c>
      <c r="D634" s="27" t="s">
        <v>52</v>
      </c>
      <c r="E634" s="27" t="s">
        <v>57</v>
      </c>
      <c r="F634" s="27" t="s">
        <v>159</v>
      </c>
      <c r="G634" s="27"/>
      <c r="H634" s="69" t="n">
        <f aca="false">H635</f>
        <v>28</v>
      </c>
      <c r="I634" s="67"/>
      <c r="J634" s="67"/>
      <c r="K634" s="67"/>
      <c r="L634" s="66"/>
      <c r="M634" s="67"/>
      <c r="N634" s="69" t="n">
        <f aca="false">H634</f>
        <v>28</v>
      </c>
      <c r="P634" s="67" t="n">
        <f aca="false">N634+O634</f>
        <v>28</v>
      </c>
      <c r="Q634" s="69" t="n">
        <f aca="false">Q635</f>
        <v>28</v>
      </c>
      <c r="R634" s="67"/>
      <c r="S634" s="67"/>
      <c r="T634" s="67"/>
      <c r="U634" s="66"/>
      <c r="V634" s="67"/>
      <c r="W634" s="69" t="n">
        <f aca="false">Q634</f>
        <v>28</v>
      </c>
      <c r="Y634" s="70" t="n">
        <f aca="false">P634+X634</f>
        <v>28</v>
      </c>
      <c r="AA634" s="70" t="n">
        <f aca="false">Y634+Z634</f>
        <v>28</v>
      </c>
      <c r="AC634" s="70" t="n">
        <f aca="false">AA634+AB634</f>
        <v>28</v>
      </c>
      <c r="AE634" s="70" t="n">
        <f aca="false">AC634+AD634</f>
        <v>28</v>
      </c>
      <c r="AG634" s="70" t="n">
        <f aca="false">AE634+AF634</f>
        <v>28</v>
      </c>
      <c r="AI634" s="70" t="n">
        <f aca="false">AG634+AH634</f>
        <v>28</v>
      </c>
      <c r="AJ634" s="70" t="n">
        <f aca="false">AJ635</f>
        <v>46</v>
      </c>
      <c r="AK634" s="70" t="n">
        <f aca="false">AI634+AJ634</f>
        <v>74</v>
      </c>
      <c r="AL634" s="70" t="n">
        <f aca="false">AL635</f>
        <v>0</v>
      </c>
      <c r="AM634" s="70" t="n">
        <f aca="false">AK634+AL634</f>
        <v>74</v>
      </c>
      <c r="AN634" s="70"/>
      <c r="AO634" s="70" t="n">
        <f aca="false">AM634+AN634</f>
        <v>74</v>
      </c>
      <c r="AP634" s="70" t="n">
        <f aca="false">AO634</f>
        <v>74</v>
      </c>
      <c r="AQ634" s="70" t="n">
        <f aca="false">AQ635</f>
        <v>74</v>
      </c>
      <c r="AR634" s="70" t="n">
        <f aca="false">AQ634/AP634*100</f>
        <v>100</v>
      </c>
    </row>
    <row r="635" customFormat="false" ht="15.75" hidden="false" customHeight="false" outlineLevel="0" collapsed="false">
      <c r="A635" s="80"/>
      <c r="B635" s="23" t="s">
        <v>121</v>
      </c>
      <c r="C635" s="78" t="n">
        <v>934</v>
      </c>
      <c r="D635" s="27" t="s">
        <v>52</v>
      </c>
      <c r="E635" s="27" t="s">
        <v>57</v>
      </c>
      <c r="F635" s="27" t="s">
        <v>159</v>
      </c>
      <c r="G635" s="27" t="s">
        <v>122</v>
      </c>
      <c r="H635" s="69" t="n">
        <v>28</v>
      </c>
      <c r="I635" s="67"/>
      <c r="J635" s="67"/>
      <c r="K635" s="67"/>
      <c r="L635" s="66"/>
      <c r="M635" s="67"/>
      <c r="N635" s="69" t="n">
        <f aca="false">H635</f>
        <v>28</v>
      </c>
      <c r="P635" s="67" t="n">
        <f aca="false">N635+O635</f>
        <v>28</v>
      </c>
      <c r="Q635" s="69" t="n">
        <v>28</v>
      </c>
      <c r="R635" s="67"/>
      <c r="S635" s="67"/>
      <c r="T635" s="67"/>
      <c r="U635" s="66"/>
      <c r="V635" s="67"/>
      <c r="W635" s="69" t="n">
        <f aca="false">Q635</f>
        <v>28</v>
      </c>
      <c r="Y635" s="70" t="n">
        <f aca="false">P635+X635</f>
        <v>28</v>
      </c>
      <c r="AA635" s="70" t="n">
        <f aca="false">Y635+Z635</f>
        <v>28</v>
      </c>
      <c r="AC635" s="70" t="n">
        <f aca="false">AA635+AB635</f>
        <v>28</v>
      </c>
      <c r="AE635" s="70" t="n">
        <f aca="false">AC635+AD635</f>
        <v>28</v>
      </c>
      <c r="AG635" s="70" t="n">
        <f aca="false">AE635+AF635</f>
        <v>28</v>
      </c>
      <c r="AI635" s="70" t="n">
        <f aca="false">AG635+AH635</f>
        <v>28</v>
      </c>
      <c r="AJ635" s="70" t="n">
        <v>46</v>
      </c>
      <c r="AK635" s="70" t="n">
        <f aca="false">AI635+AJ635</f>
        <v>74</v>
      </c>
      <c r="AL635" s="70"/>
      <c r="AM635" s="70" t="n">
        <f aca="false">AK635+AL635</f>
        <v>74</v>
      </c>
      <c r="AN635" s="70"/>
      <c r="AO635" s="70" t="n">
        <f aca="false">AM635+AN635</f>
        <v>74</v>
      </c>
      <c r="AP635" s="70" t="n">
        <f aca="false">AO635</f>
        <v>74</v>
      </c>
      <c r="AQ635" s="70" t="n">
        <v>74</v>
      </c>
      <c r="AR635" s="70" t="n">
        <f aca="false">AQ635/AP635*100</f>
        <v>100</v>
      </c>
    </row>
    <row r="636" customFormat="false" ht="15.75" hidden="false" customHeight="false" outlineLevel="0" collapsed="false">
      <c r="A636" s="80" t="s">
        <v>63</v>
      </c>
      <c r="B636" s="28" t="s">
        <v>499</v>
      </c>
      <c r="C636" s="45" t="n">
        <v>953</v>
      </c>
      <c r="D636" s="27"/>
      <c r="E636" s="27"/>
      <c r="F636" s="27"/>
      <c r="G636" s="27"/>
      <c r="H636" s="56" t="e">
        <f aca="false">H648+H654+H637</f>
        <v>#REF!</v>
      </c>
      <c r="I636" s="56" t="e">
        <f aca="false">I648+I654+I637</f>
        <v>#REF!</v>
      </c>
      <c r="J636" s="56" t="e">
        <f aca="false">J648+J654+J637</f>
        <v>#REF!</v>
      </c>
      <c r="K636" s="56" t="e">
        <f aca="false">K648+K654+K637</f>
        <v>#REF!</v>
      </c>
      <c r="L636" s="109" t="e">
        <f aca="false">L648+L654+L637</f>
        <v>#REF!</v>
      </c>
      <c r="M636" s="56" t="e">
        <f aca="false">M648+M654+M637</f>
        <v>#REF!</v>
      </c>
      <c r="N636" s="56" t="e">
        <f aca="false">I636+H636</f>
        <v>#REF!</v>
      </c>
      <c r="P636" s="56" t="n">
        <f aca="false">P637+P648+P654</f>
        <v>37789</v>
      </c>
      <c r="Q636" s="56" t="e">
        <f aca="false">Q648+Q654+Q637</f>
        <v>#REF!</v>
      </c>
      <c r="R636" s="56" t="e">
        <f aca="false">R648+R654+R637</f>
        <v>#REF!</v>
      </c>
      <c r="S636" s="56" t="e">
        <f aca="false">S648+S654+S637</f>
        <v>#REF!</v>
      </c>
      <c r="T636" s="56" t="e">
        <f aca="false">T648+T654+T637</f>
        <v>#REF!</v>
      </c>
      <c r="U636" s="109" t="e">
        <f aca="false">U648+U654+U637</f>
        <v>#REF!</v>
      </c>
      <c r="V636" s="56" t="e">
        <f aca="false">V648+V654+V637</f>
        <v>#REF!</v>
      </c>
      <c r="W636" s="56" t="e">
        <f aca="false">R636+Q636</f>
        <v>#REF!</v>
      </c>
      <c r="Y636" s="72" t="n">
        <f aca="false">P636+X636</f>
        <v>37789</v>
      </c>
      <c r="AA636" s="72" t="n">
        <f aca="false">Y636+Z636</f>
        <v>37789</v>
      </c>
      <c r="AC636" s="72" t="n">
        <f aca="false">AA636+AB636</f>
        <v>37789</v>
      </c>
      <c r="AD636" s="72" t="n">
        <f aca="false">AD648+AD660</f>
        <v>306.6</v>
      </c>
      <c r="AE636" s="72" t="n">
        <f aca="false">AC636+AD636</f>
        <v>38095.6</v>
      </c>
      <c r="AF636" s="72" t="n">
        <f aca="false">AF648+AF660</f>
        <v>0</v>
      </c>
      <c r="AG636" s="72" t="n">
        <f aca="false">AE636+AF636</f>
        <v>38095.6</v>
      </c>
      <c r="AH636" s="72"/>
      <c r="AI636" s="72" t="n">
        <f aca="false">AG636+AH636</f>
        <v>38095.6</v>
      </c>
      <c r="AJ636" s="72" t="n">
        <f aca="false">AJ637</f>
        <v>35</v>
      </c>
      <c r="AK636" s="72" t="n">
        <f aca="false">AI636+AJ636</f>
        <v>38130.6</v>
      </c>
      <c r="AL636" s="72" t="n">
        <f aca="false">AL637</f>
        <v>0</v>
      </c>
      <c r="AM636" s="72" t="n">
        <f aca="false">AK636+AL636</f>
        <v>38130.6</v>
      </c>
      <c r="AN636" s="72" t="n">
        <f aca="false">AN637+AN654</f>
        <v>-3.3</v>
      </c>
      <c r="AO636" s="72" t="n">
        <f aca="false">AM636+AN636</f>
        <v>38127.3</v>
      </c>
      <c r="AP636" s="72" t="n">
        <f aca="false">AO636</f>
        <v>38127.3</v>
      </c>
      <c r="AQ636" s="72" t="n">
        <f aca="false">AQ637+AQ648+AQ654</f>
        <v>34673.5</v>
      </c>
      <c r="AR636" s="72" t="n">
        <f aca="false">AQ636/AP636*100</f>
        <v>90.9413989451128</v>
      </c>
    </row>
    <row r="637" customFormat="false" ht="15.75" hidden="false" customHeight="false" outlineLevel="0" collapsed="false">
      <c r="A637" s="80"/>
      <c r="B637" s="99" t="s">
        <v>18</v>
      </c>
      <c r="C637" s="78" t="n">
        <v>953</v>
      </c>
      <c r="D637" s="68" t="s">
        <v>19</v>
      </c>
      <c r="E637" s="65"/>
      <c r="F637" s="65"/>
      <c r="G637" s="65"/>
      <c r="H637" s="69" t="e">
        <f aca="false">H638+#REF!</f>
        <v>#REF!</v>
      </c>
      <c r="I637" s="67" t="e">
        <f aca="false">#REF!</f>
        <v>#REF!</v>
      </c>
      <c r="J637" s="67" t="e">
        <f aca="false">#REF!</f>
        <v>#REF!</v>
      </c>
      <c r="K637" s="67" t="e">
        <f aca="false">#REF!</f>
        <v>#REF!</v>
      </c>
      <c r="L637" s="66" t="e">
        <f aca="false">#REF!</f>
        <v>#REF!</v>
      </c>
      <c r="M637" s="67" t="e">
        <f aca="false">#REF!</f>
        <v>#REF!</v>
      </c>
      <c r="N637" s="67" t="e">
        <f aca="false">I637+H637</f>
        <v>#REF!</v>
      </c>
      <c r="P637" s="67" t="n">
        <f aca="false">P638</f>
        <v>3846</v>
      </c>
      <c r="Q637" s="69" t="e">
        <f aca="false">Q638+#REF!</f>
        <v>#REF!</v>
      </c>
      <c r="R637" s="67" t="e">
        <f aca="false">#REF!</f>
        <v>#REF!</v>
      </c>
      <c r="S637" s="67" t="e">
        <f aca="false">#REF!</f>
        <v>#REF!</v>
      </c>
      <c r="T637" s="67" t="e">
        <f aca="false">#REF!</f>
        <v>#REF!</v>
      </c>
      <c r="U637" s="66" t="e">
        <f aca="false">#REF!</f>
        <v>#REF!</v>
      </c>
      <c r="V637" s="67" t="e">
        <f aca="false">#REF!</f>
        <v>#REF!</v>
      </c>
      <c r="W637" s="67" t="e">
        <f aca="false">R637+Q637</f>
        <v>#REF!</v>
      </c>
      <c r="Y637" s="70" t="n">
        <f aca="false">P637+X637</f>
        <v>3846</v>
      </c>
      <c r="AA637" s="70" t="n">
        <f aca="false">Y637+Z637</f>
        <v>3846</v>
      </c>
      <c r="AC637" s="70" t="n">
        <f aca="false">AA637+AB637</f>
        <v>3846</v>
      </c>
      <c r="AE637" s="70" t="n">
        <f aca="false">AC637+AD637</f>
        <v>3846</v>
      </c>
      <c r="AG637" s="70" t="n">
        <f aca="false">AE637+AF637</f>
        <v>3846</v>
      </c>
      <c r="AI637" s="70" t="n">
        <f aca="false">AG637+AH637</f>
        <v>3846</v>
      </c>
      <c r="AJ637" s="70" t="n">
        <f aca="false">AJ638</f>
        <v>35</v>
      </c>
      <c r="AK637" s="70" t="n">
        <f aca="false">AI637+AJ637</f>
        <v>3881</v>
      </c>
      <c r="AL637" s="70" t="n">
        <f aca="false">AL638</f>
        <v>0</v>
      </c>
      <c r="AM637" s="70" t="n">
        <f aca="false">AK637+AL637</f>
        <v>3881</v>
      </c>
      <c r="AN637" s="70"/>
      <c r="AO637" s="70" t="n">
        <f aca="false">AM637+AN637</f>
        <v>3881</v>
      </c>
      <c r="AP637" s="70" t="n">
        <f aca="false">AO637</f>
        <v>3881</v>
      </c>
      <c r="AQ637" s="70" t="n">
        <f aca="false">AQ638</f>
        <v>3881</v>
      </c>
      <c r="AR637" s="70" t="n">
        <f aca="false">AQ637/AP637*100</f>
        <v>100</v>
      </c>
    </row>
    <row r="638" customFormat="false" ht="15.75" hidden="false" customHeight="false" outlineLevel="0" collapsed="false">
      <c r="A638" s="80"/>
      <c r="B638" s="99" t="s">
        <v>31</v>
      </c>
      <c r="C638" s="78" t="n">
        <v>953</v>
      </c>
      <c r="D638" s="68" t="s">
        <v>19</v>
      </c>
      <c r="E638" s="27" t="s">
        <v>32</v>
      </c>
      <c r="F638" s="65"/>
      <c r="G638" s="65"/>
      <c r="H638" s="69" t="n">
        <f aca="false">H639+H644</f>
        <v>3846</v>
      </c>
      <c r="I638" s="67"/>
      <c r="J638" s="67"/>
      <c r="K638" s="67"/>
      <c r="L638" s="66"/>
      <c r="M638" s="67"/>
      <c r="N638" s="67" t="n">
        <f aca="false">I638+H638</f>
        <v>3846</v>
      </c>
      <c r="P638" s="67" t="n">
        <f aca="false">N638+O638</f>
        <v>3846</v>
      </c>
      <c r="Q638" s="69" t="n">
        <f aca="false">Q639+Q644</f>
        <v>3846</v>
      </c>
      <c r="R638" s="67"/>
      <c r="S638" s="67"/>
      <c r="T638" s="67"/>
      <c r="U638" s="66"/>
      <c r="V638" s="67"/>
      <c r="W638" s="67" t="n">
        <f aca="false">R638+Q638</f>
        <v>3846</v>
      </c>
      <c r="Y638" s="70" t="n">
        <f aca="false">P638+X638</f>
        <v>3846</v>
      </c>
      <c r="AA638" s="70" t="n">
        <f aca="false">Y638+Z638</f>
        <v>3846</v>
      </c>
      <c r="AC638" s="70" t="n">
        <f aca="false">AA638+AB638</f>
        <v>3846</v>
      </c>
      <c r="AE638" s="70" t="n">
        <f aca="false">AC638+AD638</f>
        <v>3846</v>
      </c>
      <c r="AG638" s="70" t="n">
        <f aca="false">AE638+AF638</f>
        <v>3846</v>
      </c>
      <c r="AI638" s="70" t="n">
        <f aca="false">AG638+AH638</f>
        <v>3846</v>
      </c>
      <c r="AJ638" s="70" t="n">
        <f aca="false">AJ644</f>
        <v>35</v>
      </c>
      <c r="AK638" s="70" t="n">
        <f aca="false">AI638+AJ638</f>
        <v>3881</v>
      </c>
      <c r="AL638" s="70" t="n">
        <f aca="false">AL644</f>
        <v>0</v>
      </c>
      <c r="AM638" s="70" t="n">
        <f aca="false">AK638+AL638</f>
        <v>3881</v>
      </c>
      <c r="AN638" s="70"/>
      <c r="AO638" s="70" t="n">
        <f aca="false">AM638+AN638</f>
        <v>3881</v>
      </c>
      <c r="AP638" s="70" t="n">
        <f aca="false">AO638</f>
        <v>3881</v>
      </c>
      <c r="AQ638" s="70" t="n">
        <f aca="false">AQ639+AQ644</f>
        <v>3881</v>
      </c>
      <c r="AR638" s="70" t="n">
        <f aca="false">AQ638/AP638*100</f>
        <v>100</v>
      </c>
    </row>
    <row r="639" customFormat="false" ht="31.5" hidden="false" customHeight="false" outlineLevel="0" collapsed="false">
      <c r="A639" s="80"/>
      <c r="B639" s="23" t="s">
        <v>101</v>
      </c>
      <c r="C639" s="78" t="n">
        <v>953</v>
      </c>
      <c r="D639" s="68" t="s">
        <v>19</v>
      </c>
      <c r="E639" s="27" t="s">
        <v>32</v>
      </c>
      <c r="F639" s="27" t="s">
        <v>102</v>
      </c>
      <c r="G639" s="65"/>
      <c r="H639" s="69" t="n">
        <f aca="false">H640+H642</f>
        <v>3824</v>
      </c>
      <c r="I639" s="67"/>
      <c r="J639" s="67"/>
      <c r="K639" s="67"/>
      <c r="L639" s="66"/>
      <c r="M639" s="67"/>
      <c r="N639" s="67" t="n">
        <f aca="false">I639+H639</f>
        <v>3824</v>
      </c>
      <c r="P639" s="67" t="n">
        <f aca="false">N639+O639</f>
        <v>3824</v>
      </c>
      <c r="Q639" s="69" t="n">
        <f aca="false">Q640+Q642</f>
        <v>3824</v>
      </c>
      <c r="R639" s="67"/>
      <c r="S639" s="67"/>
      <c r="T639" s="67"/>
      <c r="U639" s="66"/>
      <c r="V639" s="67"/>
      <c r="W639" s="67" t="n">
        <f aca="false">R639+Q639</f>
        <v>3824</v>
      </c>
      <c r="Y639" s="70" t="n">
        <f aca="false">P639+X639</f>
        <v>3824</v>
      </c>
      <c r="AA639" s="70" t="n">
        <f aca="false">Y639+Z639</f>
        <v>3824</v>
      </c>
      <c r="AC639" s="70" t="n">
        <f aca="false">AA639+AB639</f>
        <v>3824</v>
      </c>
      <c r="AE639" s="70" t="n">
        <f aca="false">AC639+AD639</f>
        <v>3824</v>
      </c>
      <c r="AG639" s="70" t="n">
        <f aca="false">AE639+AF639</f>
        <v>3824</v>
      </c>
      <c r="AI639" s="70" t="n">
        <f aca="false">AG639+AH639</f>
        <v>3824</v>
      </c>
      <c r="AK639" s="70" t="n">
        <f aca="false">AI639+AJ639</f>
        <v>3824</v>
      </c>
      <c r="AM639" s="70" t="n">
        <f aca="false">AK639+AL639</f>
        <v>3824</v>
      </c>
      <c r="AO639" s="70" t="n">
        <f aca="false">AM639+AN639</f>
        <v>3824</v>
      </c>
      <c r="AP639" s="70" t="n">
        <f aca="false">AO639</f>
        <v>3824</v>
      </c>
      <c r="AQ639" s="70" t="n">
        <f aca="false">AQ640+AQ642</f>
        <v>3824</v>
      </c>
      <c r="AR639" s="70" t="n">
        <f aca="false">AQ639/AP639*100</f>
        <v>100</v>
      </c>
    </row>
    <row r="640" customFormat="false" ht="47.25" hidden="false" customHeight="false" outlineLevel="0" collapsed="false">
      <c r="A640" s="80"/>
      <c r="B640" s="23" t="s">
        <v>126</v>
      </c>
      <c r="C640" s="78" t="n">
        <v>953</v>
      </c>
      <c r="D640" s="68" t="s">
        <v>19</v>
      </c>
      <c r="E640" s="27" t="s">
        <v>32</v>
      </c>
      <c r="F640" s="27" t="s">
        <v>127</v>
      </c>
      <c r="G640" s="65"/>
      <c r="H640" s="69" t="n">
        <f aca="false">H641</f>
        <v>433</v>
      </c>
      <c r="I640" s="67"/>
      <c r="J640" s="67"/>
      <c r="K640" s="67"/>
      <c r="L640" s="66"/>
      <c r="M640" s="67"/>
      <c r="N640" s="67" t="n">
        <f aca="false">I640+H640</f>
        <v>433</v>
      </c>
      <c r="P640" s="67" t="n">
        <f aca="false">N640+O640</f>
        <v>433</v>
      </c>
      <c r="Q640" s="69" t="n">
        <f aca="false">Q641</f>
        <v>433</v>
      </c>
      <c r="R640" s="67"/>
      <c r="S640" s="67"/>
      <c r="T640" s="67"/>
      <c r="U640" s="66"/>
      <c r="V640" s="67"/>
      <c r="W640" s="67" t="n">
        <f aca="false">R640+Q640</f>
        <v>433</v>
      </c>
      <c r="Y640" s="70" t="n">
        <f aca="false">P640+X640</f>
        <v>433</v>
      </c>
      <c r="AA640" s="70" t="n">
        <f aca="false">Y640+Z640</f>
        <v>433</v>
      </c>
      <c r="AC640" s="70" t="n">
        <f aca="false">AA640+AB640</f>
        <v>433</v>
      </c>
      <c r="AE640" s="70" t="n">
        <f aca="false">AC640+AD640</f>
        <v>433</v>
      </c>
      <c r="AG640" s="70" t="n">
        <f aca="false">AE640+AF640</f>
        <v>433</v>
      </c>
      <c r="AI640" s="70" t="n">
        <f aca="false">AG640+AH640</f>
        <v>433</v>
      </c>
      <c r="AK640" s="70" t="n">
        <f aca="false">AI640+AJ640</f>
        <v>433</v>
      </c>
      <c r="AM640" s="70" t="n">
        <f aca="false">AK640+AL640</f>
        <v>433</v>
      </c>
      <c r="AO640" s="70" t="n">
        <f aca="false">AM640+AN640</f>
        <v>433</v>
      </c>
      <c r="AP640" s="70" t="n">
        <f aca="false">AO640</f>
        <v>433</v>
      </c>
      <c r="AQ640" s="70" t="n">
        <f aca="false">AQ641</f>
        <v>433</v>
      </c>
      <c r="AR640" s="70" t="n">
        <f aca="false">AQ640/AP640*100</f>
        <v>100</v>
      </c>
    </row>
    <row r="641" customFormat="false" ht="31.5" hidden="false" customHeight="false" outlineLevel="0" collapsed="false">
      <c r="A641" s="80"/>
      <c r="B641" s="23" t="s">
        <v>105</v>
      </c>
      <c r="C641" s="78" t="n">
        <v>953</v>
      </c>
      <c r="D641" s="68" t="s">
        <v>19</v>
      </c>
      <c r="E641" s="27" t="s">
        <v>32</v>
      </c>
      <c r="F641" s="27" t="s">
        <v>127</v>
      </c>
      <c r="G641" s="27" t="s">
        <v>106</v>
      </c>
      <c r="H641" s="69" t="n">
        <v>433</v>
      </c>
      <c r="I641" s="67"/>
      <c r="J641" s="67"/>
      <c r="K641" s="67"/>
      <c r="L641" s="66"/>
      <c r="M641" s="67"/>
      <c r="N641" s="67" t="n">
        <f aca="false">I641+H641</f>
        <v>433</v>
      </c>
      <c r="P641" s="67" t="n">
        <f aca="false">N641+O641</f>
        <v>433</v>
      </c>
      <c r="Q641" s="69" t="n">
        <v>433</v>
      </c>
      <c r="R641" s="67"/>
      <c r="S641" s="67"/>
      <c r="T641" s="67"/>
      <c r="U641" s="66"/>
      <c r="V641" s="67"/>
      <c r="W641" s="67" t="n">
        <f aca="false">R641+Q641</f>
        <v>433</v>
      </c>
      <c r="Y641" s="70" t="n">
        <f aca="false">P641+X641</f>
        <v>433</v>
      </c>
      <c r="AA641" s="70" t="n">
        <f aca="false">Y641+Z641</f>
        <v>433</v>
      </c>
      <c r="AC641" s="70" t="n">
        <f aca="false">AA641+AB641</f>
        <v>433</v>
      </c>
      <c r="AE641" s="70" t="n">
        <f aca="false">AC641+AD641</f>
        <v>433</v>
      </c>
      <c r="AG641" s="70" t="n">
        <f aca="false">AE641+AF641</f>
        <v>433</v>
      </c>
      <c r="AI641" s="70" t="n">
        <f aca="false">AG641+AH641</f>
        <v>433</v>
      </c>
      <c r="AK641" s="70" t="n">
        <f aca="false">AI641+AJ641</f>
        <v>433</v>
      </c>
      <c r="AM641" s="70" t="n">
        <f aca="false">AK641+AL641</f>
        <v>433</v>
      </c>
      <c r="AO641" s="70" t="n">
        <f aca="false">AM641+AN641</f>
        <v>433</v>
      </c>
      <c r="AP641" s="70" t="n">
        <f aca="false">AO641</f>
        <v>433</v>
      </c>
      <c r="AQ641" s="70" t="n">
        <v>433</v>
      </c>
      <c r="AR641" s="70" t="n">
        <f aca="false">AQ641/AP641*100</f>
        <v>100</v>
      </c>
    </row>
    <row r="642" customFormat="false" ht="31.5" hidden="false" customHeight="false" outlineLevel="0" collapsed="false">
      <c r="A642" s="80"/>
      <c r="B642" s="23" t="s">
        <v>132</v>
      </c>
      <c r="C642" s="78" t="n">
        <v>953</v>
      </c>
      <c r="D642" s="68" t="s">
        <v>19</v>
      </c>
      <c r="E642" s="27" t="s">
        <v>32</v>
      </c>
      <c r="F642" s="27" t="s">
        <v>133</v>
      </c>
      <c r="G642" s="65"/>
      <c r="H642" s="69" t="n">
        <f aca="false">H643</f>
        <v>3391</v>
      </c>
      <c r="I642" s="67"/>
      <c r="J642" s="67"/>
      <c r="K642" s="67"/>
      <c r="L642" s="66"/>
      <c r="M642" s="67"/>
      <c r="N642" s="67" t="n">
        <f aca="false">I642+H642</f>
        <v>3391</v>
      </c>
      <c r="P642" s="67" t="n">
        <f aca="false">N642+O642</f>
        <v>3391</v>
      </c>
      <c r="Q642" s="69" t="n">
        <f aca="false">Q643</f>
        <v>3391</v>
      </c>
      <c r="R642" s="67"/>
      <c r="S642" s="67"/>
      <c r="T642" s="67"/>
      <c r="U642" s="66"/>
      <c r="V642" s="67"/>
      <c r="W642" s="67" t="n">
        <f aca="false">R642+Q642</f>
        <v>3391</v>
      </c>
      <c r="Y642" s="70" t="n">
        <f aca="false">P642+X642</f>
        <v>3391</v>
      </c>
      <c r="AA642" s="70" t="n">
        <f aca="false">Y642+Z642</f>
        <v>3391</v>
      </c>
      <c r="AC642" s="70" t="n">
        <f aca="false">AA642+AB642</f>
        <v>3391</v>
      </c>
      <c r="AE642" s="70" t="n">
        <f aca="false">AC642+AD642</f>
        <v>3391</v>
      </c>
      <c r="AG642" s="70" t="n">
        <f aca="false">AE642+AF642</f>
        <v>3391</v>
      </c>
      <c r="AI642" s="70" t="n">
        <f aca="false">AG642+AH642</f>
        <v>3391</v>
      </c>
      <c r="AK642" s="70" t="n">
        <f aca="false">AI642+AJ642</f>
        <v>3391</v>
      </c>
      <c r="AM642" s="70" t="n">
        <f aca="false">AK642+AL642</f>
        <v>3391</v>
      </c>
      <c r="AO642" s="70" t="n">
        <f aca="false">AM642+AN642</f>
        <v>3391</v>
      </c>
      <c r="AP642" s="70" t="n">
        <f aca="false">AO642</f>
        <v>3391</v>
      </c>
      <c r="AQ642" s="70" t="n">
        <f aca="false">AQ643</f>
        <v>3391</v>
      </c>
      <c r="AR642" s="70" t="n">
        <f aca="false">AQ642/AP642*100</f>
        <v>100</v>
      </c>
    </row>
    <row r="643" customFormat="false" ht="31.5" hidden="false" customHeight="false" outlineLevel="0" collapsed="false">
      <c r="A643" s="80"/>
      <c r="B643" s="23" t="s">
        <v>105</v>
      </c>
      <c r="C643" s="78" t="n">
        <v>953</v>
      </c>
      <c r="D643" s="68" t="s">
        <v>19</v>
      </c>
      <c r="E643" s="27" t="s">
        <v>32</v>
      </c>
      <c r="F643" s="27" t="s">
        <v>133</v>
      </c>
      <c r="G643" s="27" t="s">
        <v>106</v>
      </c>
      <c r="H643" s="69" t="n">
        <v>3391</v>
      </c>
      <c r="I643" s="67"/>
      <c r="J643" s="67"/>
      <c r="K643" s="67"/>
      <c r="L643" s="66"/>
      <c r="M643" s="67"/>
      <c r="N643" s="67" t="n">
        <f aca="false">I643+H643</f>
        <v>3391</v>
      </c>
      <c r="P643" s="67" t="n">
        <f aca="false">N643+O643</f>
        <v>3391</v>
      </c>
      <c r="Q643" s="69" t="n">
        <v>3391</v>
      </c>
      <c r="R643" s="67"/>
      <c r="S643" s="67"/>
      <c r="T643" s="67"/>
      <c r="U643" s="66"/>
      <c r="V643" s="67"/>
      <c r="W643" s="67" t="n">
        <f aca="false">R643+Q643</f>
        <v>3391</v>
      </c>
      <c r="Y643" s="70" t="n">
        <f aca="false">P643+X643</f>
        <v>3391</v>
      </c>
      <c r="AA643" s="70" t="n">
        <f aca="false">Y643+Z643</f>
        <v>3391</v>
      </c>
      <c r="AC643" s="70" t="n">
        <f aca="false">AA643+AB643</f>
        <v>3391</v>
      </c>
      <c r="AE643" s="70" t="n">
        <f aca="false">AC643+AD643</f>
        <v>3391</v>
      </c>
      <c r="AG643" s="70" t="n">
        <f aca="false">AE643+AF643</f>
        <v>3391</v>
      </c>
      <c r="AI643" s="70" t="n">
        <f aca="false">AG643+AH643</f>
        <v>3391</v>
      </c>
      <c r="AK643" s="70" t="n">
        <f aca="false">AI643+AJ643</f>
        <v>3391</v>
      </c>
      <c r="AM643" s="70" t="n">
        <f aca="false">AK643+AL643</f>
        <v>3391</v>
      </c>
      <c r="AO643" s="70" t="n">
        <f aca="false">AM643+AN643</f>
        <v>3391</v>
      </c>
      <c r="AP643" s="70" t="n">
        <f aca="false">AO643</f>
        <v>3391</v>
      </c>
      <c r="AQ643" s="70" t="n">
        <v>3391</v>
      </c>
      <c r="AR643" s="70" t="n">
        <f aca="false">AQ643/AP643*100</f>
        <v>100</v>
      </c>
    </row>
    <row r="644" customFormat="false" ht="15.75" hidden="false" customHeight="false" outlineLevel="0" collapsed="false">
      <c r="A644" s="80"/>
      <c r="B644" s="23" t="s">
        <v>154</v>
      </c>
      <c r="C644" s="78" t="n">
        <v>953</v>
      </c>
      <c r="D644" s="68" t="s">
        <v>19</v>
      </c>
      <c r="E644" s="27" t="s">
        <v>32</v>
      </c>
      <c r="F644" s="27" t="s">
        <v>155</v>
      </c>
      <c r="G644" s="27"/>
      <c r="H644" s="69" t="n">
        <f aca="false">H645</f>
        <v>22</v>
      </c>
      <c r="I644" s="67"/>
      <c r="J644" s="67"/>
      <c r="K644" s="67"/>
      <c r="L644" s="66"/>
      <c r="M644" s="67"/>
      <c r="N644" s="67" t="n">
        <f aca="false">I644+H644</f>
        <v>22</v>
      </c>
      <c r="P644" s="67" t="n">
        <f aca="false">N644+O644</f>
        <v>22</v>
      </c>
      <c r="Q644" s="69" t="n">
        <f aca="false">Q645</f>
        <v>22</v>
      </c>
      <c r="R644" s="67"/>
      <c r="S644" s="67"/>
      <c r="T644" s="67"/>
      <c r="U644" s="66"/>
      <c r="V644" s="67"/>
      <c r="W644" s="67" t="n">
        <f aca="false">R644+Q644</f>
        <v>22</v>
      </c>
      <c r="Y644" s="70" t="n">
        <f aca="false">P644+X644</f>
        <v>22</v>
      </c>
      <c r="AA644" s="70" t="n">
        <f aca="false">Y644+Z644</f>
        <v>22</v>
      </c>
      <c r="AC644" s="70" t="n">
        <f aca="false">AA644+AB644</f>
        <v>22</v>
      </c>
      <c r="AE644" s="70" t="n">
        <f aca="false">AC644+AD644</f>
        <v>22</v>
      </c>
      <c r="AG644" s="70" t="n">
        <f aca="false">AE644+AF644</f>
        <v>22</v>
      </c>
      <c r="AI644" s="70" t="n">
        <f aca="false">AG644+AH644</f>
        <v>22</v>
      </c>
      <c r="AJ644" s="70" t="n">
        <f aca="false">AJ645</f>
        <v>35</v>
      </c>
      <c r="AK644" s="70" t="n">
        <f aca="false">AI644+AJ644</f>
        <v>57</v>
      </c>
      <c r="AL644" s="70" t="n">
        <f aca="false">AL645</f>
        <v>0</v>
      </c>
      <c r="AM644" s="70" t="n">
        <f aca="false">AK644+AL644</f>
        <v>57</v>
      </c>
      <c r="AN644" s="70"/>
      <c r="AO644" s="70" t="n">
        <f aca="false">AM644+AN644</f>
        <v>57</v>
      </c>
      <c r="AP644" s="70" t="n">
        <f aca="false">AO644</f>
        <v>57</v>
      </c>
      <c r="AQ644" s="70" t="n">
        <f aca="false">AQ645</f>
        <v>57</v>
      </c>
      <c r="AR644" s="70" t="n">
        <f aca="false">AQ644/AP644*100</f>
        <v>100</v>
      </c>
    </row>
    <row r="645" customFormat="false" ht="15.75" hidden="false" customHeight="false" outlineLevel="0" collapsed="false">
      <c r="A645" s="80"/>
      <c r="B645" s="23" t="s">
        <v>156</v>
      </c>
      <c r="C645" s="78" t="n">
        <v>953</v>
      </c>
      <c r="D645" s="68" t="s">
        <v>19</v>
      </c>
      <c r="E645" s="27" t="s">
        <v>32</v>
      </c>
      <c r="F645" s="27" t="s">
        <v>157</v>
      </c>
      <c r="G645" s="27"/>
      <c r="H645" s="69" t="n">
        <f aca="false">H646</f>
        <v>22</v>
      </c>
      <c r="I645" s="67"/>
      <c r="J645" s="67"/>
      <c r="K645" s="67"/>
      <c r="L645" s="66"/>
      <c r="M645" s="67"/>
      <c r="N645" s="67" t="n">
        <f aca="false">I645+H645</f>
        <v>22</v>
      </c>
      <c r="P645" s="67" t="n">
        <f aca="false">N645+O645</f>
        <v>22</v>
      </c>
      <c r="Q645" s="69" t="n">
        <f aca="false">Q646</f>
        <v>22</v>
      </c>
      <c r="R645" s="67"/>
      <c r="S645" s="67"/>
      <c r="T645" s="67"/>
      <c r="U645" s="66"/>
      <c r="V645" s="67"/>
      <c r="W645" s="67" t="n">
        <f aca="false">R645+Q645</f>
        <v>22</v>
      </c>
      <c r="Y645" s="70" t="n">
        <f aca="false">P645+X645</f>
        <v>22</v>
      </c>
      <c r="AA645" s="70" t="n">
        <f aca="false">Y645+Z645</f>
        <v>22</v>
      </c>
      <c r="AC645" s="70" t="n">
        <f aca="false">AA645+AB645</f>
        <v>22</v>
      </c>
      <c r="AE645" s="70" t="n">
        <f aca="false">AC645+AD645</f>
        <v>22</v>
      </c>
      <c r="AG645" s="70" t="n">
        <f aca="false">AE645+AF645</f>
        <v>22</v>
      </c>
      <c r="AI645" s="70" t="n">
        <f aca="false">AG645+AH645</f>
        <v>22</v>
      </c>
      <c r="AJ645" s="70" t="n">
        <f aca="false">AJ646</f>
        <v>35</v>
      </c>
      <c r="AK645" s="70" t="n">
        <f aca="false">AI645+AJ645</f>
        <v>57</v>
      </c>
      <c r="AL645" s="70" t="n">
        <f aca="false">AL646</f>
        <v>0</v>
      </c>
      <c r="AM645" s="70" t="n">
        <f aca="false">AK645+AL645</f>
        <v>57</v>
      </c>
      <c r="AN645" s="70"/>
      <c r="AO645" s="70" t="n">
        <f aca="false">AM645+AN645</f>
        <v>57</v>
      </c>
      <c r="AP645" s="70" t="n">
        <f aca="false">AO645</f>
        <v>57</v>
      </c>
      <c r="AQ645" s="70" t="n">
        <f aca="false">AQ646</f>
        <v>57</v>
      </c>
      <c r="AR645" s="70" t="n">
        <f aca="false">AQ645/AP645*100</f>
        <v>100</v>
      </c>
    </row>
    <row r="646" customFormat="false" ht="63" hidden="false" customHeight="false" outlineLevel="0" collapsed="false">
      <c r="A646" s="80"/>
      <c r="B646" s="23" t="s">
        <v>158</v>
      </c>
      <c r="C646" s="78" t="n">
        <v>953</v>
      </c>
      <c r="D646" s="68" t="s">
        <v>19</v>
      </c>
      <c r="E646" s="27" t="s">
        <v>32</v>
      </c>
      <c r="F646" s="27" t="s">
        <v>159</v>
      </c>
      <c r="G646" s="27"/>
      <c r="H646" s="69" t="n">
        <f aca="false">H647</f>
        <v>22</v>
      </c>
      <c r="I646" s="67"/>
      <c r="J646" s="67"/>
      <c r="K646" s="67"/>
      <c r="L646" s="66"/>
      <c r="M646" s="67"/>
      <c r="N646" s="67" t="n">
        <f aca="false">I646+H646</f>
        <v>22</v>
      </c>
      <c r="P646" s="67" t="n">
        <f aca="false">N646+O646</f>
        <v>22</v>
      </c>
      <c r="Q646" s="69" t="n">
        <f aca="false">Q647</f>
        <v>22</v>
      </c>
      <c r="R646" s="67"/>
      <c r="S646" s="67"/>
      <c r="T646" s="67"/>
      <c r="U646" s="66"/>
      <c r="V646" s="67"/>
      <c r="W646" s="67" t="n">
        <f aca="false">R646+Q646</f>
        <v>22</v>
      </c>
      <c r="Y646" s="70" t="n">
        <f aca="false">P646+X646</f>
        <v>22</v>
      </c>
      <c r="AA646" s="70" t="n">
        <f aca="false">Y646+Z646</f>
        <v>22</v>
      </c>
      <c r="AC646" s="70" t="n">
        <f aca="false">AA646+AB646</f>
        <v>22</v>
      </c>
      <c r="AE646" s="70" t="n">
        <f aca="false">AC646+AD646</f>
        <v>22</v>
      </c>
      <c r="AG646" s="70" t="n">
        <f aca="false">AE646+AF646</f>
        <v>22</v>
      </c>
      <c r="AI646" s="70" t="n">
        <f aca="false">AG646+AH646</f>
        <v>22</v>
      </c>
      <c r="AJ646" s="70" t="n">
        <f aca="false">AJ647</f>
        <v>35</v>
      </c>
      <c r="AK646" s="70" t="n">
        <f aca="false">AI646+AJ646</f>
        <v>57</v>
      </c>
      <c r="AL646" s="70" t="n">
        <f aca="false">AL647</f>
        <v>0</v>
      </c>
      <c r="AM646" s="70" t="n">
        <f aca="false">AK646+AL646</f>
        <v>57</v>
      </c>
      <c r="AN646" s="70"/>
      <c r="AO646" s="70" t="n">
        <f aca="false">AM646+AN646</f>
        <v>57</v>
      </c>
      <c r="AP646" s="70" t="n">
        <f aca="false">AO646</f>
        <v>57</v>
      </c>
      <c r="AQ646" s="70" t="n">
        <f aca="false">AQ647</f>
        <v>57</v>
      </c>
      <c r="AR646" s="70" t="n">
        <f aca="false">AQ646/AP646*100</f>
        <v>100</v>
      </c>
    </row>
    <row r="647" customFormat="false" ht="15.75" hidden="false" customHeight="false" outlineLevel="0" collapsed="false">
      <c r="A647" s="80"/>
      <c r="B647" s="23" t="s">
        <v>121</v>
      </c>
      <c r="C647" s="78" t="n">
        <v>953</v>
      </c>
      <c r="D647" s="68" t="s">
        <v>19</v>
      </c>
      <c r="E647" s="27" t="s">
        <v>32</v>
      </c>
      <c r="F647" s="27" t="s">
        <v>159</v>
      </c>
      <c r="G647" s="27" t="s">
        <v>122</v>
      </c>
      <c r="H647" s="69" t="n">
        <v>22</v>
      </c>
      <c r="I647" s="67"/>
      <c r="J647" s="67"/>
      <c r="K647" s="67"/>
      <c r="L647" s="66"/>
      <c r="M647" s="67"/>
      <c r="N647" s="67" t="n">
        <f aca="false">I647+H647</f>
        <v>22</v>
      </c>
      <c r="P647" s="67" t="n">
        <f aca="false">N647+O647</f>
        <v>22</v>
      </c>
      <c r="Q647" s="69" t="n">
        <v>22</v>
      </c>
      <c r="R647" s="67"/>
      <c r="S647" s="67"/>
      <c r="T647" s="67"/>
      <c r="U647" s="66"/>
      <c r="V647" s="67"/>
      <c r="W647" s="67" t="n">
        <f aca="false">R647+Q647</f>
        <v>22</v>
      </c>
      <c r="Y647" s="70" t="n">
        <f aca="false">P647+X647</f>
        <v>22</v>
      </c>
      <c r="AA647" s="70" t="n">
        <f aca="false">Y647+Z647</f>
        <v>22</v>
      </c>
      <c r="AC647" s="70" t="n">
        <f aca="false">AA647+AB647</f>
        <v>22</v>
      </c>
      <c r="AE647" s="70" t="n">
        <f aca="false">AC647+AD647</f>
        <v>22</v>
      </c>
      <c r="AG647" s="70" t="n">
        <f aca="false">AE647+AF647</f>
        <v>22</v>
      </c>
      <c r="AI647" s="70" t="n">
        <f aca="false">AG647+AH647</f>
        <v>22</v>
      </c>
      <c r="AJ647" s="70" t="n">
        <v>35</v>
      </c>
      <c r="AK647" s="70" t="n">
        <f aca="false">AI647+AJ647</f>
        <v>57</v>
      </c>
      <c r="AL647" s="70"/>
      <c r="AM647" s="70" t="n">
        <f aca="false">AK647+AL647</f>
        <v>57</v>
      </c>
      <c r="AN647" s="70"/>
      <c r="AO647" s="70" t="n">
        <f aca="false">AM647+AN647</f>
        <v>57</v>
      </c>
      <c r="AP647" s="70" t="n">
        <f aca="false">AO647</f>
        <v>57</v>
      </c>
      <c r="AQ647" s="70" t="n">
        <v>57</v>
      </c>
      <c r="AR647" s="70" t="n">
        <f aca="false">AQ647/AP647*100</f>
        <v>100</v>
      </c>
    </row>
    <row r="648" customFormat="false" ht="15.75" hidden="false" customHeight="false" outlineLevel="0" collapsed="false">
      <c r="A648" s="80"/>
      <c r="B648" s="23" t="s">
        <v>51</v>
      </c>
      <c r="C648" s="78" t="n">
        <v>953</v>
      </c>
      <c r="D648" s="27" t="s">
        <v>52</v>
      </c>
      <c r="E648" s="27"/>
      <c r="F648" s="27"/>
      <c r="G648" s="27"/>
      <c r="H648" s="69" t="e">
        <f aca="false">H649</f>
        <v>#REF!</v>
      </c>
      <c r="I648" s="67" t="e">
        <f aca="false">I649</f>
        <v>#REF!</v>
      </c>
      <c r="J648" s="67" t="e">
        <f aca="false">#REF!+J649</f>
        <v>#REF!</v>
      </c>
      <c r="K648" s="67" t="e">
        <f aca="false">#REF!+K649</f>
        <v>#REF!</v>
      </c>
      <c r="L648" s="66" t="e">
        <f aca="false">#REF!+L649</f>
        <v>#REF!</v>
      </c>
      <c r="M648" s="67" t="e">
        <f aca="false">#REF!+M649</f>
        <v>#REF!</v>
      </c>
      <c r="N648" s="67" t="e">
        <f aca="false">I648+H648</f>
        <v>#REF!</v>
      </c>
      <c r="P648" s="67" t="n">
        <f aca="false">P649</f>
        <v>643.5</v>
      </c>
      <c r="Q648" s="69" t="e">
        <f aca="false">Q649</f>
        <v>#REF!</v>
      </c>
      <c r="R648" s="67" t="e">
        <f aca="false">R649</f>
        <v>#REF!</v>
      </c>
      <c r="S648" s="67" t="e">
        <f aca="false">#REF!+S649</f>
        <v>#REF!</v>
      </c>
      <c r="T648" s="67" t="e">
        <f aca="false">#REF!+T649</f>
        <v>#REF!</v>
      </c>
      <c r="U648" s="66" t="e">
        <f aca="false">#REF!+U649</f>
        <v>#REF!</v>
      </c>
      <c r="V648" s="67" t="e">
        <f aca="false">#REF!+V649</f>
        <v>#REF!</v>
      </c>
      <c r="W648" s="67" t="e">
        <f aca="false">R648+Q648</f>
        <v>#REF!</v>
      </c>
      <c r="Y648" s="70" t="n">
        <f aca="false">P648+X648</f>
        <v>643.5</v>
      </c>
      <c r="AA648" s="70" t="n">
        <f aca="false">Y648+Z648</f>
        <v>643.5</v>
      </c>
      <c r="AC648" s="70" t="n">
        <f aca="false">AA648+AB648</f>
        <v>643.5</v>
      </c>
      <c r="AD648" s="42" t="n">
        <f aca="false">AD649</f>
        <v>-18.9</v>
      </c>
      <c r="AE648" s="70" t="n">
        <f aca="false">AC648+AD648</f>
        <v>624.6</v>
      </c>
      <c r="AF648" s="42" t="n">
        <f aca="false">AF649</f>
        <v>0</v>
      </c>
      <c r="AG648" s="70" t="n">
        <f aca="false">AE648+AF648</f>
        <v>624.6</v>
      </c>
      <c r="AI648" s="70" t="n">
        <f aca="false">AG648+AH648</f>
        <v>624.6</v>
      </c>
      <c r="AK648" s="70" t="n">
        <f aca="false">AI648+AJ648</f>
        <v>624.6</v>
      </c>
      <c r="AM648" s="70" t="n">
        <f aca="false">AK648+AL648</f>
        <v>624.6</v>
      </c>
      <c r="AO648" s="70" t="n">
        <f aca="false">AM648+AN648</f>
        <v>624.6</v>
      </c>
      <c r="AP648" s="70" t="n">
        <f aca="false">AO648</f>
        <v>624.6</v>
      </c>
      <c r="AQ648" s="42" t="n">
        <f aca="false">AQ649</f>
        <v>624.6</v>
      </c>
      <c r="AR648" s="70" t="n">
        <f aca="false">AQ648/AP648*100</f>
        <v>100</v>
      </c>
    </row>
    <row r="649" customFormat="false" ht="15.75" hidden="false" customHeight="false" outlineLevel="0" collapsed="false">
      <c r="A649" s="80"/>
      <c r="B649" s="23" t="s">
        <v>55</v>
      </c>
      <c r="C649" s="78" t="n">
        <v>953</v>
      </c>
      <c r="D649" s="78" t="s">
        <v>52</v>
      </c>
      <c r="E649" s="68" t="s">
        <v>52</v>
      </c>
      <c r="F649" s="27"/>
      <c r="G649" s="78"/>
      <c r="H649" s="79" t="e">
        <f aca="false">H650+#REF!</f>
        <v>#REF!</v>
      </c>
      <c r="I649" s="67" t="e">
        <f aca="false">J649+K649</f>
        <v>#REF!</v>
      </c>
      <c r="J649" s="67" t="e">
        <f aca="false">#REF!</f>
        <v>#REF!</v>
      </c>
      <c r="K649" s="67" t="e">
        <f aca="false">#REF!</f>
        <v>#REF!</v>
      </c>
      <c r="L649" s="66" t="e">
        <f aca="false">#REF!</f>
        <v>#REF!</v>
      </c>
      <c r="M649" s="67" t="e">
        <f aca="false">#REF!</f>
        <v>#REF!</v>
      </c>
      <c r="N649" s="67" t="e">
        <f aca="false">I649+H649</f>
        <v>#REF!</v>
      </c>
      <c r="P649" s="67" t="n">
        <f aca="false">P650</f>
        <v>643.5</v>
      </c>
      <c r="Q649" s="79" t="e">
        <f aca="false">Q650+#REF!</f>
        <v>#REF!</v>
      </c>
      <c r="R649" s="67" t="e">
        <f aca="false">S649+T649</f>
        <v>#REF!</v>
      </c>
      <c r="S649" s="67" t="e">
        <f aca="false">#REF!</f>
        <v>#REF!</v>
      </c>
      <c r="T649" s="67" t="e">
        <f aca="false">#REF!</f>
        <v>#REF!</v>
      </c>
      <c r="U649" s="66" t="e">
        <f aca="false">#REF!</f>
        <v>#REF!</v>
      </c>
      <c r="V649" s="67" t="e">
        <f aca="false">#REF!</f>
        <v>#REF!</v>
      </c>
      <c r="W649" s="67" t="e">
        <f aca="false">R649+Q649</f>
        <v>#REF!</v>
      </c>
      <c r="Y649" s="70" t="n">
        <f aca="false">P649+X649</f>
        <v>643.5</v>
      </c>
      <c r="AA649" s="70" t="n">
        <f aca="false">Y649+Z649</f>
        <v>643.5</v>
      </c>
      <c r="AC649" s="70" t="n">
        <f aca="false">AA649+AB649</f>
        <v>643.5</v>
      </c>
      <c r="AD649" s="42" t="n">
        <f aca="false">AD650</f>
        <v>-18.9</v>
      </c>
      <c r="AE649" s="70" t="n">
        <f aca="false">AC649+AD649</f>
        <v>624.6</v>
      </c>
      <c r="AF649" s="42" t="n">
        <f aca="false">AF650</f>
        <v>0</v>
      </c>
      <c r="AG649" s="70" t="n">
        <f aca="false">AE649+AF649</f>
        <v>624.6</v>
      </c>
      <c r="AI649" s="70" t="n">
        <f aca="false">AG649+AH649</f>
        <v>624.6</v>
      </c>
      <c r="AK649" s="70" t="n">
        <f aca="false">AI649+AJ649</f>
        <v>624.6</v>
      </c>
      <c r="AM649" s="70" t="n">
        <f aca="false">AK649+AL649</f>
        <v>624.6</v>
      </c>
      <c r="AO649" s="70" t="n">
        <f aca="false">AM649+AN649</f>
        <v>624.6</v>
      </c>
      <c r="AP649" s="70" t="n">
        <f aca="false">AO649</f>
        <v>624.6</v>
      </c>
      <c r="AQ649" s="42" t="n">
        <f aca="false">AQ650</f>
        <v>624.6</v>
      </c>
      <c r="AR649" s="70" t="n">
        <f aca="false">AQ649/AP649*100</f>
        <v>100</v>
      </c>
    </row>
    <row r="650" customFormat="false" ht="15" hidden="false" customHeight="true" outlineLevel="0" collapsed="false">
      <c r="A650" s="80"/>
      <c r="B650" s="23" t="s">
        <v>279</v>
      </c>
      <c r="C650" s="78" t="n">
        <v>953</v>
      </c>
      <c r="D650" s="78" t="s">
        <v>52</v>
      </c>
      <c r="E650" s="68" t="s">
        <v>52</v>
      </c>
      <c r="F650" s="27" t="s">
        <v>280</v>
      </c>
      <c r="G650" s="78"/>
      <c r="H650" s="79" t="n">
        <f aca="false">H651</f>
        <v>643.5</v>
      </c>
      <c r="I650" s="67"/>
      <c r="J650" s="67"/>
      <c r="K650" s="67"/>
      <c r="L650" s="66"/>
      <c r="M650" s="67"/>
      <c r="N650" s="67" t="n">
        <f aca="false">I650+H650</f>
        <v>643.5</v>
      </c>
      <c r="P650" s="67" t="n">
        <f aca="false">N650+O650</f>
        <v>643.5</v>
      </c>
      <c r="Q650" s="79" t="n">
        <f aca="false">Q651</f>
        <v>643.5</v>
      </c>
      <c r="R650" s="67"/>
      <c r="S650" s="67"/>
      <c r="T650" s="67"/>
      <c r="U650" s="66"/>
      <c r="V650" s="67"/>
      <c r="W650" s="67" t="n">
        <f aca="false">R650+Q650</f>
        <v>643.5</v>
      </c>
      <c r="Y650" s="70" t="n">
        <f aca="false">P650+X650</f>
        <v>643.5</v>
      </c>
      <c r="AA650" s="70" t="n">
        <f aca="false">Y650+Z650</f>
        <v>643.5</v>
      </c>
      <c r="AC650" s="70" t="n">
        <f aca="false">AA650+AB650</f>
        <v>643.5</v>
      </c>
      <c r="AD650" s="42" t="n">
        <f aca="false">AD651</f>
        <v>-18.9</v>
      </c>
      <c r="AE650" s="70" t="n">
        <f aca="false">AC650+AD650</f>
        <v>624.6</v>
      </c>
      <c r="AF650" s="42" t="n">
        <f aca="false">AF651</f>
        <v>0</v>
      </c>
      <c r="AG650" s="70" t="n">
        <f aca="false">AE650+AF650</f>
        <v>624.6</v>
      </c>
      <c r="AI650" s="70" t="n">
        <f aca="false">AG650+AH650</f>
        <v>624.6</v>
      </c>
      <c r="AK650" s="70" t="n">
        <f aca="false">AI650+AJ650</f>
        <v>624.6</v>
      </c>
      <c r="AM650" s="70" t="n">
        <f aca="false">AK650+AL650</f>
        <v>624.6</v>
      </c>
      <c r="AO650" s="70" t="n">
        <f aca="false">AM650+AN650</f>
        <v>624.6</v>
      </c>
      <c r="AP650" s="70" t="n">
        <f aca="false">AO650</f>
        <v>624.6</v>
      </c>
      <c r="AQ650" s="42" t="n">
        <f aca="false">AQ651</f>
        <v>624.6</v>
      </c>
      <c r="AR650" s="70" t="n">
        <f aca="false">AQ650/AP650*100</f>
        <v>100</v>
      </c>
    </row>
    <row r="651" customFormat="false" ht="63" hidden="false" customHeight="false" outlineLevel="0" collapsed="false">
      <c r="A651" s="80"/>
      <c r="B651" s="23" t="s">
        <v>281</v>
      </c>
      <c r="C651" s="78" t="n">
        <v>953</v>
      </c>
      <c r="D651" s="78" t="s">
        <v>52</v>
      </c>
      <c r="E651" s="68" t="s">
        <v>52</v>
      </c>
      <c r="F651" s="27" t="s">
        <v>282</v>
      </c>
      <c r="G651" s="78"/>
      <c r="H651" s="79" t="n">
        <f aca="false">H652</f>
        <v>643.5</v>
      </c>
      <c r="I651" s="67"/>
      <c r="J651" s="67"/>
      <c r="K651" s="67"/>
      <c r="L651" s="66"/>
      <c r="M651" s="67"/>
      <c r="N651" s="67" t="n">
        <f aca="false">I651+H651</f>
        <v>643.5</v>
      </c>
      <c r="P651" s="67" t="n">
        <f aca="false">N651+O651</f>
        <v>643.5</v>
      </c>
      <c r="Q651" s="79" t="n">
        <f aca="false">Q652</f>
        <v>643.5</v>
      </c>
      <c r="R651" s="67"/>
      <c r="S651" s="67"/>
      <c r="T651" s="67"/>
      <c r="U651" s="66"/>
      <c r="V651" s="67"/>
      <c r="W651" s="67" t="n">
        <f aca="false">R651+Q651</f>
        <v>643.5</v>
      </c>
      <c r="Y651" s="70" t="n">
        <f aca="false">P651+X651</f>
        <v>643.5</v>
      </c>
      <c r="AA651" s="70" t="n">
        <f aca="false">Y651+Z651</f>
        <v>643.5</v>
      </c>
      <c r="AC651" s="70" t="n">
        <f aca="false">AA651+AB651</f>
        <v>643.5</v>
      </c>
      <c r="AD651" s="42" t="n">
        <f aca="false">AD652</f>
        <v>-18.9</v>
      </c>
      <c r="AE651" s="70" t="n">
        <f aca="false">AC651+AD651</f>
        <v>624.6</v>
      </c>
      <c r="AF651" s="42" t="n">
        <f aca="false">AF652</f>
        <v>0</v>
      </c>
      <c r="AG651" s="70" t="n">
        <f aca="false">AE651+AF651</f>
        <v>624.6</v>
      </c>
      <c r="AI651" s="70" t="n">
        <f aca="false">AG651+AH651</f>
        <v>624.6</v>
      </c>
      <c r="AK651" s="70" t="n">
        <f aca="false">AI651+AJ651</f>
        <v>624.6</v>
      </c>
      <c r="AM651" s="70" t="n">
        <f aca="false">AK651+AL651</f>
        <v>624.6</v>
      </c>
      <c r="AO651" s="70" t="n">
        <f aca="false">AM651+AN651</f>
        <v>624.6</v>
      </c>
      <c r="AP651" s="70" t="n">
        <f aca="false">AO651</f>
        <v>624.6</v>
      </c>
      <c r="AQ651" s="42" t="n">
        <f aca="false">AQ652</f>
        <v>624.6</v>
      </c>
      <c r="AR651" s="70" t="n">
        <f aca="false">AQ651/AP651*100</f>
        <v>100</v>
      </c>
    </row>
    <row r="652" customFormat="false" ht="110.25" hidden="false" customHeight="false" outlineLevel="0" collapsed="false">
      <c r="A652" s="80"/>
      <c r="B652" s="23" t="s">
        <v>283</v>
      </c>
      <c r="C652" s="78" t="n">
        <v>953</v>
      </c>
      <c r="D652" s="78" t="s">
        <v>52</v>
      </c>
      <c r="E652" s="68" t="s">
        <v>52</v>
      </c>
      <c r="F652" s="27" t="s">
        <v>284</v>
      </c>
      <c r="G652" s="78"/>
      <c r="H652" s="79" t="n">
        <f aca="false">H653</f>
        <v>643.5</v>
      </c>
      <c r="I652" s="67"/>
      <c r="J652" s="67"/>
      <c r="K652" s="67"/>
      <c r="L652" s="66"/>
      <c r="M652" s="67"/>
      <c r="N652" s="67" t="n">
        <f aca="false">I652+H652</f>
        <v>643.5</v>
      </c>
      <c r="P652" s="67" t="n">
        <f aca="false">N652+O652</f>
        <v>643.5</v>
      </c>
      <c r="Q652" s="79" t="n">
        <f aca="false">Q653</f>
        <v>643.5</v>
      </c>
      <c r="R652" s="67"/>
      <c r="S652" s="67"/>
      <c r="T652" s="67"/>
      <c r="U652" s="66"/>
      <c r="V652" s="67"/>
      <c r="W652" s="67" t="n">
        <f aca="false">R652+Q652</f>
        <v>643.5</v>
      </c>
      <c r="Y652" s="70" t="n">
        <f aca="false">P652+X652</f>
        <v>643.5</v>
      </c>
      <c r="AA652" s="70" t="n">
        <f aca="false">Y652+Z652</f>
        <v>643.5</v>
      </c>
      <c r="AC652" s="70" t="n">
        <f aca="false">AA652+AB652</f>
        <v>643.5</v>
      </c>
      <c r="AD652" s="42" t="n">
        <f aca="false">AD653</f>
        <v>-18.9</v>
      </c>
      <c r="AE652" s="70" t="n">
        <f aca="false">AC652+AD652</f>
        <v>624.6</v>
      </c>
      <c r="AF652" s="42" t="n">
        <f aca="false">AF653</f>
        <v>0</v>
      </c>
      <c r="AG652" s="70" t="n">
        <f aca="false">AE652+AF652</f>
        <v>624.6</v>
      </c>
      <c r="AI652" s="70" t="n">
        <f aca="false">AG652+AH652</f>
        <v>624.6</v>
      </c>
      <c r="AK652" s="70" t="n">
        <f aca="false">AI652+AJ652</f>
        <v>624.6</v>
      </c>
      <c r="AM652" s="70" t="n">
        <f aca="false">AK652+AL652</f>
        <v>624.6</v>
      </c>
      <c r="AO652" s="70" t="n">
        <f aca="false">AM652+AN652</f>
        <v>624.6</v>
      </c>
      <c r="AP652" s="70" t="n">
        <f aca="false">AO652</f>
        <v>624.6</v>
      </c>
      <c r="AQ652" s="42" t="n">
        <f aca="false">AQ653</f>
        <v>624.6</v>
      </c>
      <c r="AR652" s="70" t="n">
        <f aca="false">AQ652/AP652*100</f>
        <v>100</v>
      </c>
    </row>
    <row r="653" customFormat="false" ht="15.75" hidden="false" customHeight="false" outlineLevel="0" collapsed="false">
      <c r="A653" s="80"/>
      <c r="B653" s="23" t="s">
        <v>121</v>
      </c>
      <c r="C653" s="78" t="n">
        <v>953</v>
      </c>
      <c r="D653" s="78" t="s">
        <v>52</v>
      </c>
      <c r="E653" s="68" t="s">
        <v>52</v>
      </c>
      <c r="F653" s="27" t="s">
        <v>284</v>
      </c>
      <c r="G653" s="27" t="s">
        <v>122</v>
      </c>
      <c r="H653" s="79" t="n">
        <v>643.5</v>
      </c>
      <c r="I653" s="67"/>
      <c r="J653" s="67"/>
      <c r="K653" s="67"/>
      <c r="L653" s="66"/>
      <c r="M653" s="67"/>
      <c r="N653" s="67" t="n">
        <f aca="false">I653+H653</f>
        <v>643.5</v>
      </c>
      <c r="P653" s="67" t="n">
        <f aca="false">N653+O653</f>
        <v>643.5</v>
      </c>
      <c r="Q653" s="79" t="n">
        <v>643.5</v>
      </c>
      <c r="R653" s="67"/>
      <c r="S653" s="67"/>
      <c r="T653" s="67"/>
      <c r="U653" s="66"/>
      <c r="V653" s="67"/>
      <c r="W653" s="67" t="n">
        <f aca="false">R653+Q653</f>
        <v>643.5</v>
      </c>
      <c r="Y653" s="70" t="n">
        <f aca="false">P653+X653</f>
        <v>643.5</v>
      </c>
      <c r="AA653" s="70" t="n">
        <f aca="false">Y653+Z653</f>
        <v>643.5</v>
      </c>
      <c r="AC653" s="70" t="n">
        <f aca="false">AA653+AB653</f>
        <v>643.5</v>
      </c>
      <c r="AD653" s="42" t="n">
        <v>-18.9</v>
      </c>
      <c r="AE653" s="70" t="n">
        <f aca="false">AC653+AD653</f>
        <v>624.6</v>
      </c>
      <c r="AG653" s="70" t="n">
        <f aca="false">AE653+AF653</f>
        <v>624.6</v>
      </c>
      <c r="AI653" s="70" t="n">
        <f aca="false">AG653+AH653</f>
        <v>624.6</v>
      </c>
      <c r="AK653" s="70" t="n">
        <f aca="false">AI653+AJ653</f>
        <v>624.6</v>
      </c>
      <c r="AM653" s="70" t="n">
        <f aca="false">AK653+AL653</f>
        <v>624.6</v>
      </c>
      <c r="AO653" s="70" t="n">
        <f aca="false">AM653+AN653</f>
        <v>624.6</v>
      </c>
      <c r="AP653" s="70" t="n">
        <f aca="false">AO653</f>
        <v>624.6</v>
      </c>
      <c r="AQ653" s="42" t="n">
        <v>624.6</v>
      </c>
      <c r="AR653" s="70" t="n">
        <f aca="false">AQ653/AP653*100</f>
        <v>100</v>
      </c>
    </row>
    <row r="654" customFormat="false" ht="15.75" hidden="false" customHeight="false" outlineLevel="0" collapsed="false">
      <c r="A654" s="80"/>
      <c r="B654" s="23" t="s">
        <v>71</v>
      </c>
      <c r="C654" s="78" t="n">
        <v>953</v>
      </c>
      <c r="D654" s="27" t="s">
        <v>72</v>
      </c>
      <c r="E654" s="78"/>
      <c r="F654" s="78"/>
      <c r="G654" s="78"/>
      <c r="H654" s="67" t="n">
        <f aca="false">H655</f>
        <v>3914.8</v>
      </c>
      <c r="I654" s="67" t="n">
        <f aca="false">I655</f>
        <v>29384.7</v>
      </c>
      <c r="J654" s="67" t="e">
        <f aca="false">J655</f>
        <v>#REF!</v>
      </c>
      <c r="K654" s="67" t="e">
        <f aca="false">K655</f>
        <v>#REF!</v>
      </c>
      <c r="L654" s="66" t="e">
        <f aca="false">L655</f>
        <v>#REF!</v>
      </c>
      <c r="M654" s="67" t="e">
        <f aca="false">M655</f>
        <v>#REF!</v>
      </c>
      <c r="N654" s="67" t="n">
        <f aca="false">I654+H654</f>
        <v>33299.5</v>
      </c>
      <c r="P654" s="67" t="n">
        <f aca="false">N654+O654</f>
        <v>33299.5</v>
      </c>
      <c r="Q654" s="67" t="n">
        <f aca="false">Q655</f>
        <v>3914.8</v>
      </c>
      <c r="R654" s="67" t="n">
        <f aca="false">R655</f>
        <v>29384.7</v>
      </c>
      <c r="S654" s="67" t="e">
        <f aca="false">S655</f>
        <v>#REF!</v>
      </c>
      <c r="T654" s="67" t="e">
        <f aca="false">T655</f>
        <v>#REF!</v>
      </c>
      <c r="U654" s="66" t="e">
        <f aca="false">U655</f>
        <v>#REF!</v>
      </c>
      <c r="V654" s="67" t="e">
        <f aca="false">V655</f>
        <v>#REF!</v>
      </c>
      <c r="W654" s="67" t="n">
        <f aca="false">R654+Q654</f>
        <v>33299.5</v>
      </c>
      <c r="Y654" s="70" t="n">
        <f aca="false">P654+X654</f>
        <v>33299.5</v>
      </c>
      <c r="AA654" s="70" t="n">
        <f aca="false">Y654+Z654</f>
        <v>33299.5</v>
      </c>
      <c r="AC654" s="70" t="n">
        <f aca="false">AA654+AB654</f>
        <v>33299.5</v>
      </c>
      <c r="AD654" s="70" t="n">
        <f aca="false">AD655</f>
        <v>325.5</v>
      </c>
      <c r="AE654" s="70" t="n">
        <f aca="false">AC654+AD654</f>
        <v>33625</v>
      </c>
      <c r="AF654" s="70" t="n">
        <f aca="false">AF655</f>
        <v>0</v>
      </c>
      <c r="AG654" s="70" t="n">
        <f aca="false">AE654+AF654</f>
        <v>33625</v>
      </c>
      <c r="AH654" s="70"/>
      <c r="AI654" s="70" t="n">
        <f aca="false">AG654+AH654</f>
        <v>33625</v>
      </c>
      <c r="AJ654" s="70"/>
      <c r="AK654" s="70" t="n">
        <f aca="false">AI654+AJ654</f>
        <v>33625</v>
      </c>
      <c r="AL654" s="70"/>
      <c r="AM654" s="70" t="n">
        <f aca="false">AK654+AL654</f>
        <v>33625</v>
      </c>
      <c r="AN654" s="70" t="n">
        <f aca="false">AN655</f>
        <v>-3.3</v>
      </c>
      <c r="AO654" s="70" t="n">
        <f aca="false">AM654+AN654</f>
        <v>33621.7</v>
      </c>
      <c r="AP654" s="70" t="n">
        <f aca="false">AO654</f>
        <v>33621.7</v>
      </c>
      <c r="AQ654" s="70" t="n">
        <f aca="false">AQ655</f>
        <v>30167.9</v>
      </c>
      <c r="AR654" s="70" t="n">
        <f aca="false">AQ654/AP654*100</f>
        <v>89.7274676771252</v>
      </c>
    </row>
    <row r="655" customFormat="false" ht="15.75" hidden="false" customHeight="false" outlineLevel="0" collapsed="false">
      <c r="A655" s="80"/>
      <c r="B655" s="23" t="s">
        <v>75</v>
      </c>
      <c r="C655" s="78" t="n">
        <v>953</v>
      </c>
      <c r="D655" s="27" t="s">
        <v>72</v>
      </c>
      <c r="E655" s="27" t="s">
        <v>26</v>
      </c>
      <c r="F655" s="68"/>
      <c r="G655" s="68"/>
      <c r="H655" s="79" t="n">
        <f aca="false">H656+H660</f>
        <v>3914.8</v>
      </c>
      <c r="I655" s="67" t="n">
        <f aca="false">I660+I656</f>
        <v>29384.7</v>
      </c>
      <c r="J655" s="67" t="e">
        <f aca="false">J660</f>
        <v>#REF!</v>
      </c>
      <c r="K655" s="67" t="e">
        <f aca="false">K660</f>
        <v>#REF!</v>
      </c>
      <c r="L655" s="66" t="e">
        <f aca="false">L660</f>
        <v>#REF!</v>
      </c>
      <c r="M655" s="67" t="e">
        <f aca="false">M660</f>
        <v>#REF!</v>
      </c>
      <c r="N655" s="67" t="n">
        <f aca="false">I655+H655</f>
        <v>33299.5</v>
      </c>
      <c r="P655" s="67" t="n">
        <f aca="false">N655+O655</f>
        <v>33299.5</v>
      </c>
      <c r="Q655" s="79" t="n">
        <f aca="false">Q656+Q660</f>
        <v>3914.8</v>
      </c>
      <c r="R655" s="67" t="n">
        <f aca="false">R660+R656</f>
        <v>29384.7</v>
      </c>
      <c r="S655" s="67" t="e">
        <f aca="false">S660</f>
        <v>#REF!</v>
      </c>
      <c r="T655" s="67" t="e">
        <f aca="false">T660</f>
        <v>#REF!</v>
      </c>
      <c r="U655" s="66" t="e">
        <f aca="false">U660</f>
        <v>#REF!</v>
      </c>
      <c r="V655" s="67" t="e">
        <f aca="false">V660</f>
        <v>#REF!</v>
      </c>
      <c r="W655" s="67" t="n">
        <f aca="false">R655+Q655</f>
        <v>33299.5</v>
      </c>
      <c r="Y655" s="70" t="n">
        <f aca="false">P655+X655</f>
        <v>33299.5</v>
      </c>
      <c r="AA655" s="70" t="n">
        <f aca="false">Y655+Z655</f>
        <v>33299.5</v>
      </c>
      <c r="AC655" s="70" t="n">
        <f aca="false">AA655+AB655</f>
        <v>33299.5</v>
      </c>
      <c r="AD655" s="70" t="n">
        <f aca="false">AD660</f>
        <v>325.5</v>
      </c>
      <c r="AE655" s="70" t="n">
        <f aca="false">AC655+AD655</f>
        <v>33625</v>
      </c>
      <c r="AF655" s="70" t="n">
        <f aca="false">AF660</f>
        <v>0</v>
      </c>
      <c r="AG655" s="70" t="n">
        <f aca="false">AE655+AF655</f>
        <v>33625</v>
      </c>
      <c r="AH655" s="70"/>
      <c r="AI655" s="70" t="n">
        <f aca="false">AG655+AH655</f>
        <v>33625</v>
      </c>
      <c r="AJ655" s="70"/>
      <c r="AK655" s="70" t="n">
        <f aca="false">AI655+AJ655</f>
        <v>33625</v>
      </c>
      <c r="AL655" s="70"/>
      <c r="AM655" s="70" t="n">
        <f aca="false">AK655+AL655</f>
        <v>33625</v>
      </c>
      <c r="AN655" s="70" t="n">
        <f aca="false">AN656</f>
        <v>-3.3</v>
      </c>
      <c r="AO655" s="70" t="n">
        <f aca="false">AM655+AN655</f>
        <v>33621.7</v>
      </c>
      <c r="AP655" s="70" t="n">
        <f aca="false">AO655</f>
        <v>33621.7</v>
      </c>
      <c r="AQ655" s="70" t="n">
        <f aca="false">AQ656+AQ660</f>
        <v>30167.9</v>
      </c>
      <c r="AR655" s="70" t="n">
        <f aca="false">AQ655/AP655*100</f>
        <v>89.7274676771252</v>
      </c>
    </row>
    <row r="656" customFormat="false" ht="15.75" hidden="false" customHeight="false" outlineLevel="0" collapsed="false">
      <c r="A656" s="80"/>
      <c r="B656" s="23" t="s">
        <v>212</v>
      </c>
      <c r="C656" s="78" t="n">
        <v>953</v>
      </c>
      <c r="D656" s="27" t="s">
        <v>72</v>
      </c>
      <c r="E656" s="27" t="s">
        <v>26</v>
      </c>
      <c r="F656" s="27" t="s">
        <v>213</v>
      </c>
      <c r="G656" s="78"/>
      <c r="H656" s="79" t="n">
        <f aca="false">H657</f>
        <v>0.8</v>
      </c>
      <c r="I656" s="67" t="n">
        <f aca="false">J656+K656</f>
        <v>9</v>
      </c>
      <c r="J656" s="67" t="n">
        <f aca="false">J657</f>
        <v>9</v>
      </c>
      <c r="K656" s="67" t="n">
        <f aca="false">K657</f>
        <v>0</v>
      </c>
      <c r="L656" s="66"/>
      <c r="M656" s="67"/>
      <c r="N656" s="67" t="n">
        <f aca="false">I656+H656</f>
        <v>9.8</v>
      </c>
      <c r="P656" s="67" t="n">
        <f aca="false">N656+O656</f>
        <v>9.8</v>
      </c>
      <c r="Q656" s="79" t="n">
        <f aca="false">Q657</f>
        <v>0.8</v>
      </c>
      <c r="R656" s="67" t="n">
        <f aca="false">S656+T656</f>
        <v>9</v>
      </c>
      <c r="S656" s="67" t="n">
        <f aca="false">S657</f>
        <v>9</v>
      </c>
      <c r="T656" s="67" t="n">
        <f aca="false">T657</f>
        <v>0</v>
      </c>
      <c r="U656" s="66"/>
      <c r="V656" s="67"/>
      <c r="W656" s="67" t="n">
        <f aca="false">R656+Q656</f>
        <v>9.8</v>
      </c>
      <c r="Y656" s="70" t="n">
        <f aca="false">P656+X656</f>
        <v>9.8</v>
      </c>
      <c r="AA656" s="70" t="n">
        <f aca="false">Y656+Z656</f>
        <v>9.8</v>
      </c>
      <c r="AC656" s="70" t="n">
        <f aca="false">AA656+AB656</f>
        <v>9.8</v>
      </c>
      <c r="AE656" s="70" t="n">
        <f aca="false">AC656+AD656</f>
        <v>9.8</v>
      </c>
      <c r="AG656" s="70" t="n">
        <f aca="false">AE656+AF656</f>
        <v>9.8</v>
      </c>
      <c r="AI656" s="70" t="n">
        <f aca="false">AG656+AH656</f>
        <v>9.8</v>
      </c>
      <c r="AK656" s="70" t="n">
        <f aca="false">AI656+AJ656</f>
        <v>9.8</v>
      </c>
      <c r="AM656" s="70" t="n">
        <f aca="false">AK656+AL656</f>
        <v>9.8</v>
      </c>
      <c r="AN656" s="42" t="n">
        <f aca="false">AN657</f>
        <v>-3.3</v>
      </c>
      <c r="AO656" s="70" t="n">
        <f aca="false">AM656+AN656</f>
        <v>6.5</v>
      </c>
      <c r="AP656" s="70" t="n">
        <f aca="false">AO656</f>
        <v>6.5</v>
      </c>
      <c r="AQ656" s="42" t="n">
        <f aca="false">AQ657</f>
        <v>6.4</v>
      </c>
      <c r="AR656" s="70" t="n">
        <f aca="false">AQ656/AP656*100</f>
        <v>98.4615384615385</v>
      </c>
    </row>
    <row r="657" customFormat="false" ht="63" hidden="false" customHeight="false" outlineLevel="0" collapsed="false">
      <c r="A657" s="80"/>
      <c r="B657" s="23" t="s">
        <v>432</v>
      </c>
      <c r="C657" s="78" t="n">
        <v>953</v>
      </c>
      <c r="D657" s="27" t="s">
        <v>72</v>
      </c>
      <c r="E657" s="27" t="s">
        <v>26</v>
      </c>
      <c r="F657" s="27" t="s">
        <v>433</v>
      </c>
      <c r="G657" s="78"/>
      <c r="H657" s="79" t="n">
        <f aca="false">H658</f>
        <v>0.8</v>
      </c>
      <c r="I657" s="67" t="n">
        <f aca="false">J657+K657</f>
        <v>9</v>
      </c>
      <c r="J657" s="67" t="n">
        <f aca="false">J658</f>
        <v>9</v>
      </c>
      <c r="K657" s="67" t="n">
        <f aca="false">K658</f>
        <v>0</v>
      </c>
      <c r="L657" s="66"/>
      <c r="M657" s="67"/>
      <c r="N657" s="67" t="n">
        <f aca="false">I657+H657</f>
        <v>9.8</v>
      </c>
      <c r="P657" s="67" t="n">
        <f aca="false">N657+O657</f>
        <v>9.8</v>
      </c>
      <c r="Q657" s="79" t="n">
        <f aca="false">Q658</f>
        <v>0.8</v>
      </c>
      <c r="R657" s="67" t="n">
        <f aca="false">S657+T657</f>
        <v>9</v>
      </c>
      <c r="S657" s="67" t="n">
        <f aca="false">S658</f>
        <v>9</v>
      </c>
      <c r="T657" s="67" t="n">
        <f aca="false">T658</f>
        <v>0</v>
      </c>
      <c r="U657" s="66"/>
      <c r="V657" s="67"/>
      <c r="W657" s="67" t="n">
        <f aca="false">R657+Q657</f>
        <v>9.8</v>
      </c>
      <c r="Y657" s="70" t="n">
        <f aca="false">P657+X657</f>
        <v>9.8</v>
      </c>
      <c r="AA657" s="70" t="n">
        <f aca="false">Y657+Z657</f>
        <v>9.8</v>
      </c>
      <c r="AC657" s="70" t="n">
        <f aca="false">AA657+AB657</f>
        <v>9.8</v>
      </c>
      <c r="AE657" s="70" t="n">
        <f aca="false">AC657+AD657</f>
        <v>9.8</v>
      </c>
      <c r="AG657" s="70" t="n">
        <f aca="false">AE657+AF657</f>
        <v>9.8</v>
      </c>
      <c r="AI657" s="70" t="n">
        <f aca="false">AG657+AH657</f>
        <v>9.8</v>
      </c>
      <c r="AK657" s="70" t="n">
        <f aca="false">AI657+AJ657</f>
        <v>9.8</v>
      </c>
      <c r="AM657" s="70" t="n">
        <f aca="false">AK657+AL657</f>
        <v>9.8</v>
      </c>
      <c r="AN657" s="42" t="n">
        <f aca="false">AN658</f>
        <v>-3.3</v>
      </c>
      <c r="AO657" s="70" t="n">
        <f aca="false">AM657+AN657</f>
        <v>6.5</v>
      </c>
      <c r="AP657" s="70" t="n">
        <f aca="false">AO657</f>
        <v>6.5</v>
      </c>
      <c r="AQ657" s="42" t="n">
        <f aca="false">AQ658</f>
        <v>6.4</v>
      </c>
      <c r="AR657" s="70" t="n">
        <f aca="false">AQ657/AP657*100</f>
        <v>98.4615384615385</v>
      </c>
    </row>
    <row r="658" customFormat="false" ht="126" hidden="false" customHeight="false" outlineLevel="0" collapsed="false">
      <c r="A658" s="80"/>
      <c r="B658" s="23" t="s">
        <v>434</v>
      </c>
      <c r="C658" s="78" t="n">
        <v>953</v>
      </c>
      <c r="D658" s="27" t="s">
        <v>72</v>
      </c>
      <c r="E658" s="27" t="s">
        <v>26</v>
      </c>
      <c r="F658" s="27" t="s">
        <v>435</v>
      </c>
      <c r="G658" s="78"/>
      <c r="H658" s="79" t="n">
        <f aca="false">H659</f>
        <v>0.8</v>
      </c>
      <c r="I658" s="67" t="n">
        <f aca="false">J658+K658</f>
        <v>9</v>
      </c>
      <c r="J658" s="67" t="n">
        <f aca="false">J659</f>
        <v>9</v>
      </c>
      <c r="K658" s="67" t="n">
        <f aca="false">K659</f>
        <v>0</v>
      </c>
      <c r="L658" s="66"/>
      <c r="M658" s="67"/>
      <c r="N658" s="67" t="n">
        <f aca="false">I658+H658</f>
        <v>9.8</v>
      </c>
      <c r="P658" s="67" t="n">
        <f aca="false">N658+O658</f>
        <v>9.8</v>
      </c>
      <c r="Q658" s="79" t="n">
        <f aca="false">Q659</f>
        <v>0.8</v>
      </c>
      <c r="R658" s="67" t="n">
        <f aca="false">S658+T658</f>
        <v>9</v>
      </c>
      <c r="S658" s="67" t="n">
        <f aca="false">S659</f>
        <v>9</v>
      </c>
      <c r="T658" s="67" t="n">
        <f aca="false">T659</f>
        <v>0</v>
      </c>
      <c r="U658" s="66"/>
      <c r="V658" s="67"/>
      <c r="W658" s="67" t="n">
        <f aca="false">R658+Q658</f>
        <v>9.8</v>
      </c>
      <c r="Y658" s="70" t="n">
        <f aca="false">P658+X658</f>
        <v>9.8</v>
      </c>
      <c r="AA658" s="70" t="n">
        <f aca="false">Y658+Z658</f>
        <v>9.8</v>
      </c>
      <c r="AC658" s="70" t="n">
        <f aca="false">AA658+AB658</f>
        <v>9.8</v>
      </c>
      <c r="AE658" s="70" t="n">
        <f aca="false">AC658+AD658</f>
        <v>9.8</v>
      </c>
      <c r="AG658" s="70" t="n">
        <f aca="false">AE658+AF658</f>
        <v>9.8</v>
      </c>
      <c r="AI658" s="70" t="n">
        <f aca="false">AG658+AH658</f>
        <v>9.8</v>
      </c>
      <c r="AK658" s="70" t="n">
        <f aca="false">AI658+AJ658</f>
        <v>9.8</v>
      </c>
      <c r="AM658" s="70" t="n">
        <f aca="false">AK658+AL658</f>
        <v>9.8</v>
      </c>
      <c r="AN658" s="42" t="n">
        <f aca="false">AN659</f>
        <v>-3.3</v>
      </c>
      <c r="AO658" s="70" t="n">
        <f aca="false">AM658+AN658</f>
        <v>6.5</v>
      </c>
      <c r="AP658" s="70" t="n">
        <f aca="false">AO658</f>
        <v>6.5</v>
      </c>
      <c r="AQ658" s="42" t="n">
        <f aca="false">AQ659</f>
        <v>6.4</v>
      </c>
      <c r="AR658" s="70" t="n">
        <f aca="false">AQ658/AP658*100</f>
        <v>98.4615384615385</v>
      </c>
    </row>
    <row r="659" customFormat="false" ht="15.75" hidden="false" customHeight="false" outlineLevel="0" collapsed="false">
      <c r="A659" s="80"/>
      <c r="B659" s="23" t="s">
        <v>378</v>
      </c>
      <c r="C659" s="78" t="n">
        <v>953</v>
      </c>
      <c r="D659" s="27" t="s">
        <v>72</v>
      </c>
      <c r="E659" s="27" t="s">
        <v>26</v>
      </c>
      <c r="F659" s="27" t="s">
        <v>435</v>
      </c>
      <c r="G659" s="27" t="s">
        <v>379</v>
      </c>
      <c r="H659" s="79" t="n">
        <v>0.8</v>
      </c>
      <c r="I659" s="67" t="n">
        <f aca="false">J659+K659</f>
        <v>9</v>
      </c>
      <c r="J659" s="67" t="n">
        <v>9</v>
      </c>
      <c r="K659" s="67"/>
      <c r="L659" s="66"/>
      <c r="M659" s="67"/>
      <c r="N659" s="67" t="n">
        <f aca="false">I659+H659</f>
        <v>9.8</v>
      </c>
      <c r="P659" s="67" t="n">
        <f aca="false">N659+O659</f>
        <v>9.8</v>
      </c>
      <c r="Q659" s="79" t="n">
        <v>0.8</v>
      </c>
      <c r="R659" s="67" t="n">
        <f aca="false">S659+T659</f>
        <v>9</v>
      </c>
      <c r="S659" s="67" t="n">
        <v>9</v>
      </c>
      <c r="T659" s="67"/>
      <c r="U659" s="66"/>
      <c r="V659" s="67"/>
      <c r="W659" s="67" t="n">
        <f aca="false">R659+Q659</f>
        <v>9.8</v>
      </c>
      <c r="Y659" s="70" t="n">
        <f aca="false">P659+X659</f>
        <v>9.8</v>
      </c>
      <c r="AA659" s="70" t="n">
        <f aca="false">Y659+Z659</f>
        <v>9.8</v>
      </c>
      <c r="AC659" s="70" t="n">
        <f aca="false">AA659+AB659</f>
        <v>9.8</v>
      </c>
      <c r="AE659" s="70" t="n">
        <f aca="false">AC659+AD659</f>
        <v>9.8</v>
      </c>
      <c r="AG659" s="70" t="n">
        <f aca="false">AE659+AF659</f>
        <v>9.8</v>
      </c>
      <c r="AI659" s="70" t="n">
        <f aca="false">AG659+AH659</f>
        <v>9.8</v>
      </c>
      <c r="AK659" s="70" t="n">
        <f aca="false">AI659+AJ659</f>
        <v>9.8</v>
      </c>
      <c r="AM659" s="70" t="n">
        <f aca="false">AK659+AL659</f>
        <v>9.8</v>
      </c>
      <c r="AN659" s="42" t="n">
        <v>-3.3</v>
      </c>
      <c r="AO659" s="70" t="n">
        <f aca="false">AM659+AN659</f>
        <v>6.5</v>
      </c>
      <c r="AP659" s="70" t="n">
        <f aca="false">AO659</f>
        <v>6.5</v>
      </c>
      <c r="AQ659" s="42" t="n">
        <v>6.4</v>
      </c>
      <c r="AR659" s="70" t="n">
        <f aca="false">AQ659/AP659*100</f>
        <v>98.4615384615385</v>
      </c>
    </row>
    <row r="660" customFormat="false" ht="15.75" hidden="false" customHeight="false" outlineLevel="0" collapsed="false">
      <c r="A660" s="80"/>
      <c r="B660" s="23" t="s">
        <v>272</v>
      </c>
      <c r="C660" s="78" t="n">
        <v>953</v>
      </c>
      <c r="D660" s="27" t="s">
        <v>72</v>
      </c>
      <c r="E660" s="27" t="s">
        <v>26</v>
      </c>
      <c r="F660" s="27" t="s">
        <v>244</v>
      </c>
      <c r="G660" s="27"/>
      <c r="H660" s="69" t="n">
        <f aca="false">H661</f>
        <v>3914</v>
      </c>
      <c r="I660" s="67" t="n">
        <f aca="false">I661</f>
        <v>29375.7</v>
      </c>
      <c r="J660" s="67" t="e">
        <f aca="false">#REF!+J664+J666</f>
        <v>#REF!</v>
      </c>
      <c r="K660" s="67" t="e">
        <f aca="false">#REF!+K664+K666</f>
        <v>#REF!</v>
      </c>
      <c r="L660" s="66" t="e">
        <f aca="false">#REF!+L664+L666</f>
        <v>#REF!</v>
      </c>
      <c r="M660" s="67" t="e">
        <f aca="false">#REF!+M664+M666</f>
        <v>#REF!</v>
      </c>
      <c r="N660" s="67" t="n">
        <f aca="false">I660+H660</f>
        <v>33289.7</v>
      </c>
      <c r="P660" s="67" t="n">
        <f aca="false">N660+O660</f>
        <v>33289.7</v>
      </c>
      <c r="Q660" s="69" t="n">
        <f aca="false">Q661</f>
        <v>3914</v>
      </c>
      <c r="R660" s="67" t="n">
        <f aca="false">R661</f>
        <v>29375.7</v>
      </c>
      <c r="S660" s="67" t="e">
        <f aca="false">#REF!+S664+S666</f>
        <v>#REF!</v>
      </c>
      <c r="T660" s="67" t="e">
        <f aca="false">#REF!+T664+T666</f>
        <v>#REF!</v>
      </c>
      <c r="U660" s="66" t="e">
        <f aca="false">#REF!+U664+U666</f>
        <v>#REF!</v>
      </c>
      <c r="V660" s="67" t="e">
        <f aca="false">#REF!+V664+V666</f>
        <v>#REF!</v>
      </c>
      <c r="W660" s="67" t="n">
        <f aca="false">R660+Q660</f>
        <v>33289.7</v>
      </c>
      <c r="Y660" s="70" t="n">
        <f aca="false">P660+X660</f>
        <v>33289.7</v>
      </c>
      <c r="AA660" s="70" t="n">
        <f aca="false">Y660+Z660</f>
        <v>33289.7</v>
      </c>
      <c r="AC660" s="70" t="n">
        <f aca="false">AA660+AB660</f>
        <v>33289.7</v>
      </c>
      <c r="AD660" s="70" t="n">
        <f aca="false">AD661</f>
        <v>325.5</v>
      </c>
      <c r="AE660" s="70" t="n">
        <f aca="false">AC660+AD660</f>
        <v>33615.2</v>
      </c>
      <c r="AF660" s="70" t="n">
        <f aca="false">AF661</f>
        <v>0</v>
      </c>
      <c r="AG660" s="70" t="n">
        <f aca="false">AE660+AF660</f>
        <v>33615.2</v>
      </c>
      <c r="AH660" s="70"/>
      <c r="AI660" s="70" t="n">
        <f aca="false">AG660+AH660</f>
        <v>33615.2</v>
      </c>
      <c r="AJ660" s="70"/>
      <c r="AK660" s="70" t="n">
        <f aca="false">AI660+AJ660</f>
        <v>33615.2</v>
      </c>
      <c r="AL660" s="70"/>
      <c r="AM660" s="70" t="n">
        <f aca="false">AK660+AL660</f>
        <v>33615.2</v>
      </c>
      <c r="AN660" s="70"/>
      <c r="AO660" s="70" t="n">
        <f aca="false">AM660+AN660</f>
        <v>33615.2</v>
      </c>
      <c r="AP660" s="70" t="n">
        <f aca="false">AO660</f>
        <v>33615.2</v>
      </c>
      <c r="AQ660" s="70" t="n">
        <f aca="false">AQ661</f>
        <v>30161.5</v>
      </c>
      <c r="AR660" s="70" t="n">
        <f aca="false">AQ660/AP660*100</f>
        <v>89.7257788143459</v>
      </c>
    </row>
    <row r="661" customFormat="false" ht="97.5" hidden="false" customHeight="true" outlineLevel="0" collapsed="false">
      <c r="A661" s="80"/>
      <c r="B661" s="23" t="s">
        <v>500</v>
      </c>
      <c r="C661" s="78" t="n">
        <v>953</v>
      </c>
      <c r="D661" s="27" t="s">
        <v>72</v>
      </c>
      <c r="E661" s="27" t="s">
        <v>26</v>
      </c>
      <c r="F661" s="27" t="s">
        <v>439</v>
      </c>
      <c r="G661" s="27"/>
      <c r="H661" s="69" t="n">
        <f aca="false">H664+H666</f>
        <v>3914</v>
      </c>
      <c r="I661" s="69" t="n">
        <f aca="false">I664+I666</f>
        <v>29375.7</v>
      </c>
      <c r="J661" s="67"/>
      <c r="K661" s="67"/>
      <c r="L661" s="66"/>
      <c r="M661" s="67"/>
      <c r="N661" s="67" t="n">
        <f aca="false">I661+H661</f>
        <v>33289.7</v>
      </c>
      <c r="P661" s="67" t="n">
        <f aca="false">N661+O661</f>
        <v>33289.7</v>
      </c>
      <c r="Q661" s="69" t="n">
        <f aca="false">Q664+Q666</f>
        <v>3914</v>
      </c>
      <c r="R661" s="69" t="n">
        <f aca="false">R664+R666</f>
        <v>29375.7</v>
      </c>
      <c r="S661" s="67"/>
      <c r="T661" s="67"/>
      <c r="U661" s="66"/>
      <c r="V661" s="67"/>
      <c r="W661" s="67" t="n">
        <f aca="false">R661+Q661</f>
        <v>33289.7</v>
      </c>
      <c r="Y661" s="70" t="n">
        <f aca="false">P661+X661</f>
        <v>33289.7</v>
      </c>
      <c r="AA661" s="70" t="n">
        <f aca="false">Y661+Z661</f>
        <v>33289.7</v>
      </c>
      <c r="AC661" s="70" t="n">
        <f aca="false">AA661+AB661</f>
        <v>33289.7</v>
      </c>
      <c r="AD661" s="70" t="n">
        <f aca="false">AD662+AD664+AD666</f>
        <v>325.5</v>
      </c>
      <c r="AE661" s="70" t="n">
        <f aca="false">AC661+AD661</f>
        <v>33615.2</v>
      </c>
      <c r="AF661" s="70" t="n">
        <f aca="false">AF662+AF664+AF666</f>
        <v>0</v>
      </c>
      <c r="AG661" s="70" t="n">
        <f aca="false">AE661+AF661</f>
        <v>33615.2</v>
      </c>
      <c r="AH661" s="70"/>
      <c r="AI661" s="70" t="n">
        <f aca="false">AG661+AH661</f>
        <v>33615.2</v>
      </c>
      <c r="AJ661" s="70"/>
      <c r="AK661" s="70" t="n">
        <f aca="false">AI661+AJ661</f>
        <v>33615.2</v>
      </c>
      <c r="AL661" s="70"/>
      <c r="AM661" s="70" t="n">
        <f aca="false">AK661+AL661</f>
        <v>33615.2</v>
      </c>
      <c r="AN661" s="70"/>
      <c r="AO661" s="70" t="n">
        <f aca="false">AM661+AN661</f>
        <v>33615.2</v>
      </c>
      <c r="AP661" s="70" t="n">
        <f aca="false">AO661</f>
        <v>33615.2</v>
      </c>
      <c r="AQ661" s="70" t="n">
        <f aca="false">AQ662+AQ664+AQ666</f>
        <v>30161.5</v>
      </c>
      <c r="AR661" s="70" t="n">
        <f aca="false">AQ661/AP661*100</f>
        <v>89.7257788143459</v>
      </c>
    </row>
    <row r="662" customFormat="false" ht="97.5" hidden="false" customHeight="true" outlineLevel="0" collapsed="false">
      <c r="A662" s="80"/>
      <c r="B662" s="23" t="s">
        <v>440</v>
      </c>
      <c r="C662" s="78" t="n">
        <v>953</v>
      </c>
      <c r="D662" s="27" t="s">
        <v>72</v>
      </c>
      <c r="E662" s="27" t="s">
        <v>26</v>
      </c>
      <c r="F662" s="27" t="s">
        <v>441</v>
      </c>
      <c r="G662" s="27"/>
      <c r="H662" s="69"/>
      <c r="I662" s="69"/>
      <c r="J662" s="67"/>
      <c r="K662" s="67"/>
      <c r="L662" s="66"/>
      <c r="M662" s="67"/>
      <c r="N662" s="67"/>
      <c r="P662" s="67"/>
      <c r="Q662" s="69"/>
      <c r="R662" s="69"/>
      <c r="S662" s="67"/>
      <c r="T662" s="67"/>
      <c r="U662" s="66"/>
      <c r="V662" s="67"/>
      <c r="W662" s="67"/>
      <c r="Y662" s="70"/>
      <c r="AA662" s="70"/>
      <c r="AC662" s="70"/>
      <c r="AD662" s="70" t="n">
        <f aca="false">AD663</f>
        <v>4030</v>
      </c>
      <c r="AE662" s="70" t="n">
        <f aca="false">AC662+AD662</f>
        <v>4030</v>
      </c>
      <c r="AF662" s="70" t="n">
        <f aca="false">AF663</f>
        <v>0</v>
      </c>
      <c r="AG662" s="70" t="n">
        <f aca="false">AE662+AF662</f>
        <v>4030</v>
      </c>
      <c r="AH662" s="70"/>
      <c r="AI662" s="70" t="n">
        <f aca="false">AG662+AH662</f>
        <v>4030</v>
      </c>
      <c r="AJ662" s="70"/>
      <c r="AK662" s="70" t="n">
        <f aca="false">AI662+AJ662</f>
        <v>4030</v>
      </c>
      <c r="AL662" s="70"/>
      <c r="AM662" s="70" t="n">
        <f aca="false">AK662+AL662</f>
        <v>4030</v>
      </c>
      <c r="AN662" s="70"/>
      <c r="AO662" s="70" t="n">
        <f aca="false">AM662+AN662</f>
        <v>4030</v>
      </c>
      <c r="AP662" s="70" t="n">
        <f aca="false">AO662</f>
        <v>4030</v>
      </c>
      <c r="AQ662" s="70" t="n">
        <f aca="false">AQ663</f>
        <v>4030</v>
      </c>
      <c r="AR662" s="70" t="n">
        <f aca="false">AQ662/AP662*100</f>
        <v>100</v>
      </c>
    </row>
    <row r="663" customFormat="false" ht="15.75" hidden="false" customHeight="false" outlineLevel="0" collapsed="false">
      <c r="A663" s="80"/>
      <c r="B663" s="23" t="s">
        <v>378</v>
      </c>
      <c r="C663" s="78" t="n">
        <v>953</v>
      </c>
      <c r="D663" s="27" t="s">
        <v>72</v>
      </c>
      <c r="E663" s="27" t="s">
        <v>26</v>
      </c>
      <c r="F663" s="27" t="s">
        <v>441</v>
      </c>
      <c r="G663" s="27" t="s">
        <v>379</v>
      </c>
      <c r="H663" s="69"/>
      <c r="I663" s="69"/>
      <c r="J663" s="67"/>
      <c r="K663" s="67"/>
      <c r="L663" s="66"/>
      <c r="M663" s="67"/>
      <c r="N663" s="67"/>
      <c r="P663" s="67"/>
      <c r="Q663" s="69"/>
      <c r="R663" s="69"/>
      <c r="S663" s="67"/>
      <c r="T663" s="67"/>
      <c r="U663" s="66"/>
      <c r="V663" s="67"/>
      <c r="W663" s="67"/>
      <c r="Y663" s="70"/>
      <c r="AA663" s="70"/>
      <c r="AC663" s="70"/>
      <c r="AD663" s="70" t="n">
        <v>4030</v>
      </c>
      <c r="AE663" s="70" t="n">
        <f aca="false">AC663+AD663</f>
        <v>4030</v>
      </c>
      <c r="AF663" s="70"/>
      <c r="AG663" s="70" t="n">
        <f aca="false">AE663+AF663</f>
        <v>4030</v>
      </c>
      <c r="AH663" s="70"/>
      <c r="AI663" s="70" t="n">
        <f aca="false">AG663+AH663</f>
        <v>4030</v>
      </c>
      <c r="AJ663" s="70"/>
      <c r="AK663" s="70" t="n">
        <f aca="false">AI663+AJ663</f>
        <v>4030</v>
      </c>
      <c r="AL663" s="70"/>
      <c r="AM663" s="70" t="n">
        <f aca="false">AK663+AL663</f>
        <v>4030</v>
      </c>
      <c r="AN663" s="70"/>
      <c r="AO663" s="70" t="n">
        <f aca="false">AM663+AN663</f>
        <v>4030</v>
      </c>
      <c r="AP663" s="70" t="n">
        <f aca="false">AO663</f>
        <v>4030</v>
      </c>
      <c r="AQ663" s="70" t="n">
        <v>4030</v>
      </c>
      <c r="AR663" s="70" t="n">
        <f aca="false">AQ663/AP663*100</f>
        <v>100</v>
      </c>
    </row>
    <row r="664" customFormat="false" ht="78.75" hidden="false" customHeight="false" outlineLevel="0" collapsed="false">
      <c r="A664" s="80"/>
      <c r="B664" s="23" t="s">
        <v>442</v>
      </c>
      <c r="C664" s="78" t="n">
        <v>953</v>
      </c>
      <c r="D664" s="27" t="s">
        <v>72</v>
      </c>
      <c r="E664" s="27" t="s">
        <v>26</v>
      </c>
      <c r="F664" s="27" t="s">
        <v>443</v>
      </c>
      <c r="G664" s="27"/>
      <c r="H664" s="69" t="n">
        <f aca="false">H665</f>
        <v>2267.2</v>
      </c>
      <c r="I664" s="67" t="n">
        <f aca="false">I665</f>
        <v>22437.8</v>
      </c>
      <c r="J664" s="67" t="n">
        <f aca="false">J665</f>
        <v>22437.8</v>
      </c>
      <c r="K664" s="67" t="n">
        <f aca="false">K665</f>
        <v>0</v>
      </c>
      <c r="L664" s="66" t="n">
        <f aca="false">L665</f>
        <v>22437.8</v>
      </c>
      <c r="M664" s="67" t="n">
        <f aca="false">M665</f>
        <v>0</v>
      </c>
      <c r="N664" s="67" t="n">
        <f aca="false">I664+H664</f>
        <v>24705</v>
      </c>
      <c r="P664" s="67" t="n">
        <f aca="false">N664+O664</f>
        <v>24705</v>
      </c>
      <c r="Q664" s="69" t="n">
        <f aca="false">Q665</f>
        <v>2267.2</v>
      </c>
      <c r="R664" s="67" t="n">
        <f aca="false">R665</f>
        <v>22437.8</v>
      </c>
      <c r="S664" s="67" t="n">
        <f aca="false">S665</f>
        <v>22437.8</v>
      </c>
      <c r="T664" s="67" t="n">
        <f aca="false">T665</f>
        <v>0</v>
      </c>
      <c r="U664" s="66" t="n">
        <f aca="false">U665</f>
        <v>22437.8</v>
      </c>
      <c r="V664" s="67" t="n">
        <f aca="false">V665</f>
        <v>0</v>
      </c>
      <c r="W664" s="67" t="n">
        <f aca="false">R664+Q664</f>
        <v>24705</v>
      </c>
      <c r="Y664" s="70" t="n">
        <f aca="false">P664+X664</f>
        <v>24705</v>
      </c>
      <c r="AA664" s="70" t="n">
        <f aca="false">Y664+Z664</f>
        <v>24705</v>
      </c>
      <c r="AC664" s="70" t="n">
        <f aca="false">AA664+AB664</f>
        <v>24705</v>
      </c>
      <c r="AD664" s="42" t="n">
        <f aca="false">AD665</f>
        <v>-4030</v>
      </c>
      <c r="AE664" s="70" t="n">
        <f aca="false">AC664+AD664</f>
        <v>20675</v>
      </c>
      <c r="AF664" s="42" t="n">
        <f aca="false">AF665</f>
        <v>0</v>
      </c>
      <c r="AG664" s="70" t="n">
        <f aca="false">AE664+AF664</f>
        <v>20675</v>
      </c>
      <c r="AI664" s="70" t="n">
        <f aca="false">AG664+AH664</f>
        <v>20675</v>
      </c>
      <c r="AK664" s="70" t="n">
        <f aca="false">AI664+AJ664</f>
        <v>20675</v>
      </c>
      <c r="AM664" s="70" t="n">
        <f aca="false">AK664+AL664</f>
        <v>20675</v>
      </c>
      <c r="AO664" s="70" t="n">
        <f aca="false">AM664+AN664</f>
        <v>20675</v>
      </c>
      <c r="AP664" s="70" t="n">
        <f aca="false">AO664</f>
        <v>20675</v>
      </c>
      <c r="AQ664" s="42" t="n">
        <f aca="false">AQ665</f>
        <v>17622.1</v>
      </c>
      <c r="AR664" s="70" t="n">
        <f aca="false">AQ664/AP664*100</f>
        <v>85.2338573155985</v>
      </c>
    </row>
    <row r="665" customFormat="false" ht="15.75" hidden="false" customHeight="false" outlineLevel="0" collapsed="false">
      <c r="A665" s="80"/>
      <c r="B665" s="23" t="s">
        <v>378</v>
      </c>
      <c r="C665" s="78" t="n">
        <v>953</v>
      </c>
      <c r="D665" s="27" t="s">
        <v>72</v>
      </c>
      <c r="E665" s="27" t="s">
        <v>26</v>
      </c>
      <c r="F665" s="27" t="s">
        <v>443</v>
      </c>
      <c r="G665" s="27" t="s">
        <v>379</v>
      </c>
      <c r="H665" s="69" t="n">
        <v>2267.2</v>
      </c>
      <c r="I665" s="67" t="n">
        <f aca="false">J665</f>
        <v>22437.8</v>
      </c>
      <c r="J665" s="67" t="n">
        <v>22437.8</v>
      </c>
      <c r="K665" s="67"/>
      <c r="L665" s="66" t="n">
        <v>22437.8</v>
      </c>
      <c r="M665" s="67"/>
      <c r="N665" s="67" t="n">
        <f aca="false">I665+H665</f>
        <v>24705</v>
      </c>
      <c r="P665" s="67" t="n">
        <f aca="false">N665+O665</f>
        <v>24705</v>
      </c>
      <c r="Q665" s="69" t="n">
        <v>2267.2</v>
      </c>
      <c r="R665" s="67" t="n">
        <f aca="false">S665</f>
        <v>22437.8</v>
      </c>
      <c r="S665" s="67" t="n">
        <v>22437.8</v>
      </c>
      <c r="T665" s="67"/>
      <c r="U665" s="66" t="n">
        <v>22437.8</v>
      </c>
      <c r="V665" s="67"/>
      <c r="W665" s="67" t="n">
        <f aca="false">R665+Q665</f>
        <v>24705</v>
      </c>
      <c r="Y665" s="70" t="n">
        <f aca="false">P665+X665</f>
        <v>24705</v>
      </c>
      <c r="AA665" s="70" t="n">
        <f aca="false">Y665+Z665</f>
        <v>24705</v>
      </c>
      <c r="AC665" s="70" t="n">
        <f aca="false">AA665+AB665</f>
        <v>24705</v>
      </c>
      <c r="AD665" s="42" t="n">
        <v>-4030</v>
      </c>
      <c r="AE665" s="70" t="n">
        <f aca="false">AC665+AD665</f>
        <v>20675</v>
      </c>
      <c r="AG665" s="70" t="n">
        <f aca="false">AE665+AF665</f>
        <v>20675</v>
      </c>
      <c r="AI665" s="70" t="n">
        <f aca="false">AG665+AH665</f>
        <v>20675</v>
      </c>
      <c r="AK665" s="70" t="n">
        <f aca="false">AI665+AJ665</f>
        <v>20675</v>
      </c>
      <c r="AM665" s="70" t="n">
        <f aca="false">AK665+AL665</f>
        <v>20675</v>
      </c>
      <c r="AO665" s="70" t="n">
        <f aca="false">AM665+AN665</f>
        <v>20675</v>
      </c>
      <c r="AP665" s="70" t="n">
        <f aca="false">AO665</f>
        <v>20675</v>
      </c>
      <c r="AQ665" s="42" t="n">
        <v>17622.1</v>
      </c>
      <c r="AR665" s="70" t="n">
        <f aca="false">AQ665/AP665*100</f>
        <v>85.2338573155985</v>
      </c>
    </row>
    <row r="666" customFormat="false" ht="78.75" hidden="false" customHeight="false" outlineLevel="0" collapsed="false">
      <c r="A666" s="80"/>
      <c r="B666" s="23" t="s">
        <v>444</v>
      </c>
      <c r="C666" s="78" t="n">
        <v>953</v>
      </c>
      <c r="D666" s="27" t="s">
        <v>72</v>
      </c>
      <c r="E666" s="27" t="s">
        <v>26</v>
      </c>
      <c r="F666" s="27" t="s">
        <v>445</v>
      </c>
      <c r="G666" s="27"/>
      <c r="H666" s="69" t="n">
        <f aca="false">H667</f>
        <v>1646.8</v>
      </c>
      <c r="I666" s="67" t="n">
        <f aca="false">I667</f>
        <v>6937.9</v>
      </c>
      <c r="J666" s="67" t="n">
        <f aca="false">J667</f>
        <v>6937.9</v>
      </c>
      <c r="K666" s="67" t="n">
        <f aca="false">K667</f>
        <v>0</v>
      </c>
      <c r="L666" s="66" t="n">
        <f aca="false">L667</f>
        <v>6937.9</v>
      </c>
      <c r="M666" s="67" t="n">
        <f aca="false">M667</f>
        <v>0</v>
      </c>
      <c r="N666" s="67" t="n">
        <f aca="false">I666+H666</f>
        <v>8584.7</v>
      </c>
      <c r="P666" s="67" t="n">
        <f aca="false">N666+O666</f>
        <v>8584.7</v>
      </c>
      <c r="Q666" s="69" t="n">
        <f aca="false">Q667</f>
        <v>1646.8</v>
      </c>
      <c r="R666" s="67" t="n">
        <f aca="false">R667</f>
        <v>6937.9</v>
      </c>
      <c r="S666" s="67" t="n">
        <f aca="false">S667</f>
        <v>6937.9</v>
      </c>
      <c r="T666" s="67" t="n">
        <f aca="false">T667</f>
        <v>0</v>
      </c>
      <c r="U666" s="66" t="n">
        <f aca="false">U667</f>
        <v>6937.9</v>
      </c>
      <c r="V666" s="67" t="n">
        <f aca="false">V667</f>
        <v>0</v>
      </c>
      <c r="W666" s="67" t="n">
        <f aca="false">R666+Q666</f>
        <v>8584.7</v>
      </c>
      <c r="Y666" s="70" t="n">
        <f aca="false">P666+X666</f>
        <v>8584.7</v>
      </c>
      <c r="AA666" s="70" t="n">
        <f aca="false">Y666+Z666</f>
        <v>8584.7</v>
      </c>
      <c r="AC666" s="70" t="n">
        <f aca="false">AA666+AB666</f>
        <v>8584.7</v>
      </c>
      <c r="AD666" s="42" t="n">
        <f aca="false">AD667</f>
        <v>325.5</v>
      </c>
      <c r="AE666" s="70" t="n">
        <f aca="false">AC666+AD666</f>
        <v>8910.2</v>
      </c>
      <c r="AF666" s="42" t="n">
        <f aca="false">AF667</f>
        <v>0</v>
      </c>
      <c r="AG666" s="70" t="n">
        <f aca="false">AE666+AF666</f>
        <v>8910.2</v>
      </c>
      <c r="AI666" s="70" t="n">
        <f aca="false">AG666+AH666</f>
        <v>8910.2</v>
      </c>
      <c r="AK666" s="70" t="n">
        <f aca="false">AI666+AJ666</f>
        <v>8910.2</v>
      </c>
      <c r="AM666" s="70" t="n">
        <f aca="false">AK666+AL666</f>
        <v>8910.2</v>
      </c>
      <c r="AO666" s="70" t="n">
        <f aca="false">AM666+AN666</f>
        <v>8910.2</v>
      </c>
      <c r="AP666" s="70" t="n">
        <f aca="false">AO666</f>
        <v>8910.2</v>
      </c>
      <c r="AQ666" s="42" t="n">
        <f aca="false">AQ667</f>
        <v>8509.4</v>
      </c>
      <c r="AR666" s="70" t="n">
        <f aca="false">AQ666/AP666*100</f>
        <v>95.501784471729</v>
      </c>
    </row>
    <row r="667" customFormat="false" ht="15.75" hidden="false" customHeight="false" outlineLevel="0" collapsed="false">
      <c r="A667" s="80"/>
      <c r="B667" s="23" t="s">
        <v>378</v>
      </c>
      <c r="C667" s="78" t="n">
        <v>953</v>
      </c>
      <c r="D667" s="27" t="s">
        <v>72</v>
      </c>
      <c r="E667" s="27" t="s">
        <v>26</v>
      </c>
      <c r="F667" s="27" t="s">
        <v>445</v>
      </c>
      <c r="G667" s="27" t="s">
        <v>379</v>
      </c>
      <c r="H667" s="69" t="n">
        <v>1646.8</v>
      </c>
      <c r="I667" s="67" t="n">
        <f aca="false">J667</f>
        <v>6937.9</v>
      </c>
      <c r="J667" s="67" t="n">
        <v>6937.9</v>
      </c>
      <c r="K667" s="67"/>
      <c r="L667" s="66" t="n">
        <v>6937.9</v>
      </c>
      <c r="M667" s="67"/>
      <c r="N667" s="67" t="n">
        <f aca="false">I667+H667</f>
        <v>8584.7</v>
      </c>
      <c r="P667" s="67" t="n">
        <f aca="false">N667+O667</f>
        <v>8584.7</v>
      </c>
      <c r="Q667" s="69" t="n">
        <v>1646.8</v>
      </c>
      <c r="R667" s="67" t="n">
        <f aca="false">S667</f>
        <v>6937.9</v>
      </c>
      <c r="S667" s="67" t="n">
        <v>6937.9</v>
      </c>
      <c r="T667" s="67"/>
      <c r="U667" s="66" t="n">
        <v>6937.9</v>
      </c>
      <c r="V667" s="67"/>
      <c r="W667" s="67" t="n">
        <f aca="false">R667+Q667</f>
        <v>8584.7</v>
      </c>
      <c r="Y667" s="70" t="n">
        <f aca="false">P667+X667</f>
        <v>8584.7</v>
      </c>
      <c r="AA667" s="70" t="n">
        <f aca="false">Y667+Z667</f>
        <v>8584.7</v>
      </c>
      <c r="AC667" s="70" t="n">
        <f aca="false">AA667+AB667</f>
        <v>8584.7</v>
      </c>
      <c r="AD667" s="42" t="n">
        <v>325.5</v>
      </c>
      <c r="AE667" s="70" t="n">
        <f aca="false">AC667+AD667</f>
        <v>8910.2</v>
      </c>
      <c r="AG667" s="70" t="n">
        <f aca="false">AE667+AF667</f>
        <v>8910.2</v>
      </c>
      <c r="AI667" s="70" t="n">
        <f aca="false">AG667+AH667</f>
        <v>8910.2</v>
      </c>
      <c r="AK667" s="70" t="n">
        <f aca="false">AI667+AJ667</f>
        <v>8910.2</v>
      </c>
      <c r="AM667" s="70" t="n">
        <f aca="false">AK667+AL667</f>
        <v>8910.2</v>
      </c>
      <c r="AO667" s="70" t="n">
        <f aca="false">AM667+AN667</f>
        <v>8910.2</v>
      </c>
      <c r="AP667" s="70" t="n">
        <f aca="false">AO667</f>
        <v>8910.2</v>
      </c>
      <c r="AQ667" s="42" t="n">
        <v>8509.4</v>
      </c>
      <c r="AR667" s="70" t="n">
        <f aca="false">AQ667/AP667*100</f>
        <v>95.501784471729</v>
      </c>
    </row>
    <row r="668" customFormat="false" ht="15.75" hidden="false" customHeight="false" outlineLevel="0" collapsed="false">
      <c r="A668" s="80"/>
      <c r="B668" s="23"/>
      <c r="C668" s="78"/>
      <c r="D668" s="27"/>
      <c r="E668" s="27"/>
      <c r="F668" s="27"/>
      <c r="G668" s="27"/>
      <c r="H668" s="27"/>
      <c r="I668" s="67"/>
      <c r="J668" s="67"/>
      <c r="K668" s="67"/>
      <c r="L668" s="67"/>
      <c r="M668" s="67"/>
      <c r="AA668" s="70"/>
    </row>
    <row r="669" customFormat="false" ht="15.75" hidden="false" customHeight="false" outlineLevel="0" collapsed="false">
      <c r="A669" s="80"/>
      <c r="B669" s="23"/>
      <c r="C669" s="78"/>
      <c r="D669" s="27"/>
      <c r="E669" s="27"/>
      <c r="F669" s="27"/>
      <c r="G669" s="27"/>
      <c r="H669" s="27"/>
      <c r="I669" s="67"/>
      <c r="J669" s="67"/>
      <c r="K669" s="67"/>
      <c r="L669" s="67"/>
      <c r="M669" s="67"/>
      <c r="AA669" s="70"/>
    </row>
    <row r="670" customFormat="false" ht="15.75" hidden="false" customHeight="false" outlineLevel="0" collapsed="false">
      <c r="A670" s="86" t="s">
        <v>89</v>
      </c>
      <c r="D670" s="61"/>
      <c r="E670" s="61"/>
      <c r="F670" s="61"/>
      <c r="G670" s="61"/>
      <c r="H670" s="61"/>
      <c r="I670" s="61"/>
      <c r="AA670" s="70"/>
    </row>
    <row r="671" customFormat="false" ht="15.75" hidden="false" customHeight="false" outlineLevel="0" collapsed="false">
      <c r="A671" s="86" t="s">
        <v>90</v>
      </c>
      <c r="D671" s="61"/>
      <c r="E671" s="61"/>
      <c r="F671" s="61"/>
      <c r="G671" s="61"/>
      <c r="H671" s="61"/>
      <c r="I671" s="61"/>
      <c r="M671" s="61"/>
      <c r="AA671" s="70"/>
    </row>
    <row r="672" customFormat="false" ht="15.75" hidden="false" customHeight="false" outlineLevel="0" collapsed="false">
      <c r="A672" s="86" t="s">
        <v>2</v>
      </c>
      <c r="D672" s="90"/>
      <c r="E672" s="90"/>
      <c r="F672" s="90"/>
      <c r="G672" s="90"/>
      <c r="H672" s="90"/>
      <c r="I672" s="90"/>
      <c r="J672" s="90"/>
      <c r="K672" s="90"/>
      <c r="L672" s="90"/>
      <c r="M672" s="90"/>
      <c r="N672" s="90"/>
      <c r="O672" s="90"/>
      <c r="AA672" s="70"/>
      <c r="AO672" s="82" t="s">
        <v>91</v>
      </c>
      <c r="AP672" s="82"/>
    </row>
    <row r="673" customFormat="false" ht="15.75" hidden="false" customHeight="false" outlineLevel="0" collapsed="false">
      <c r="AA673" s="70"/>
    </row>
    <row r="674" customFormat="false" ht="15.75" hidden="false" customHeight="false" outlineLevel="0" collapsed="false">
      <c r="AA674" s="70"/>
    </row>
    <row r="675" customFormat="false" ht="15.75" hidden="false" customHeight="false" outlineLevel="0" collapsed="false">
      <c r="AA675" s="70"/>
    </row>
    <row r="676" customFormat="false" ht="15.75" hidden="false" customHeight="false" outlineLevel="0" collapsed="false">
      <c r="AA676" s="70"/>
    </row>
    <row r="677" customFormat="false" ht="15.75" hidden="false" customHeight="false" outlineLevel="0" collapsed="false">
      <c r="D677" s="110" t="s">
        <v>19</v>
      </c>
      <c r="E677" s="110"/>
      <c r="F677" s="111"/>
      <c r="G677" s="111"/>
      <c r="H677" s="112" t="e">
        <f aca="false">H678+H679+H680+#REF!+H681+H683+#REF!</f>
        <v>#REF!</v>
      </c>
      <c r="I677" s="112" t="e">
        <f aca="false">I678+I679+I680+#REF!+I681+I683+#REF!</f>
        <v>#REF!</v>
      </c>
      <c r="J677" s="112" t="e">
        <f aca="false">J678+J679+J680+#REF!+J681+J683+#REF!</f>
        <v>#REF!</v>
      </c>
      <c r="K677" s="112" t="e">
        <f aca="false">K678+K679+K680+#REF!+K681+K683+#REF!</f>
        <v>#REF!</v>
      </c>
      <c r="L677" s="112" t="e">
        <f aca="false">L678+L679+L680+#REF!+L681+L683+#REF!</f>
        <v>#REF!</v>
      </c>
      <c r="M677" s="112" t="e">
        <f aca="false">M678+M679+M680+#REF!+M681+M683+#REF!</f>
        <v>#REF!</v>
      </c>
      <c r="O677" s="113" t="n">
        <f aca="false">O678+O679+O680+O681+O683</f>
        <v>1827.1</v>
      </c>
      <c r="P677" s="113" t="e">
        <f aca="false">P678+P679+P680+P681+P683</f>
        <v>#VALUE!</v>
      </c>
      <c r="X677" s="113" t="e">
        <f aca="false">X678+X679+X680+X681+X683</f>
        <v>#REF!</v>
      </c>
      <c r="Y677" s="114" t="e">
        <f aca="false">Y678+Y679+Y680+Y681+Y683+Y682</f>
        <v>#VALUE!</v>
      </c>
      <c r="Z677" s="115"/>
      <c r="AA677" s="114" t="e">
        <f aca="false">AA678+AA679+AA680+AA681+AA682+AA683</f>
        <v>#VALUE!</v>
      </c>
      <c r="AB677" s="114" t="n">
        <f aca="false">AB678+AB679+AB680+AB681+AB682+AB683</f>
        <v>737.7</v>
      </c>
      <c r="AC677" s="114" t="e">
        <f aca="false">AC678+AC679+AC680+AC681+AC682+AC683</f>
        <v>#VALUE!</v>
      </c>
      <c r="AF677" s="114" t="n">
        <f aca="false">AF678+AF679+AF680+AF681+AF682+AF683</f>
        <v>18701.9</v>
      </c>
      <c r="AG677" s="114" t="e">
        <f aca="false">AG678+AG679+AG680+AG681+AG682+AG683</f>
        <v>#VALUE!</v>
      </c>
      <c r="AH677" s="114" t="n">
        <f aca="false">AH678+AH679+AH680+AH681+AH682+AH683</f>
        <v>2043.3</v>
      </c>
      <c r="AI677" s="114" t="e">
        <f aca="false">AI678+AI679+AI680+AI681+AI682+AI683</f>
        <v>#VALUE!</v>
      </c>
      <c r="AJ677" s="114" t="n">
        <f aca="false">AJ678+AJ679+AJ680+AJ681+AJ682+AJ683</f>
        <v>1212.3</v>
      </c>
      <c r="AK677" s="114" t="e">
        <f aca="false">AK678+AK679+AK680+AK681+AK682+AK683</f>
        <v>#VALUE!</v>
      </c>
      <c r="AL677" s="114" t="n">
        <f aca="false">AL678+AL679+AL680+AL681+AL682+AL683</f>
        <v>1283.4</v>
      </c>
      <c r="AM677" s="114" t="e">
        <f aca="false">AM678+AM679+AM680+AM681+AM682+AM683</f>
        <v>#VALUE!</v>
      </c>
      <c r="AN677" s="114" t="n">
        <f aca="false">AN678+AN679+AN680+AN681+AN682+AN683</f>
        <v>193.9</v>
      </c>
      <c r="AO677" s="114" t="e">
        <f aca="false">AO678+AO679+AO680+AO681+AO682+AO683</f>
        <v>#VALUE!</v>
      </c>
      <c r="AP677" s="114" t="e">
        <f aca="false">AP678+AP679+AP680+AP681+AP682+AP683</f>
        <v>#VALUE!</v>
      </c>
      <c r="AQ677" s="114" t="n">
        <f aca="false">AQ678+AQ679+AQ680+AQ681+AQ682+AQ683</f>
        <v>110102.2</v>
      </c>
    </row>
    <row r="678" customFormat="false" ht="15.75" hidden="false" customHeight="false" outlineLevel="0" collapsed="false">
      <c r="D678" s="116" t="s">
        <v>19</v>
      </c>
      <c r="E678" s="116" t="s">
        <v>22</v>
      </c>
      <c r="F678" s="37"/>
      <c r="G678" s="37"/>
      <c r="H678" s="117" t="e">
        <f aca="false">#REF!</f>
        <v>#REF!</v>
      </c>
      <c r="I678" s="117" t="e">
        <f aca="false">#REF!</f>
        <v>#REF!</v>
      </c>
      <c r="J678" s="117" t="e">
        <f aca="false">#REF!</f>
        <v>#REF!</v>
      </c>
      <c r="K678" s="117" t="e">
        <f aca="false">#REF!</f>
        <v>#REF!</v>
      </c>
      <c r="L678" s="117" t="e">
        <f aca="false">#REF!</f>
        <v>#REF!</v>
      </c>
      <c r="M678" s="117" t="e">
        <f aca="false">#REF!</f>
        <v>#REF!</v>
      </c>
      <c r="O678" s="115" t="n">
        <f aca="false">O18</f>
        <v>0</v>
      </c>
      <c r="P678" s="115" t="n">
        <f aca="false">P18</f>
        <v>1500.5</v>
      </c>
      <c r="X678" s="115" t="n">
        <f aca="false">X18</f>
        <v>0</v>
      </c>
      <c r="Y678" s="115" t="n">
        <f aca="false">Y18</f>
        <v>1500.5</v>
      </c>
      <c r="Z678" s="115"/>
      <c r="AA678" s="118" t="n">
        <f aca="false">Y678+Z678</f>
        <v>1500.5</v>
      </c>
      <c r="AB678" s="118" t="n">
        <f aca="false">AB18</f>
        <v>0</v>
      </c>
      <c r="AC678" s="118" t="n">
        <f aca="false">AC18</f>
        <v>1500.5</v>
      </c>
      <c r="AF678" s="118" t="n">
        <f aca="false">AF18</f>
        <v>0</v>
      </c>
      <c r="AG678" s="118" t="n">
        <f aca="false">AG18</f>
        <v>1500.5</v>
      </c>
      <c r="AH678" s="118" t="n">
        <f aca="false">AH18</f>
        <v>0</v>
      </c>
      <c r="AI678" s="118" t="n">
        <f aca="false">AI18</f>
        <v>1500.5</v>
      </c>
      <c r="AJ678" s="118" t="n">
        <f aca="false">AJ18</f>
        <v>-222.7</v>
      </c>
      <c r="AK678" s="118" t="n">
        <f aca="false">AK18</f>
        <v>1277.8</v>
      </c>
      <c r="AL678" s="118" t="n">
        <f aca="false">AL18</f>
        <v>0</v>
      </c>
      <c r="AM678" s="118" t="n">
        <f aca="false">AM18</f>
        <v>1277.8</v>
      </c>
      <c r="AN678" s="118" t="n">
        <f aca="false">AN18</f>
        <v>0</v>
      </c>
      <c r="AO678" s="118" t="n">
        <f aca="false">AO18</f>
        <v>1277.8</v>
      </c>
      <c r="AP678" s="118" t="n">
        <f aca="false">AP18</f>
        <v>1277.8</v>
      </c>
      <c r="AQ678" s="118" t="n">
        <f aca="false">AQ18</f>
        <v>1277.7</v>
      </c>
    </row>
    <row r="679" customFormat="false" ht="15.75" hidden="false" customHeight="false" outlineLevel="0" collapsed="false">
      <c r="D679" s="116" t="s">
        <v>19</v>
      </c>
      <c r="E679" s="116" t="s">
        <v>24</v>
      </c>
      <c r="F679" s="37"/>
      <c r="G679" s="37"/>
      <c r="H679" s="117" t="n">
        <f aca="false">H1</f>
        <v>0</v>
      </c>
      <c r="I679" s="117" t="n">
        <f aca="false">I1</f>
        <v>0</v>
      </c>
      <c r="J679" s="117" t="n">
        <f aca="false">J1</f>
        <v>0</v>
      </c>
      <c r="K679" s="117" t="n">
        <f aca="false">K1</f>
        <v>0</v>
      </c>
      <c r="L679" s="117" t="n">
        <f aca="false">L1</f>
        <v>0</v>
      </c>
      <c r="M679" s="117" t="n">
        <f aca="false">M1</f>
        <v>0</v>
      </c>
      <c r="O679" s="115" t="n">
        <f aca="false">O22</f>
        <v>0</v>
      </c>
      <c r="P679" s="115" t="n">
        <f aca="false">P22</f>
        <v>1068.4</v>
      </c>
      <c r="X679" s="115" t="n">
        <f aca="false">X22</f>
        <v>0</v>
      </c>
      <c r="Y679" s="115" t="n">
        <f aca="false">Y22</f>
        <v>1068.4</v>
      </c>
      <c r="Z679" s="115"/>
      <c r="AA679" s="118" t="n">
        <f aca="false">Y679+Z679</f>
        <v>1068.4</v>
      </c>
      <c r="AB679" s="118" t="n">
        <f aca="false">AB22</f>
        <v>0</v>
      </c>
      <c r="AC679" s="118" t="n">
        <f aca="false">AC22</f>
        <v>1068.4</v>
      </c>
      <c r="AF679" s="118" t="n">
        <f aca="false">AF22</f>
        <v>0</v>
      </c>
      <c r="AG679" s="118" t="n">
        <f aca="false">AG22</f>
        <v>1068.4</v>
      </c>
      <c r="AH679" s="118" t="n">
        <f aca="false">AH22</f>
        <v>0</v>
      </c>
      <c r="AI679" s="118" t="n">
        <f aca="false">AI22</f>
        <v>1068.4</v>
      </c>
      <c r="AJ679" s="118" t="n">
        <f aca="false">AJ22</f>
        <v>-113.2</v>
      </c>
      <c r="AK679" s="118" t="n">
        <f aca="false">AK22</f>
        <v>955.2</v>
      </c>
      <c r="AL679" s="118" t="n">
        <f aca="false">AL22</f>
        <v>0</v>
      </c>
      <c r="AM679" s="118" t="n">
        <f aca="false">AM22</f>
        <v>955.2</v>
      </c>
      <c r="AN679" s="118" t="n">
        <f aca="false">AN22</f>
        <v>0</v>
      </c>
      <c r="AO679" s="118" t="n">
        <f aca="false">AO22</f>
        <v>955.2</v>
      </c>
      <c r="AP679" s="118" t="n">
        <f aca="false">AP22</f>
        <v>955.2</v>
      </c>
      <c r="AQ679" s="118" t="n">
        <f aca="false">AQ22</f>
        <v>955.1</v>
      </c>
    </row>
    <row r="680" customFormat="false" ht="15.75" hidden="false" customHeight="false" outlineLevel="0" collapsed="false">
      <c r="D680" s="116" t="s">
        <v>19</v>
      </c>
      <c r="E680" s="116" t="s">
        <v>26</v>
      </c>
      <c r="F680" s="37"/>
      <c r="G680" s="37"/>
      <c r="H680" s="117" t="n">
        <f aca="false">H5</f>
        <v>0</v>
      </c>
      <c r="I680" s="117" t="n">
        <f aca="false">I5</f>
        <v>0</v>
      </c>
      <c r="J680" s="117" t="n">
        <f aca="false">J5</f>
        <v>0</v>
      </c>
      <c r="K680" s="117" t="n">
        <f aca="false">K5</f>
        <v>0</v>
      </c>
      <c r="L680" s="117" t="n">
        <f aca="false">L5</f>
        <v>0</v>
      </c>
      <c r="M680" s="117" t="n">
        <f aca="false">M5</f>
        <v>0</v>
      </c>
      <c r="O680" s="115" t="n">
        <f aca="false">O26</f>
        <v>1827.1</v>
      </c>
      <c r="P680" s="115" t="e">
        <f aca="false">P26</f>
        <v>#VALUE!</v>
      </c>
      <c r="X680" s="115" t="n">
        <f aca="false">X26</f>
        <v>3187.2</v>
      </c>
      <c r="Y680" s="115" t="e">
        <f aca="false">Y26</f>
        <v>#VALUE!</v>
      </c>
      <c r="Z680" s="115"/>
      <c r="AA680" s="118" t="e">
        <f aca="false">Y680+Z680</f>
        <v>#VALUE!</v>
      </c>
      <c r="AB680" s="118" t="n">
        <f aca="false">AB26</f>
        <v>507.7</v>
      </c>
      <c r="AC680" s="118" t="e">
        <f aca="false">AC26</f>
        <v>#VALUE!</v>
      </c>
      <c r="AF680" s="118" t="n">
        <f aca="false">AF26</f>
        <v>4001.4</v>
      </c>
      <c r="AG680" s="118" t="e">
        <f aca="false">AG26</f>
        <v>#VALUE!</v>
      </c>
      <c r="AH680" s="118" t="n">
        <f aca="false">AH26</f>
        <v>787</v>
      </c>
      <c r="AI680" s="118" t="e">
        <f aca="false">AI26</f>
        <v>#VALUE!</v>
      </c>
      <c r="AJ680" s="118" t="n">
        <f aca="false">AJ26</f>
        <v>965.3</v>
      </c>
      <c r="AK680" s="118" t="e">
        <f aca="false">AK26</f>
        <v>#VALUE!</v>
      </c>
      <c r="AL680" s="118" t="n">
        <f aca="false">AL26</f>
        <v>621.1</v>
      </c>
      <c r="AM680" s="118" t="e">
        <f aca="false">AM26</f>
        <v>#VALUE!</v>
      </c>
      <c r="AN680" s="118" t="n">
        <f aca="false">AN26</f>
        <v>39.9</v>
      </c>
      <c r="AO680" s="118" t="e">
        <f aca="false">AO26</f>
        <v>#VALUE!</v>
      </c>
      <c r="AP680" s="118" t="e">
        <f aca="false">AP26</f>
        <v>#VALUE!</v>
      </c>
      <c r="AQ680" s="118" t="n">
        <f aca="false">AQ26</f>
        <v>74628.2</v>
      </c>
    </row>
    <row r="681" customFormat="false" ht="15.75" hidden="false" customHeight="false" outlineLevel="0" collapsed="false">
      <c r="D681" s="116" t="s">
        <v>19</v>
      </c>
      <c r="E681" s="116" t="s">
        <v>28</v>
      </c>
      <c r="F681" s="37"/>
      <c r="G681" s="37"/>
      <c r="H681" s="117" t="e">
        <f aca="false">#REF!</f>
        <v>#REF!</v>
      </c>
      <c r="I681" s="117" t="e">
        <f aca="false">#REF!</f>
        <v>#REF!</v>
      </c>
      <c r="J681" s="117" t="e">
        <f aca="false">#REF!</f>
        <v>#REF!</v>
      </c>
      <c r="K681" s="117" t="e">
        <f aca="false">#REF!</f>
        <v>#REF!</v>
      </c>
      <c r="L681" s="117" t="e">
        <f aca="false">#REF!</f>
        <v>#REF!</v>
      </c>
      <c r="M681" s="117" t="e">
        <f aca="false">#REF!</f>
        <v>#REF!</v>
      </c>
      <c r="O681" s="115" t="n">
        <f aca="false">O312</f>
        <v>0</v>
      </c>
      <c r="P681" s="115" t="n">
        <f aca="false">P312</f>
        <v>12050.6</v>
      </c>
      <c r="X681" s="115" t="n">
        <f aca="false">X312</f>
        <v>0</v>
      </c>
      <c r="Y681" s="115" t="n">
        <f aca="false">Y312</f>
        <v>12050.6</v>
      </c>
      <c r="Z681" s="115"/>
      <c r="AA681" s="118" t="n">
        <f aca="false">Y681+Z681</f>
        <v>12050.6</v>
      </c>
      <c r="AB681" s="118" t="n">
        <f aca="false">AB312</f>
        <v>0</v>
      </c>
      <c r="AC681" s="118" t="n">
        <f aca="false">AC312</f>
        <v>12050.6</v>
      </c>
      <c r="AF681" s="118" t="n">
        <f aca="false">AF312</f>
        <v>0</v>
      </c>
      <c r="AG681" s="118" t="n">
        <f aca="false">AG312</f>
        <v>12050.6</v>
      </c>
      <c r="AH681" s="118" t="n">
        <f aca="false">AH312</f>
        <v>150</v>
      </c>
      <c r="AI681" s="118" t="n">
        <f aca="false">AI312</f>
        <v>12200.6</v>
      </c>
      <c r="AJ681" s="118" t="n">
        <f aca="false">AJ312</f>
        <v>0</v>
      </c>
      <c r="AK681" s="118" t="n">
        <f aca="false">AK312</f>
        <v>12200.6</v>
      </c>
      <c r="AL681" s="118" t="n">
        <f aca="false">AL312</f>
        <v>0</v>
      </c>
      <c r="AM681" s="118" t="n">
        <f aca="false">AM312</f>
        <v>12200.6</v>
      </c>
      <c r="AN681" s="118" t="n">
        <f aca="false">AN312</f>
        <v>0</v>
      </c>
      <c r="AO681" s="118" t="n">
        <f aca="false">AO312</f>
        <v>12200.6</v>
      </c>
      <c r="AP681" s="118" t="n">
        <f aca="false">AP312</f>
        <v>12200.6</v>
      </c>
      <c r="AQ681" s="118" t="n">
        <f aca="false">AQ312</f>
        <v>12116.9</v>
      </c>
    </row>
    <row r="682" customFormat="false" ht="15.75" hidden="false" customHeight="false" outlineLevel="0" collapsed="false">
      <c r="D682" s="116" t="s">
        <v>19</v>
      </c>
      <c r="E682" s="116" t="s">
        <v>30</v>
      </c>
      <c r="F682" s="37"/>
      <c r="G682" s="37"/>
      <c r="H682" s="117"/>
      <c r="I682" s="117"/>
      <c r="J682" s="117"/>
      <c r="K682" s="117"/>
      <c r="L682" s="117"/>
      <c r="M682" s="117"/>
      <c r="O682" s="115"/>
      <c r="P682" s="115"/>
      <c r="X682" s="118" t="n">
        <f aca="false">X36</f>
        <v>250</v>
      </c>
      <c r="Y682" s="118" t="n">
        <f aca="false">Y36</f>
        <v>250</v>
      </c>
      <c r="Z682" s="115"/>
      <c r="AA682" s="118" t="n">
        <f aca="false">Y682+Z682</f>
        <v>250</v>
      </c>
      <c r="AB682" s="118" t="n">
        <f aca="false">AB36</f>
        <v>0</v>
      </c>
      <c r="AC682" s="118" t="n">
        <f aca="false">AC36</f>
        <v>250</v>
      </c>
      <c r="AF682" s="118" t="n">
        <f aca="false">AF36</f>
        <v>0</v>
      </c>
      <c r="AG682" s="118" t="n">
        <f aca="false">AG36</f>
        <v>250</v>
      </c>
      <c r="AH682" s="118" t="n">
        <f aca="false">AH36</f>
        <v>0</v>
      </c>
      <c r="AI682" s="118" t="n">
        <f aca="false">AI36</f>
        <v>250</v>
      </c>
      <c r="AJ682" s="118" t="n">
        <f aca="false">AJ36</f>
        <v>0</v>
      </c>
      <c r="AK682" s="118" t="n">
        <f aca="false">AK36</f>
        <v>250</v>
      </c>
      <c r="AL682" s="118" t="n">
        <f aca="false">AL36</f>
        <v>0</v>
      </c>
      <c r="AM682" s="118" t="n">
        <f aca="false">AM36</f>
        <v>250</v>
      </c>
      <c r="AN682" s="118" t="n">
        <f aca="false">AN36</f>
        <v>0</v>
      </c>
      <c r="AO682" s="118" t="n">
        <f aca="false">AO36</f>
        <v>250</v>
      </c>
      <c r="AP682" s="118" t="n">
        <f aca="false">AP36</f>
        <v>250</v>
      </c>
      <c r="AQ682" s="118" t="n">
        <f aca="false">AQ36</f>
        <v>0</v>
      </c>
    </row>
    <row r="683" customFormat="false" ht="15.75" hidden="false" customHeight="false" outlineLevel="0" collapsed="false">
      <c r="D683" s="116" t="s">
        <v>19</v>
      </c>
      <c r="E683" s="116" t="s">
        <v>32</v>
      </c>
      <c r="F683" s="37"/>
      <c r="G683" s="37"/>
      <c r="H683" s="117" t="e">
        <f aca="false">H14+H158+H637</f>
        <v>#VALUE!</v>
      </c>
      <c r="I683" s="117" t="e">
        <f aca="false">I14+I158+I637</f>
        <v>#REF!</v>
      </c>
      <c r="J683" s="117" t="e">
        <f aca="false">J14+J158+J637</f>
        <v>#REF!</v>
      </c>
      <c r="K683" s="117" t="e">
        <f aca="false">K14+K158+K637</f>
        <v>#REF!</v>
      </c>
      <c r="L683" s="117" t="e">
        <f aca="false">L14+L158+L637</f>
        <v>#REF!</v>
      </c>
      <c r="M683" s="117" t="e">
        <f aca="false">M14+M158+M637</f>
        <v>#REF!</v>
      </c>
      <c r="O683" s="115" t="n">
        <f aca="false">O40+O638</f>
        <v>0</v>
      </c>
      <c r="P683" s="115" t="n">
        <f aca="false">P40+P638</f>
        <v>9030.2</v>
      </c>
      <c r="X683" s="118" t="e">
        <f aca="false">X40+X638</f>
        <v>#REF!</v>
      </c>
      <c r="Y683" s="115" t="e">
        <f aca="false">Y40+Y638</f>
        <v>#REF!</v>
      </c>
      <c r="Z683" s="115"/>
      <c r="AA683" s="118" t="e">
        <f aca="false">AA40+AA638</f>
        <v>#REF!</v>
      </c>
      <c r="AB683" s="118" t="n">
        <f aca="false">AB40+AB638</f>
        <v>230</v>
      </c>
      <c r="AC683" s="118" t="e">
        <f aca="false">AC40+AC638</f>
        <v>#REF!</v>
      </c>
      <c r="AF683" s="118" t="n">
        <f aca="false">AF40+AF638</f>
        <v>14700.5</v>
      </c>
      <c r="AG683" s="118" t="n">
        <f aca="false">AG40+AG638</f>
        <v>29569.1</v>
      </c>
      <c r="AH683" s="118" t="n">
        <f aca="false">AH40+AH638</f>
        <v>1106.3</v>
      </c>
      <c r="AI683" s="118" t="n">
        <f aca="false">AI40+AI638</f>
        <v>30675.4</v>
      </c>
      <c r="AJ683" s="118" t="n">
        <f aca="false">AJ40+AJ638</f>
        <v>582.9</v>
      </c>
      <c r="AK683" s="118" t="n">
        <f aca="false">AK40+AK638</f>
        <v>31258.3</v>
      </c>
      <c r="AL683" s="118" t="n">
        <f aca="false">AL40+AL638</f>
        <v>662.3</v>
      </c>
      <c r="AM683" s="118" t="n">
        <f aca="false">AM40+AM638</f>
        <v>31920.6</v>
      </c>
      <c r="AN683" s="118" t="n">
        <f aca="false">AN40+AN638</f>
        <v>154</v>
      </c>
      <c r="AO683" s="118" t="n">
        <f aca="false">AO40+AO638</f>
        <v>32074.6</v>
      </c>
      <c r="AP683" s="118" t="n">
        <f aca="false">AP40+AP638</f>
        <v>32074.6</v>
      </c>
      <c r="AQ683" s="118" t="n">
        <f aca="false">AQ40+AQ638</f>
        <v>21124.3</v>
      </c>
    </row>
    <row r="684" customFormat="false" ht="15.75" hidden="false" customHeight="false" outlineLevel="0" collapsed="false">
      <c r="D684" s="110" t="s">
        <v>22</v>
      </c>
      <c r="E684" s="110" t="s">
        <v>20</v>
      </c>
      <c r="F684" s="111"/>
      <c r="G684" s="111"/>
      <c r="H684" s="112" t="str">
        <f aca="false">H685</f>
        <v>866,0</v>
      </c>
      <c r="I684" s="112" t="n">
        <f aca="false">I685</f>
        <v>0</v>
      </c>
      <c r="J684" s="112" t="n">
        <f aca="false">J685</f>
        <v>0</v>
      </c>
      <c r="K684" s="112" t="n">
        <f aca="false">K685</f>
        <v>13003.8</v>
      </c>
      <c r="L684" s="112" t="n">
        <f aca="false">L685</f>
        <v>0</v>
      </c>
      <c r="M684" s="112" t="n">
        <f aca="false">M685</f>
        <v>0</v>
      </c>
      <c r="O684" s="113" t="n">
        <f aca="false">O685</f>
        <v>0</v>
      </c>
      <c r="P684" s="113" t="n">
        <f aca="false">P685</f>
        <v>2700.3</v>
      </c>
      <c r="X684" s="113" t="n">
        <f aca="false">X685</f>
        <v>0</v>
      </c>
      <c r="Y684" s="113" t="n">
        <f aca="false">Y685</f>
        <v>2700.3</v>
      </c>
      <c r="Z684" s="115"/>
      <c r="AA684" s="114" t="n">
        <f aca="false">Y684+Z684</f>
        <v>2700.3</v>
      </c>
      <c r="AB684" s="114" t="n">
        <f aca="false">AB685</f>
        <v>0</v>
      </c>
      <c r="AC684" s="114" t="n">
        <f aca="false">AA684+AB684</f>
        <v>2700.3</v>
      </c>
      <c r="AF684" s="114" t="n">
        <f aca="false">AF685</f>
        <v>0</v>
      </c>
      <c r="AG684" s="114" t="n">
        <f aca="false">AG685</f>
        <v>2700.3</v>
      </c>
      <c r="AH684" s="114" t="n">
        <f aca="false">AH685</f>
        <v>0</v>
      </c>
      <c r="AI684" s="114" t="n">
        <f aca="false">AI685</f>
        <v>2700.3</v>
      </c>
      <c r="AJ684" s="114" t="n">
        <f aca="false">AJ685</f>
        <v>37.6</v>
      </c>
      <c r="AK684" s="114" t="n">
        <f aca="false">AK685</f>
        <v>2737.9</v>
      </c>
      <c r="AL684" s="114" t="n">
        <f aca="false">AL685</f>
        <v>0</v>
      </c>
      <c r="AM684" s="114" t="n">
        <f aca="false">AM685</f>
        <v>2737.9</v>
      </c>
      <c r="AN684" s="114" t="n">
        <f aca="false">AN685</f>
        <v>0</v>
      </c>
      <c r="AO684" s="114" t="n">
        <f aca="false">AO685</f>
        <v>2737.9</v>
      </c>
      <c r="AP684" s="114" t="n">
        <f aca="false">AP685</f>
        <v>2737.9</v>
      </c>
      <c r="AQ684" s="114" t="n">
        <f aca="false">AQ685</f>
        <v>2737.9</v>
      </c>
    </row>
    <row r="685" customFormat="false" ht="15.75" hidden="false" customHeight="false" outlineLevel="0" collapsed="false">
      <c r="D685" s="116" t="s">
        <v>22</v>
      </c>
      <c r="E685" s="116" t="s">
        <v>24</v>
      </c>
      <c r="F685" s="37"/>
      <c r="G685" s="37"/>
      <c r="H685" s="117" t="str">
        <f aca="false">H31</f>
        <v>866,0</v>
      </c>
      <c r="I685" s="117" t="n">
        <f aca="false">I163</f>
        <v>0</v>
      </c>
      <c r="J685" s="117" t="n">
        <f aca="false">J163</f>
        <v>0</v>
      </c>
      <c r="K685" s="117" t="n">
        <f aca="false">K163</f>
        <v>13003.8</v>
      </c>
      <c r="L685" s="117" t="n">
        <f aca="false">L31</f>
        <v>0</v>
      </c>
      <c r="M685" s="117" t="n">
        <f aca="false">M31</f>
        <v>0</v>
      </c>
      <c r="O685" s="115" t="n">
        <f aca="false">O81</f>
        <v>0</v>
      </c>
      <c r="P685" s="115" t="n">
        <f aca="false">P81</f>
        <v>2700.3</v>
      </c>
      <c r="X685" s="115" t="n">
        <f aca="false">X81</f>
        <v>0</v>
      </c>
      <c r="Y685" s="115" t="n">
        <f aca="false">Y81</f>
        <v>2700.3</v>
      </c>
      <c r="Z685" s="115"/>
      <c r="AA685" s="118" t="n">
        <f aca="false">Y685+Z685</f>
        <v>2700.3</v>
      </c>
      <c r="AB685" s="118" t="n">
        <f aca="false">AB81</f>
        <v>0</v>
      </c>
      <c r="AC685" s="118" t="n">
        <f aca="false">AC81</f>
        <v>2700.3</v>
      </c>
      <c r="AF685" s="118" t="n">
        <f aca="false">AF81</f>
        <v>0</v>
      </c>
      <c r="AG685" s="118" t="n">
        <f aca="false">AG81</f>
        <v>2700.3</v>
      </c>
      <c r="AH685" s="118" t="n">
        <f aca="false">AH81</f>
        <v>0</v>
      </c>
      <c r="AI685" s="118" t="n">
        <f aca="false">AI81</f>
        <v>2700.3</v>
      </c>
      <c r="AJ685" s="118" t="n">
        <f aca="false">AJ81</f>
        <v>37.6</v>
      </c>
      <c r="AK685" s="118" t="n">
        <f aca="false">AK81</f>
        <v>2737.9</v>
      </c>
      <c r="AL685" s="118" t="n">
        <f aca="false">AL81</f>
        <v>0</v>
      </c>
      <c r="AM685" s="118" t="n">
        <f aca="false">AM81</f>
        <v>2737.9</v>
      </c>
      <c r="AN685" s="118" t="n">
        <f aca="false">AN81</f>
        <v>0</v>
      </c>
      <c r="AO685" s="118" t="n">
        <f aca="false">AO81</f>
        <v>2737.9</v>
      </c>
      <c r="AP685" s="118" t="n">
        <f aca="false">AP81</f>
        <v>2737.9</v>
      </c>
      <c r="AQ685" s="118" t="n">
        <f aca="false">AQ81</f>
        <v>2737.9</v>
      </c>
    </row>
    <row r="686" customFormat="false" ht="15.75" hidden="false" customHeight="false" outlineLevel="0" collapsed="false">
      <c r="D686" s="110" t="s">
        <v>24</v>
      </c>
      <c r="E686" s="110"/>
      <c r="F686" s="111"/>
      <c r="G686" s="111"/>
      <c r="H686" s="112"/>
      <c r="I686" s="112"/>
      <c r="J686" s="112"/>
      <c r="K686" s="112"/>
      <c r="L686" s="112"/>
      <c r="M686" s="112"/>
      <c r="N686" s="71"/>
      <c r="O686" s="113"/>
      <c r="P686" s="113"/>
      <c r="Q686" s="71"/>
      <c r="R686" s="71"/>
      <c r="S686" s="71"/>
      <c r="T686" s="71"/>
      <c r="U686" s="71"/>
      <c r="V686" s="71"/>
      <c r="W686" s="71"/>
      <c r="X686" s="113"/>
      <c r="Y686" s="113"/>
      <c r="Z686" s="113"/>
      <c r="AA686" s="114"/>
      <c r="AB686" s="114"/>
      <c r="AC686" s="114"/>
      <c r="AD686" s="71"/>
      <c r="AE686" s="71"/>
      <c r="AF686" s="114" t="n">
        <f aca="false">AF687</f>
        <v>3700</v>
      </c>
      <c r="AG686" s="114" t="n">
        <f aca="false">AG687</f>
        <v>4000</v>
      </c>
      <c r="AH686" s="114" t="n">
        <f aca="false">AH687</f>
        <v>0</v>
      </c>
      <c r="AI686" s="114" t="n">
        <f aca="false">AI687</f>
        <v>4000</v>
      </c>
      <c r="AJ686" s="114" t="n">
        <f aca="false">AJ687</f>
        <v>0</v>
      </c>
      <c r="AK686" s="114" t="n">
        <f aca="false">AK687</f>
        <v>4000</v>
      </c>
      <c r="AL686" s="114" t="n">
        <f aca="false">AL687</f>
        <v>0</v>
      </c>
      <c r="AM686" s="114" t="n">
        <f aca="false">AM687</f>
        <v>4000</v>
      </c>
      <c r="AN686" s="114" t="n">
        <f aca="false">AN687</f>
        <v>0</v>
      </c>
      <c r="AO686" s="114" t="n">
        <f aca="false">AO687</f>
        <v>4000</v>
      </c>
      <c r="AP686" s="114" t="n">
        <f aca="false">AP687</f>
        <v>4000</v>
      </c>
      <c r="AQ686" s="114" t="n">
        <f aca="false">AQ687</f>
        <v>996.3</v>
      </c>
    </row>
    <row r="687" customFormat="false" ht="15.75" hidden="false" customHeight="false" outlineLevel="0" collapsed="false">
      <c r="D687" s="116" t="s">
        <v>24</v>
      </c>
      <c r="E687" s="116" t="s">
        <v>39</v>
      </c>
      <c r="F687" s="37"/>
      <c r="G687" s="37"/>
      <c r="H687" s="117"/>
      <c r="I687" s="117"/>
      <c r="J687" s="117"/>
      <c r="K687" s="117"/>
      <c r="L687" s="117"/>
      <c r="M687" s="117"/>
      <c r="O687" s="115"/>
      <c r="P687" s="115"/>
      <c r="X687" s="115"/>
      <c r="Y687" s="115"/>
      <c r="Z687" s="115"/>
      <c r="AA687" s="118"/>
      <c r="AB687" s="118"/>
      <c r="AC687" s="118"/>
      <c r="AF687" s="118" t="n">
        <f aca="false">AF87</f>
        <v>3700</v>
      </c>
      <c r="AG687" s="118" t="n">
        <f aca="false">AG87</f>
        <v>4000</v>
      </c>
      <c r="AH687" s="118" t="n">
        <f aca="false">AH87</f>
        <v>0</v>
      </c>
      <c r="AI687" s="118" t="n">
        <f aca="false">AI87</f>
        <v>4000</v>
      </c>
      <c r="AJ687" s="118" t="n">
        <f aca="false">AJ87</f>
        <v>0</v>
      </c>
      <c r="AK687" s="118" t="n">
        <f aca="false">AK87</f>
        <v>4000</v>
      </c>
      <c r="AL687" s="118" t="n">
        <f aca="false">AL87</f>
        <v>0</v>
      </c>
      <c r="AM687" s="118" t="n">
        <f aca="false">AM87</f>
        <v>4000</v>
      </c>
      <c r="AN687" s="118" t="n">
        <f aca="false">AN87</f>
        <v>0</v>
      </c>
      <c r="AO687" s="118" t="n">
        <f aca="false">AO87</f>
        <v>4000</v>
      </c>
      <c r="AP687" s="118" t="n">
        <f aca="false">AP87</f>
        <v>4000</v>
      </c>
      <c r="AQ687" s="118" t="n">
        <f aca="false">AQ87</f>
        <v>996.3</v>
      </c>
    </row>
    <row r="688" customFormat="false" ht="15.75" hidden="false" customHeight="false" outlineLevel="0" collapsed="false">
      <c r="D688" s="110" t="s">
        <v>26</v>
      </c>
      <c r="E688" s="110"/>
      <c r="F688" s="111"/>
      <c r="G688" s="111"/>
      <c r="H688" s="112" t="n">
        <f aca="false">H689+H690</f>
        <v>1197</v>
      </c>
      <c r="I688" s="112" t="n">
        <f aca="false">I689+I690</f>
        <v>0</v>
      </c>
      <c r="J688" s="112" t="n">
        <f aca="false">J689+J690</f>
        <v>0</v>
      </c>
      <c r="K688" s="112" t="n">
        <f aca="false">K689+K690</f>
        <v>0</v>
      </c>
      <c r="L688" s="112" t="n">
        <f aca="false">L689+L690</f>
        <v>0</v>
      </c>
      <c r="M688" s="112" t="n">
        <f aca="false">M689+M690</f>
        <v>0</v>
      </c>
      <c r="O688" s="113" t="n">
        <f aca="false">O689+O690</f>
        <v>0</v>
      </c>
      <c r="P688" s="113" t="n">
        <f aca="false">P689+P690</f>
        <v>17250.7</v>
      </c>
      <c r="X688" s="113" t="n">
        <f aca="false">X689+X690</f>
        <v>500</v>
      </c>
      <c r="Y688" s="113" t="n">
        <f aca="false">Y689+Y690</f>
        <v>17750.7</v>
      </c>
      <c r="Z688" s="115"/>
      <c r="AA688" s="114" t="n">
        <f aca="false">Y688+Z688</f>
        <v>17750.7</v>
      </c>
      <c r="AB688" s="114" t="n">
        <f aca="false">AB689+AB690</f>
        <v>100.1</v>
      </c>
      <c r="AC688" s="114" t="n">
        <f aca="false">AA688+AB688</f>
        <v>17850.8</v>
      </c>
      <c r="AF688" s="114" t="n">
        <f aca="false">AF689+AF690</f>
        <v>-10454</v>
      </c>
      <c r="AG688" s="114" t="n">
        <f aca="false">AG689+AG690</f>
        <v>8577.3</v>
      </c>
      <c r="AH688" s="114" t="n">
        <f aca="false">AH689+AH690</f>
        <v>0</v>
      </c>
      <c r="AI688" s="114" t="n">
        <f aca="false">AI689+AI690</f>
        <v>8577.3</v>
      </c>
      <c r="AJ688" s="114" t="n">
        <f aca="false">AJ689+AJ690</f>
        <v>-287</v>
      </c>
      <c r="AK688" s="114" t="n">
        <f aca="false">AK689+AK690</f>
        <v>8290.3</v>
      </c>
      <c r="AL688" s="114" t="n">
        <f aca="false">AL689+AL690</f>
        <v>250</v>
      </c>
      <c r="AM688" s="114" t="n">
        <f aca="false">AM689+AM690</f>
        <v>8540.3</v>
      </c>
      <c r="AN688" s="114" t="n">
        <f aca="false">AN689+AN690</f>
        <v>-190.8</v>
      </c>
      <c r="AO688" s="114" t="n">
        <f aca="false">AO689+AO690</f>
        <v>8349.5</v>
      </c>
      <c r="AP688" s="114" t="n">
        <f aca="false">AP689+AP690</f>
        <v>8349.5</v>
      </c>
      <c r="AQ688" s="114" t="n">
        <f aca="false">AQ689+AQ690</f>
        <v>8061.3</v>
      </c>
    </row>
    <row r="689" customFormat="false" ht="15.75" hidden="false" customHeight="false" outlineLevel="0" collapsed="false">
      <c r="D689" s="116" t="s">
        <v>26</v>
      </c>
      <c r="E689" s="116" t="s">
        <v>43</v>
      </c>
      <c r="F689" s="37"/>
      <c r="G689" s="37"/>
      <c r="H689" s="117" t="n">
        <f aca="false">H41</f>
        <v>1197</v>
      </c>
      <c r="I689" s="117" t="n">
        <f aca="false">I41</f>
        <v>0</v>
      </c>
      <c r="J689" s="117" t="n">
        <f aca="false">J41</f>
        <v>0</v>
      </c>
      <c r="K689" s="117" t="n">
        <f aca="false">K41</f>
        <v>0</v>
      </c>
      <c r="L689" s="117" t="n">
        <f aca="false">L41</f>
        <v>0</v>
      </c>
      <c r="M689" s="117" t="n">
        <f aca="false">M41</f>
        <v>0</v>
      </c>
      <c r="O689" s="115" t="n">
        <f aca="false">O98</f>
        <v>0</v>
      </c>
      <c r="P689" s="115" t="n">
        <f aca="false">P98</f>
        <v>12037.6</v>
      </c>
      <c r="X689" s="115" t="n">
        <f aca="false">X98</f>
        <v>0</v>
      </c>
      <c r="Y689" s="115" t="n">
        <f aca="false">Y98</f>
        <v>12037.6</v>
      </c>
      <c r="Z689" s="115"/>
      <c r="AA689" s="118" t="n">
        <f aca="false">Y689+Z689</f>
        <v>12037.6</v>
      </c>
      <c r="AB689" s="118" t="n">
        <f aca="false">AB98</f>
        <v>0.1</v>
      </c>
      <c r="AC689" s="118" t="n">
        <f aca="false">AC98</f>
        <v>12037.7</v>
      </c>
      <c r="AF689" s="118" t="n">
        <f aca="false">AF98</f>
        <v>-8921.9</v>
      </c>
      <c r="AG689" s="118" t="n">
        <f aca="false">AG98</f>
        <v>4266.3</v>
      </c>
      <c r="AH689" s="118" t="n">
        <f aca="false">AH98</f>
        <v>0</v>
      </c>
      <c r="AI689" s="118" t="n">
        <f aca="false">AI98</f>
        <v>4266.3</v>
      </c>
      <c r="AJ689" s="118" t="n">
        <f aca="false">AJ98</f>
        <v>0</v>
      </c>
      <c r="AK689" s="118" t="n">
        <f aca="false">AK98</f>
        <v>4266.3</v>
      </c>
      <c r="AL689" s="118" t="n">
        <f aca="false">AL98</f>
        <v>0</v>
      </c>
      <c r="AM689" s="118" t="n">
        <f aca="false">AM98</f>
        <v>4266.3</v>
      </c>
      <c r="AN689" s="118" t="n">
        <f aca="false">AN98</f>
        <v>-190.8</v>
      </c>
      <c r="AO689" s="118" t="n">
        <f aca="false">AO98</f>
        <v>4075.5</v>
      </c>
      <c r="AP689" s="118" t="n">
        <f aca="false">AP98</f>
        <v>4075.5</v>
      </c>
      <c r="AQ689" s="118" t="n">
        <f aca="false">AQ98</f>
        <v>3929.2</v>
      </c>
    </row>
    <row r="690" customFormat="false" ht="15.75" hidden="false" customHeight="false" outlineLevel="0" collapsed="false">
      <c r="D690" s="116" t="s">
        <v>26</v>
      </c>
      <c r="E690" s="116" t="s">
        <v>45</v>
      </c>
      <c r="F690" s="37"/>
      <c r="G690" s="37"/>
      <c r="H690" s="117" t="n">
        <f aca="false">H231</f>
        <v>0</v>
      </c>
      <c r="I690" s="117" t="n">
        <f aca="false">I231</f>
        <v>0</v>
      </c>
      <c r="J690" s="117" t="n">
        <f aca="false">J231</f>
        <v>0</v>
      </c>
      <c r="K690" s="117" t="n">
        <f aca="false">K231</f>
        <v>0</v>
      </c>
      <c r="L690" s="117" t="n">
        <f aca="false">L231</f>
        <v>0</v>
      </c>
      <c r="M690" s="117" t="n">
        <f aca="false">M231</f>
        <v>0</v>
      </c>
      <c r="O690" s="115" t="n">
        <f aca="false">O324</f>
        <v>0</v>
      </c>
      <c r="P690" s="115" t="n">
        <f aca="false">P324</f>
        <v>5213.1</v>
      </c>
      <c r="X690" s="118" t="n">
        <f aca="false">X116</f>
        <v>500</v>
      </c>
      <c r="Y690" s="118" t="n">
        <f aca="false">Y324+Y116</f>
        <v>5713.1</v>
      </c>
      <c r="Z690" s="115"/>
      <c r="AA690" s="118" t="n">
        <f aca="false">Y690+Z690</f>
        <v>5713.1</v>
      </c>
      <c r="AB690" s="118" t="n">
        <f aca="false">AB116+AB324</f>
        <v>100</v>
      </c>
      <c r="AC690" s="118" t="n">
        <f aca="false">AC116+AC324</f>
        <v>5813.1</v>
      </c>
      <c r="AF690" s="118" t="n">
        <f aca="false">AF116+AF324</f>
        <v>-1532.1</v>
      </c>
      <c r="AG690" s="118" t="n">
        <f aca="false">AG116+AG324</f>
        <v>4311</v>
      </c>
      <c r="AH690" s="118" t="n">
        <f aca="false">AH116+AH324</f>
        <v>0</v>
      </c>
      <c r="AI690" s="118" t="n">
        <f aca="false">AI116+AI324</f>
        <v>4311</v>
      </c>
      <c r="AJ690" s="118" t="n">
        <f aca="false">AJ116+AJ324</f>
        <v>-287</v>
      </c>
      <c r="AK690" s="118" t="n">
        <f aca="false">AK116+AK324</f>
        <v>4024</v>
      </c>
      <c r="AL690" s="118" t="n">
        <f aca="false">AL116+AL324</f>
        <v>250</v>
      </c>
      <c r="AM690" s="118" t="n">
        <f aca="false">AM116+AM324</f>
        <v>4274</v>
      </c>
      <c r="AN690" s="118" t="n">
        <f aca="false">AN116+AN324</f>
        <v>0</v>
      </c>
      <c r="AO690" s="118" t="n">
        <f aca="false">AO116+AO324</f>
        <v>4274</v>
      </c>
      <c r="AP690" s="118" t="n">
        <f aca="false">AP116+AP324</f>
        <v>4274</v>
      </c>
      <c r="AQ690" s="118" t="n">
        <f aca="false">AQ116+AQ324</f>
        <v>4132.1</v>
      </c>
    </row>
    <row r="691" customFormat="false" ht="15.75" hidden="false" customHeight="false" outlineLevel="0" collapsed="false">
      <c r="D691" s="110" t="s">
        <v>43</v>
      </c>
      <c r="E691" s="110"/>
      <c r="F691" s="111"/>
      <c r="G691" s="111"/>
      <c r="H691" s="112" t="n">
        <f aca="false">H692</f>
        <v>2700.3</v>
      </c>
      <c r="I691" s="112" t="n">
        <f aca="false">I692</f>
        <v>0</v>
      </c>
      <c r="J691" s="112" t="n">
        <f aca="false">J692</f>
        <v>0</v>
      </c>
      <c r="K691" s="112" t="n">
        <f aca="false">K692</f>
        <v>0</v>
      </c>
      <c r="L691" s="112" t="n">
        <f aca="false">L692</f>
        <v>0</v>
      </c>
      <c r="M691" s="112" t="n">
        <f aca="false">M692</f>
        <v>28405.3</v>
      </c>
      <c r="O691" s="113" t="n">
        <f aca="false">O692</f>
        <v>0</v>
      </c>
      <c r="P691" s="113" t="n">
        <f aca="false">P692</f>
        <v>25121.3</v>
      </c>
      <c r="X691" s="113" t="n">
        <f aca="false">X692</f>
        <v>0</v>
      </c>
      <c r="Y691" s="114" t="n">
        <f aca="false">Y692+Y693</f>
        <v>25221.3</v>
      </c>
      <c r="Z691" s="115"/>
      <c r="AA691" s="114" t="n">
        <f aca="false">AA692+AA693</f>
        <v>24745</v>
      </c>
      <c r="AB691" s="114" t="n">
        <f aca="false">AB692+AB693</f>
        <v>21.5</v>
      </c>
      <c r="AC691" s="114" t="n">
        <f aca="false">AC692+AC693</f>
        <v>24766.5</v>
      </c>
      <c r="AF691" s="114" t="n">
        <f aca="false">AF692+AF693</f>
        <v>3105</v>
      </c>
      <c r="AG691" s="114" t="n">
        <f aca="false">AG692+AG693</f>
        <v>28887.8</v>
      </c>
      <c r="AH691" s="114" t="n">
        <f aca="false">AH692+AH693</f>
        <v>0</v>
      </c>
      <c r="AI691" s="114" t="n">
        <f aca="false">AI692+AI693</f>
        <v>28887.8</v>
      </c>
      <c r="AJ691" s="114" t="n">
        <f aca="false">AJ692+AJ693</f>
        <v>99</v>
      </c>
      <c r="AK691" s="114" t="n">
        <f aca="false">AK692+AK693</f>
        <v>28986.8</v>
      </c>
      <c r="AL691" s="114" t="n">
        <f aca="false">AL692+AL693</f>
        <v>0</v>
      </c>
      <c r="AM691" s="114" t="n">
        <f aca="false">AM692+AM693</f>
        <v>28986.8</v>
      </c>
      <c r="AN691" s="114" t="n">
        <f aca="false">AN692+AN693</f>
        <v>-49.1</v>
      </c>
      <c r="AO691" s="114" t="n">
        <f aca="false">AO692+AO693</f>
        <v>28937.7</v>
      </c>
      <c r="AP691" s="114" t="n">
        <f aca="false">AP692+AP693</f>
        <v>28937.7</v>
      </c>
      <c r="AQ691" s="114" t="n">
        <f aca="false">AQ692+AQ693</f>
        <v>12204.7</v>
      </c>
    </row>
    <row r="692" customFormat="false" ht="15.75" hidden="false" customHeight="false" outlineLevel="0" collapsed="false">
      <c r="D692" s="116" t="s">
        <v>43</v>
      </c>
      <c r="E692" s="116" t="s">
        <v>19</v>
      </c>
      <c r="F692" s="37"/>
      <c r="G692" s="37"/>
      <c r="H692" s="117" t="n">
        <f aca="false">H81+H235</f>
        <v>2700.3</v>
      </c>
      <c r="I692" s="117" t="n">
        <f aca="false">I81</f>
        <v>0</v>
      </c>
      <c r="J692" s="117" t="n">
        <f aca="false">J81</f>
        <v>0</v>
      </c>
      <c r="K692" s="117" t="n">
        <f aca="false">K81</f>
        <v>0</v>
      </c>
      <c r="L692" s="117" t="n">
        <f aca="false">L81+L235</f>
        <v>0</v>
      </c>
      <c r="M692" s="117" t="n">
        <f aca="false">M81+M235</f>
        <v>28405.3</v>
      </c>
      <c r="O692" s="115" t="n">
        <f aca="false">O330</f>
        <v>0</v>
      </c>
      <c r="P692" s="115" t="n">
        <f aca="false">P330</f>
        <v>25121.3</v>
      </c>
      <c r="X692" s="115" t="n">
        <f aca="false">X330</f>
        <v>0</v>
      </c>
      <c r="Y692" s="115" t="n">
        <f aca="false">Y330</f>
        <v>25121.3</v>
      </c>
      <c r="Z692" s="115"/>
      <c r="AA692" s="118" t="n">
        <f aca="false">AA329</f>
        <v>24645</v>
      </c>
      <c r="AB692" s="118" t="n">
        <f aca="false">AB329</f>
        <v>21.5</v>
      </c>
      <c r="AC692" s="118" t="n">
        <f aca="false">AC329</f>
        <v>24666.5</v>
      </c>
      <c r="AF692" s="118" t="n">
        <f aca="false">AF126+AF329</f>
        <v>3105</v>
      </c>
      <c r="AG692" s="118" t="n">
        <f aca="false">AG126+AG329</f>
        <v>28787.8</v>
      </c>
      <c r="AH692" s="118" t="n">
        <f aca="false">AH126+AH329</f>
        <v>0</v>
      </c>
      <c r="AI692" s="118" t="n">
        <f aca="false">AI126+AI329</f>
        <v>28787.8</v>
      </c>
      <c r="AJ692" s="118" t="n">
        <f aca="false">AJ126+AJ329</f>
        <v>99</v>
      </c>
      <c r="AK692" s="118" t="n">
        <f aca="false">AK126+AK329</f>
        <v>28886.8</v>
      </c>
      <c r="AL692" s="118" t="n">
        <f aca="false">AL126+AL329</f>
        <v>0</v>
      </c>
      <c r="AM692" s="118" t="n">
        <f aca="false">AM126+AM329</f>
        <v>28886.8</v>
      </c>
      <c r="AN692" s="118" t="n">
        <f aca="false">AN126+AN329</f>
        <v>-49.1</v>
      </c>
      <c r="AO692" s="118" t="n">
        <f aca="false">AO126+AO329</f>
        <v>28837.7</v>
      </c>
      <c r="AP692" s="118" t="n">
        <f aca="false">AP126+AP329</f>
        <v>28837.7</v>
      </c>
      <c r="AQ692" s="118" t="n">
        <f aca="false">AQ126+AQ329</f>
        <v>12204.7</v>
      </c>
    </row>
    <row r="693" customFormat="false" ht="15.75" hidden="false" customHeight="false" outlineLevel="0" collapsed="false">
      <c r="D693" s="116" t="s">
        <v>43</v>
      </c>
      <c r="E693" s="116" t="s">
        <v>24</v>
      </c>
      <c r="F693" s="37"/>
      <c r="G693" s="37"/>
      <c r="H693" s="117"/>
      <c r="I693" s="117"/>
      <c r="J693" s="117"/>
      <c r="K693" s="117"/>
      <c r="L693" s="117"/>
      <c r="M693" s="117"/>
      <c r="O693" s="115"/>
      <c r="P693" s="115"/>
      <c r="X693" s="118" t="n">
        <f aca="false">X138</f>
        <v>100</v>
      </c>
      <c r="Y693" s="118" t="n">
        <f aca="false">Y138</f>
        <v>100</v>
      </c>
      <c r="Z693" s="115"/>
      <c r="AA693" s="118" t="n">
        <f aca="false">Y693+Z693</f>
        <v>100</v>
      </c>
      <c r="AB693" s="118" t="n">
        <f aca="false">AB138</f>
        <v>0</v>
      </c>
      <c r="AC693" s="118" t="n">
        <f aca="false">AC138</f>
        <v>100</v>
      </c>
      <c r="AF693" s="118" t="n">
        <f aca="false">AF138</f>
        <v>0</v>
      </c>
      <c r="AG693" s="118" t="n">
        <f aca="false">AG138</f>
        <v>100</v>
      </c>
      <c r="AH693" s="118" t="n">
        <f aca="false">AH138</f>
        <v>0</v>
      </c>
      <c r="AI693" s="118" t="n">
        <f aca="false">AI138</f>
        <v>100</v>
      </c>
      <c r="AJ693" s="118" t="n">
        <f aca="false">AJ138</f>
        <v>0</v>
      </c>
      <c r="AK693" s="118" t="n">
        <f aca="false">AK138</f>
        <v>100</v>
      </c>
      <c r="AL693" s="118" t="n">
        <f aca="false">AL138</f>
        <v>0</v>
      </c>
      <c r="AM693" s="118" t="n">
        <f aca="false">AM138</f>
        <v>100</v>
      </c>
      <c r="AN693" s="118" t="n">
        <f aca="false">AN138</f>
        <v>0</v>
      </c>
      <c r="AO693" s="118" t="n">
        <f aca="false">AO138</f>
        <v>100</v>
      </c>
      <c r="AP693" s="118" t="n">
        <f aca="false">AP138</f>
        <v>100</v>
      </c>
      <c r="AQ693" s="118" t="n">
        <f aca="false">AQ138</f>
        <v>0</v>
      </c>
    </row>
    <row r="694" customFormat="false" ht="15.75" hidden="false" customHeight="false" outlineLevel="0" collapsed="false">
      <c r="D694" s="110" t="s">
        <v>52</v>
      </c>
      <c r="E694" s="110"/>
      <c r="F694" s="111"/>
      <c r="G694" s="111"/>
      <c r="H694" s="112" t="e">
        <f aca="false">H695+H696+H697+H698+#REF!</f>
        <v>#REF!</v>
      </c>
      <c r="I694" s="112" t="e">
        <f aca="false">I695+I696+I697+I698+#REF!</f>
        <v>#REF!</v>
      </c>
      <c r="J694" s="112" t="e">
        <f aca="false">J695+J696+J697+J698+#REF!</f>
        <v>#REF!</v>
      </c>
      <c r="K694" s="112" t="e">
        <f aca="false">K695+K696+K697+K698+#REF!</f>
        <v>#REF!</v>
      </c>
      <c r="L694" s="112" t="e">
        <f aca="false">L695+L696+L697+L698+#REF!</f>
        <v>#REF!</v>
      </c>
      <c r="M694" s="112" t="e">
        <f aca="false">M695+M696+M697+M698+#REF!</f>
        <v>#REF!</v>
      </c>
      <c r="O694" s="114" t="e">
        <f aca="false">O695+O696+#REF!+O697+O698</f>
        <v>#REF!</v>
      </c>
      <c r="P694" s="114" t="e">
        <f aca="false">P695+P696+#REF!+P697+P698</f>
        <v>#REF!</v>
      </c>
      <c r="X694" s="114" t="e">
        <f aca="false">X695+X696+#REF!+X697+X698</f>
        <v>#REF!</v>
      </c>
      <c r="Y694" s="114" t="e">
        <f aca="false">Y695+Y696+#REF!+Y697+Y698</f>
        <v>#REF!</v>
      </c>
      <c r="Z694" s="115"/>
      <c r="AA694" s="114" t="e">
        <f aca="false">AA695+AA696+#REF!+AA697+AA698</f>
        <v>#REF!</v>
      </c>
      <c r="AB694" s="114" t="n">
        <f aca="false">AB695+AB696+AB697+AB698</f>
        <v>12586.3</v>
      </c>
      <c r="AC694" s="114" t="n">
        <f aca="false">AC695+AC696+AC697+AC698</f>
        <v>648356.8</v>
      </c>
      <c r="AF694" s="114" t="n">
        <f aca="false">AF695+AF696+AF697+AF698</f>
        <v>71714.1</v>
      </c>
      <c r="AG694" s="114" t="n">
        <f aca="false">AG695+AG696+AG697+AG698</f>
        <v>730184.5</v>
      </c>
      <c r="AH694" s="114" t="n">
        <f aca="false">AH695+AH696+AH697+AH698</f>
        <v>4180</v>
      </c>
      <c r="AI694" s="114" t="n">
        <f aca="false">AI695+AI696+AI697+AI698</f>
        <v>734364.5</v>
      </c>
      <c r="AJ694" s="114" t="n">
        <f aca="false">AJ695+AJ696+AJ697+AJ698</f>
        <v>17170.1</v>
      </c>
      <c r="AK694" s="114" t="n">
        <f aca="false">AK695+AK696+AK697+AK698</f>
        <v>751534.6</v>
      </c>
      <c r="AL694" s="114" t="n">
        <f aca="false">AL695+AL696+AL697+AL698</f>
        <v>35059.5</v>
      </c>
      <c r="AM694" s="114" t="n">
        <f aca="false">AM695+AM696+AM697+AM698</f>
        <v>786594.1</v>
      </c>
      <c r="AN694" s="114" t="n">
        <f aca="false">AN695+AN696+AN697+AN698</f>
        <v>2496.9</v>
      </c>
      <c r="AO694" s="114" t="n">
        <f aca="false">AO695+AO696+AO697+AO698</f>
        <v>789091</v>
      </c>
      <c r="AP694" s="114" t="n">
        <f aca="false">AP695+AP696+AP697+AP698</f>
        <v>789091</v>
      </c>
      <c r="AQ694" s="114" t="n">
        <f aca="false">AQ695+AQ696+AQ697+AQ698</f>
        <v>747516.7</v>
      </c>
    </row>
    <row r="695" customFormat="false" ht="15.75" hidden="false" customHeight="false" outlineLevel="0" collapsed="false">
      <c r="D695" s="116" t="s">
        <v>52</v>
      </c>
      <c r="E695" s="116" t="s">
        <v>19</v>
      </c>
      <c r="F695" s="37"/>
      <c r="G695" s="37"/>
      <c r="H695" s="117" t="n">
        <f aca="false">H246</f>
        <v>0</v>
      </c>
      <c r="I695" s="117" t="n">
        <f aca="false">I246</f>
        <v>0</v>
      </c>
      <c r="J695" s="117" t="n">
        <f aca="false">J246</f>
        <v>797.8</v>
      </c>
      <c r="K695" s="117" t="n">
        <f aca="false">K246</f>
        <v>0</v>
      </c>
      <c r="L695" s="117" t="n">
        <f aca="false">L246</f>
        <v>797.8</v>
      </c>
      <c r="M695" s="117" t="n">
        <f aca="false">M246</f>
        <v>0</v>
      </c>
      <c r="O695" s="118" t="e">
        <f aca="false">O357</f>
        <v>#REF!</v>
      </c>
      <c r="P695" s="118" t="e">
        <f aca="false">P357</f>
        <v>#REF!</v>
      </c>
      <c r="X695" s="118" t="e">
        <f aca="false">X357</f>
        <v>#REF!</v>
      </c>
      <c r="Y695" s="118" t="e">
        <f aca="false">Y357</f>
        <v>#REF!</v>
      </c>
      <c r="Z695" s="115"/>
      <c r="AA695" s="118" t="e">
        <f aca="false">AA357</f>
        <v>#REF!</v>
      </c>
      <c r="AB695" s="118" t="n">
        <f aca="false">AB357</f>
        <v>-1952</v>
      </c>
      <c r="AC695" s="118" t="n">
        <f aca="false">AC357</f>
        <v>188916.6</v>
      </c>
      <c r="AF695" s="118" t="n">
        <f aca="false">AF357</f>
        <v>26209.1</v>
      </c>
      <c r="AG695" s="118" t="n">
        <f aca="false">AG357</f>
        <v>217183.9</v>
      </c>
      <c r="AH695" s="118" t="n">
        <f aca="false">AH357</f>
        <v>1828</v>
      </c>
      <c r="AI695" s="118" t="n">
        <f aca="false">AI357</f>
        <v>219011.9</v>
      </c>
      <c r="AJ695" s="118" t="n">
        <f aca="false">AJ357</f>
        <v>-3536.2</v>
      </c>
      <c r="AK695" s="118" t="n">
        <f aca="false">AK357</f>
        <v>215475.7</v>
      </c>
      <c r="AL695" s="118" t="n">
        <f aca="false">AL357</f>
        <v>5179.1</v>
      </c>
      <c r="AM695" s="118" t="n">
        <f aca="false">AM357</f>
        <v>220654.8</v>
      </c>
      <c r="AN695" s="118" t="n">
        <f aca="false">AN357</f>
        <v>5398.4</v>
      </c>
      <c r="AO695" s="118" t="n">
        <f aca="false">AO357</f>
        <v>226053.2</v>
      </c>
      <c r="AP695" s="118" t="n">
        <f aca="false">AP357</f>
        <v>226053.2</v>
      </c>
      <c r="AQ695" s="118" t="n">
        <f aca="false">AQ357</f>
        <v>212257.3</v>
      </c>
    </row>
    <row r="696" customFormat="false" ht="15.75" hidden="false" customHeight="false" outlineLevel="0" collapsed="false">
      <c r="D696" s="116" t="s">
        <v>52</v>
      </c>
      <c r="E696" s="116" t="s">
        <v>22</v>
      </c>
      <c r="F696" s="37"/>
      <c r="G696" s="37"/>
      <c r="H696" s="117" t="e">
        <f aca="false">H253+H367+H570</f>
        <v>#REF!</v>
      </c>
      <c r="I696" s="117" t="n">
        <f aca="false">I253+I367+I570</f>
        <v>3325.8</v>
      </c>
      <c r="J696" s="117" t="n">
        <f aca="false">J253+J367+J570</f>
        <v>0</v>
      </c>
      <c r="K696" s="117" t="n">
        <f aca="false">K253+K367+K570</f>
        <v>3325.8</v>
      </c>
      <c r="L696" s="117" t="n">
        <f aca="false">L253+L367+L570</f>
        <v>0</v>
      </c>
      <c r="M696" s="117" t="n">
        <f aca="false">M253+M367+M570</f>
        <v>3325.8</v>
      </c>
      <c r="O696" s="118" t="n">
        <f aca="false">O381+O491+O568</f>
        <v>2000</v>
      </c>
      <c r="P696" s="118" t="n">
        <f aca="false">P381+P491+P568</f>
        <v>366886.6</v>
      </c>
      <c r="X696" s="118" t="n">
        <f aca="false">X381+X491+X568+X339</f>
        <v>-3342.6</v>
      </c>
      <c r="Y696" s="118" t="n">
        <f aca="false">Y381+Y491+Y568+Y339</f>
        <v>363544</v>
      </c>
      <c r="Z696" s="115"/>
      <c r="AA696" s="118" t="n">
        <f aca="false">AA339+AA381+AA491+AA568</f>
        <v>363621.6</v>
      </c>
      <c r="AB696" s="118" t="n">
        <f aca="false">AB339+AB381+AB491+AB568</f>
        <v>2352</v>
      </c>
      <c r="AC696" s="118" t="n">
        <f aca="false">AC339+AC381+AC491+AC568</f>
        <v>365973.6</v>
      </c>
      <c r="AF696" s="118" t="n">
        <f aca="false">AF144+AF339+AF381+AF491+AF568</f>
        <v>20423.9</v>
      </c>
      <c r="AG696" s="118" t="n">
        <f aca="false">AG144+AG339+AG381+AG491+AG568</f>
        <v>391240.7</v>
      </c>
      <c r="AH696" s="118" t="n">
        <f aca="false">AH144+AH339+AH381+AH491+AH568</f>
        <v>1016.8</v>
      </c>
      <c r="AI696" s="118" t="n">
        <f aca="false">AI144+AI339+AI381+AI491+AI568</f>
        <v>392257.5</v>
      </c>
      <c r="AJ696" s="118" t="n">
        <f aca="false">AJ144+AJ339+AJ381+AJ491+AJ568</f>
        <v>10965.6</v>
      </c>
      <c r="AK696" s="118" t="n">
        <f aca="false">AK144+AK339+AK381+AK491+AK568</f>
        <v>403223.1</v>
      </c>
      <c r="AL696" s="118" t="n">
        <f aca="false">AL144+AL339+AL381+AL491+AL568</f>
        <v>1537.8</v>
      </c>
      <c r="AM696" s="118" t="n">
        <f aca="false">AM144+AM339+AM381+AM491+AM568</f>
        <v>404760.9</v>
      </c>
      <c r="AN696" s="118" t="n">
        <f aca="false">AN144+AN339+AN381+AN491+AN568</f>
        <v>-745.7</v>
      </c>
      <c r="AO696" s="118" t="n">
        <f aca="false">AO144+AO339+AO381+AO491+AO568</f>
        <v>404015.2</v>
      </c>
      <c r="AP696" s="118" t="n">
        <f aca="false">AP144+AP339+AP381+AP491+AP568</f>
        <v>404015.2</v>
      </c>
      <c r="AQ696" s="118" t="n">
        <f aca="false">AQ144+AQ339+AQ381+AQ491+AQ568</f>
        <v>392505</v>
      </c>
    </row>
    <row r="697" customFormat="false" ht="15.75" hidden="false" customHeight="false" outlineLevel="0" collapsed="false">
      <c r="D697" s="116" t="s">
        <v>52</v>
      </c>
      <c r="E697" s="116" t="s">
        <v>52</v>
      </c>
      <c r="F697" s="37"/>
      <c r="G697" s="37"/>
      <c r="H697" s="117" t="e">
        <f aca="false">H312+H621+H648</f>
        <v>#REF!</v>
      </c>
      <c r="I697" s="117" t="e">
        <f aca="false">I312+I621+I648</f>
        <v>#REF!</v>
      </c>
      <c r="J697" s="117" t="e">
        <f aca="false">J312+J621+J648</f>
        <v>#REF!</v>
      </c>
      <c r="K697" s="117" t="e">
        <f aca="false">K312+K621+K648</f>
        <v>#REF!</v>
      </c>
      <c r="L697" s="117" t="e">
        <f aca="false">L312+L621+L648</f>
        <v>#REF!</v>
      </c>
      <c r="M697" s="117" t="e">
        <f aca="false">M312+M621+M648</f>
        <v>#REF!</v>
      </c>
      <c r="O697" s="115" t="n">
        <f aca="false">O411+O615+O649</f>
        <v>0</v>
      </c>
      <c r="P697" s="115" t="n">
        <f aca="false">P411+P615+P649</f>
        <v>3763.1</v>
      </c>
      <c r="X697" s="115" t="n">
        <f aca="false">X411+X615+X649</f>
        <v>0.3</v>
      </c>
      <c r="Y697" s="115" t="n">
        <f aca="false">Y411+Y615+Y649</f>
        <v>3763.4</v>
      </c>
      <c r="Z697" s="115"/>
      <c r="AA697" s="118" t="n">
        <f aca="false">AA411+AA615+AA649</f>
        <v>4354.4</v>
      </c>
      <c r="AB697" s="118" t="n">
        <f aca="false">AB148+AB411+AB615+AB649</f>
        <v>1210</v>
      </c>
      <c r="AC697" s="118" t="n">
        <f aca="false">AC148+AC411+AC615+AC649</f>
        <v>5564.4</v>
      </c>
      <c r="AF697" s="118" t="n">
        <f aca="false">AF148+AF411+AF615+AF649</f>
        <v>1298.6</v>
      </c>
      <c r="AG697" s="118" t="n">
        <f aca="false">AG148+AG411+AG615+AG649</f>
        <v>9699</v>
      </c>
      <c r="AH697" s="118" t="n">
        <f aca="false">AH148+AH411+AH615+AH649+AH496</f>
        <v>1300</v>
      </c>
      <c r="AI697" s="118" t="n">
        <f aca="false">AI148+AI411+AI615+AI649+AI496</f>
        <v>10999</v>
      </c>
      <c r="AJ697" s="118" t="n">
        <f aca="false">AJ148+AJ411+AJ615+AJ649+AJ496</f>
        <v>45.1</v>
      </c>
      <c r="AK697" s="118" t="n">
        <f aca="false">AK148+AK411+AK615+AK649+AK496</f>
        <v>11044.1</v>
      </c>
      <c r="AL697" s="118" t="n">
        <f aca="false">AL148+AL411+AL615+AL649+AL496</f>
        <v>0</v>
      </c>
      <c r="AM697" s="118" t="n">
        <f aca="false">AM148+AM411+AM615+AM649+AM496</f>
        <v>11044.1</v>
      </c>
      <c r="AN697" s="118" t="n">
        <f aca="false">AN148+AN411+AN615+AN649+AN496</f>
        <v>136.8</v>
      </c>
      <c r="AO697" s="118" t="n">
        <f aca="false">AO148+AO411+AO615+AO649+AO496</f>
        <v>11180.9</v>
      </c>
      <c r="AP697" s="118" t="n">
        <f aca="false">AP148+AP411+AP615+AP649+AP496</f>
        <v>11180.9</v>
      </c>
      <c r="AQ697" s="118" t="n">
        <f aca="false">AQ148+AQ411+AQ615+AQ649+AQ496</f>
        <v>10785.1</v>
      </c>
    </row>
    <row r="698" customFormat="false" ht="15.75" hidden="false" customHeight="false" outlineLevel="0" collapsed="false">
      <c r="D698" s="116" t="s">
        <v>52</v>
      </c>
      <c r="E698" s="116" t="s">
        <v>57</v>
      </c>
      <c r="F698" s="37"/>
      <c r="G698" s="37"/>
      <c r="H698" s="117" t="n">
        <f aca="false">H318</f>
        <v>21219.3</v>
      </c>
      <c r="I698" s="117" t="n">
        <f aca="false">I318</f>
        <v>0</v>
      </c>
      <c r="J698" s="117" t="n">
        <f aca="false">J318</f>
        <v>0</v>
      </c>
      <c r="K698" s="117" t="n">
        <f aca="false">K318</f>
        <v>0</v>
      </c>
      <c r="L698" s="117" t="n">
        <f aca="false">L318</f>
        <v>0</v>
      </c>
      <c r="M698" s="117" t="n">
        <f aca="false">M318</f>
        <v>0</v>
      </c>
      <c r="O698" s="115" t="n">
        <f aca="false">O428+O631</f>
        <v>0</v>
      </c>
      <c r="P698" s="115" t="e">
        <f aca="false">P428+P631</f>
        <v>#REF!</v>
      </c>
      <c r="X698" s="115" t="e">
        <f aca="false">X428+X631</f>
        <v>#REF!</v>
      </c>
      <c r="Y698" s="115" t="e">
        <f aca="false">Y428+Y631</f>
        <v>#REF!</v>
      </c>
      <c r="Z698" s="115"/>
      <c r="AA698" s="118" t="n">
        <f aca="false">AA428+AA504+AA631</f>
        <v>76925.9</v>
      </c>
      <c r="AB698" s="118" t="n">
        <f aca="false">AB344+AB428+AB504+AB631</f>
        <v>10976.3</v>
      </c>
      <c r="AC698" s="118" t="n">
        <f aca="false">AC344+AC428+AC504+AC631</f>
        <v>87902.2</v>
      </c>
      <c r="AF698" s="118" t="n">
        <f aca="false">AF153+AF344+AF428+AF504+AF631</f>
        <v>23782.5</v>
      </c>
      <c r="AG698" s="118" t="n">
        <f aca="false">AG153+AG344+AG428+AG504+AG631</f>
        <v>112060.9</v>
      </c>
      <c r="AH698" s="118" t="n">
        <f aca="false">AH153+AH344+AH428+AH504+AH631</f>
        <v>35.2</v>
      </c>
      <c r="AI698" s="118" t="n">
        <f aca="false">AI153+AI344+AI428+AI504+AI631</f>
        <v>112096.1</v>
      </c>
      <c r="AJ698" s="118" t="n">
        <f aca="false">AJ153+AJ344+AJ428+AJ504+AJ631</f>
        <v>9695.6</v>
      </c>
      <c r="AK698" s="118" t="n">
        <f aca="false">AK153+AK344+AK428+AK504+AK631</f>
        <v>121791.7</v>
      </c>
      <c r="AL698" s="118" t="n">
        <f aca="false">AL153+AL344+AL428+AL504+AL631</f>
        <v>28342.6</v>
      </c>
      <c r="AM698" s="118" t="n">
        <f aca="false">AM153+AM344+AM428+AM504+AM631</f>
        <v>150134.3</v>
      </c>
      <c r="AN698" s="118" t="n">
        <f aca="false">AN153+AN344+AN428+AN504+AN631</f>
        <v>-2292.6</v>
      </c>
      <c r="AO698" s="118" t="n">
        <f aca="false">AO153+AO344+AO428+AO504+AO631</f>
        <v>147841.7</v>
      </c>
      <c r="AP698" s="118" t="n">
        <f aca="false">AP153+AP344+AP428+AP504+AP631</f>
        <v>147841.7</v>
      </c>
      <c r="AQ698" s="118" t="n">
        <f aca="false">AQ153+AQ344+AQ428+AQ504+AQ631</f>
        <v>131969.3</v>
      </c>
    </row>
    <row r="699" customFormat="false" ht="15.75" hidden="false" customHeight="false" outlineLevel="0" collapsed="false">
      <c r="D699" s="110" t="s">
        <v>60</v>
      </c>
      <c r="E699" s="110"/>
      <c r="F699" s="111"/>
      <c r="G699" s="111"/>
      <c r="H699" s="112" t="e">
        <f aca="false">H700+#REF!+H701</f>
        <v>#REF!</v>
      </c>
      <c r="I699" s="112" t="e">
        <f aca="false">I700+#REF!+I701</f>
        <v>#REF!</v>
      </c>
      <c r="J699" s="112" t="e">
        <f aca="false">J700+#REF!+J701</f>
        <v>#REF!</v>
      </c>
      <c r="K699" s="112" t="e">
        <f aca="false">K700+#REF!+K701</f>
        <v>#REF!</v>
      </c>
      <c r="L699" s="112" t="e">
        <f aca="false">L700+#REF!+L701</f>
        <v>#REF!</v>
      </c>
      <c r="M699" s="112" t="e">
        <f aca="false">M700+#REF!+M701</f>
        <v>#REF!</v>
      </c>
      <c r="O699" s="114" t="n">
        <f aca="false">O700+O701</f>
        <v>240</v>
      </c>
      <c r="P699" s="113" t="e">
        <f aca="false">P700+P701</f>
        <v>#REF!</v>
      </c>
      <c r="X699" s="113" t="e">
        <f aca="false">X700+X701</f>
        <v>#REF!</v>
      </c>
      <c r="Y699" s="113" t="e">
        <f aca="false">Y700+Y701</f>
        <v>#REF!</v>
      </c>
      <c r="Z699" s="115"/>
      <c r="AA699" s="114" t="n">
        <f aca="false">AA700+AA701</f>
        <v>21825.2</v>
      </c>
      <c r="AB699" s="114" t="n">
        <f aca="false">AB700+AB701</f>
        <v>300</v>
      </c>
      <c r="AC699" s="114" t="n">
        <f aca="false">AC700+AC701</f>
        <v>22125.2</v>
      </c>
      <c r="AF699" s="114" t="n">
        <f aca="false">AF700+AF701</f>
        <v>6361.1</v>
      </c>
      <c r="AG699" s="114" t="n">
        <f aca="false">AG700+AG701</f>
        <v>28859.6</v>
      </c>
      <c r="AH699" s="114" t="n">
        <f aca="false">AH700+AH701</f>
        <v>0</v>
      </c>
      <c r="AI699" s="114" t="n">
        <f aca="false">AI700+AI701</f>
        <v>28859.6</v>
      </c>
      <c r="AJ699" s="114" t="n">
        <f aca="false">AJ700+AJ701</f>
        <v>7309.9</v>
      </c>
      <c r="AK699" s="114" t="n">
        <f aca="false">AK700+AK701</f>
        <v>36169.5</v>
      </c>
      <c r="AL699" s="114" t="n">
        <f aca="false">AL700+AL701</f>
        <v>146.8</v>
      </c>
      <c r="AM699" s="114" t="n">
        <f aca="false">AM700+AM701</f>
        <v>36316.3</v>
      </c>
      <c r="AN699" s="114" t="n">
        <f aca="false">AN700+AN701</f>
        <v>112.3</v>
      </c>
      <c r="AO699" s="114" t="n">
        <f aca="false">AO700+AO701</f>
        <v>36428.6</v>
      </c>
      <c r="AP699" s="114" t="n">
        <f aca="false">AP700+AP701</f>
        <v>36428.6</v>
      </c>
      <c r="AQ699" s="114" t="n">
        <f aca="false">AQ700+AQ701</f>
        <v>34988.5</v>
      </c>
    </row>
    <row r="700" customFormat="false" ht="15.75" hidden="false" customHeight="false" outlineLevel="0" collapsed="false">
      <c r="D700" s="116" t="s">
        <v>60</v>
      </c>
      <c r="E700" s="116" t="s">
        <v>19</v>
      </c>
      <c r="F700" s="37"/>
      <c r="G700" s="37"/>
      <c r="H700" s="117" t="e">
        <f aca="false">H385+#REF!</f>
        <v>#REF!</v>
      </c>
      <c r="I700" s="117" t="e">
        <f aca="false">I385+#REF!</f>
        <v>#REF!</v>
      </c>
      <c r="J700" s="117" t="e">
        <f aca="false">J385+#REF!</f>
        <v>#REF!</v>
      </c>
      <c r="K700" s="117" t="e">
        <f aca="false">K385+#REF!</f>
        <v>#REF!</v>
      </c>
      <c r="L700" s="117" t="e">
        <f aca="false">L385+#REF!</f>
        <v>#REF!</v>
      </c>
      <c r="M700" s="117" t="e">
        <f aca="false">M385+#REF!</f>
        <v>#REF!</v>
      </c>
      <c r="O700" s="118" t="n">
        <f aca="false">O512</f>
        <v>240</v>
      </c>
      <c r="P700" s="115" t="e">
        <f aca="false">P512</f>
        <v>#REF!</v>
      </c>
      <c r="X700" s="115" t="e">
        <f aca="false">X512</f>
        <v>#REF!</v>
      </c>
      <c r="Y700" s="115" t="e">
        <f aca="false">Y512</f>
        <v>#REF!</v>
      </c>
      <c r="Z700" s="115"/>
      <c r="AA700" s="118" t="n">
        <f aca="false">AA512</f>
        <v>13447.6</v>
      </c>
      <c r="AB700" s="118" t="n">
        <f aca="false">AB512</f>
        <v>300</v>
      </c>
      <c r="AC700" s="118" t="n">
        <f aca="false">AC512</f>
        <v>13747.6</v>
      </c>
      <c r="AF700" s="118" t="n">
        <f aca="false">AF512</f>
        <v>5483.5</v>
      </c>
      <c r="AG700" s="118" t="n">
        <f aca="false">AG512</f>
        <v>19604.4</v>
      </c>
      <c r="AH700" s="118" t="n">
        <f aca="false">AH512</f>
        <v>500</v>
      </c>
      <c r="AI700" s="118" t="n">
        <f aca="false">AI512</f>
        <v>20104.4</v>
      </c>
      <c r="AJ700" s="118" t="n">
        <f aca="false">AJ512</f>
        <v>7219.9</v>
      </c>
      <c r="AK700" s="118" t="n">
        <f aca="false">AK512</f>
        <v>27324.3</v>
      </c>
      <c r="AL700" s="118" t="n">
        <f aca="false">AL512</f>
        <v>229.9</v>
      </c>
      <c r="AM700" s="118" t="n">
        <f aca="false">AM512</f>
        <v>27554.2</v>
      </c>
      <c r="AN700" s="118" t="n">
        <f aca="false">AN512</f>
        <v>112.3</v>
      </c>
      <c r="AO700" s="118" t="n">
        <f aca="false">AO512</f>
        <v>27666.5</v>
      </c>
      <c r="AP700" s="118" t="n">
        <f aca="false">AP512</f>
        <v>27666.5</v>
      </c>
      <c r="AQ700" s="118" t="n">
        <f aca="false">AQ512</f>
        <v>26352.8</v>
      </c>
    </row>
    <row r="701" customFormat="false" ht="15.75" hidden="false" customHeight="false" outlineLevel="0" collapsed="false">
      <c r="D701" s="116" t="s">
        <v>60</v>
      </c>
      <c r="E701" s="116" t="s">
        <v>26</v>
      </c>
      <c r="F701" s="37"/>
      <c r="G701" s="37"/>
      <c r="H701" s="117" t="n">
        <f aca="false">H430</f>
        <v>409</v>
      </c>
      <c r="I701" s="117" t="n">
        <f aca="false">I430</f>
        <v>5605</v>
      </c>
      <c r="J701" s="117" t="n">
        <f aca="false">J430</f>
        <v>0</v>
      </c>
      <c r="K701" s="117" t="n">
        <f aca="false">K430</f>
        <v>5605</v>
      </c>
      <c r="L701" s="117" t="n">
        <f aca="false">L430</f>
        <v>0</v>
      </c>
      <c r="M701" s="117" t="n">
        <f aca="false">M430</f>
        <v>5605</v>
      </c>
      <c r="O701" s="119" t="n">
        <f aca="false">O548</f>
        <v>0</v>
      </c>
      <c r="P701" s="115" t="n">
        <f aca="false">P548</f>
        <v>8182.6</v>
      </c>
      <c r="X701" s="115" t="n">
        <f aca="false">X548</f>
        <v>1600</v>
      </c>
      <c r="Y701" s="115" t="n">
        <f aca="false">Y548</f>
        <v>9782.6</v>
      </c>
      <c r="Z701" s="115"/>
      <c r="AA701" s="118" t="n">
        <f aca="false">AA548</f>
        <v>8377.6</v>
      </c>
      <c r="AB701" s="118" t="n">
        <f aca="false">AB548</f>
        <v>0</v>
      </c>
      <c r="AC701" s="118" t="n">
        <f aca="false">AC548</f>
        <v>8377.6</v>
      </c>
      <c r="AF701" s="118" t="n">
        <f aca="false">AF548</f>
        <v>877.6</v>
      </c>
      <c r="AG701" s="118" t="n">
        <f aca="false">AG548</f>
        <v>9255.2</v>
      </c>
      <c r="AH701" s="118" t="n">
        <f aca="false">AH548</f>
        <v>-500</v>
      </c>
      <c r="AI701" s="118" t="n">
        <f aca="false">AI548</f>
        <v>8755.2</v>
      </c>
      <c r="AJ701" s="118" t="n">
        <f aca="false">AJ548</f>
        <v>90</v>
      </c>
      <c r="AK701" s="118" t="n">
        <f aca="false">AK548</f>
        <v>8845.2</v>
      </c>
      <c r="AL701" s="118" t="n">
        <f aca="false">AL548</f>
        <v>-83.1</v>
      </c>
      <c r="AM701" s="118" t="n">
        <f aca="false">AM548</f>
        <v>8762.1</v>
      </c>
      <c r="AN701" s="118" t="n">
        <f aca="false">AN548</f>
        <v>0</v>
      </c>
      <c r="AO701" s="118" t="n">
        <f aca="false">AO548</f>
        <v>8762.1</v>
      </c>
      <c r="AP701" s="118" t="n">
        <f aca="false">AP548</f>
        <v>8762.1</v>
      </c>
      <c r="AQ701" s="118" t="n">
        <f aca="false">AQ548</f>
        <v>8635.7</v>
      </c>
    </row>
    <row r="702" customFormat="false" ht="15.75" hidden="false" customHeight="false" outlineLevel="0" collapsed="false">
      <c r="D702" s="110" t="s">
        <v>57</v>
      </c>
      <c r="E702" s="110"/>
      <c r="F702" s="111"/>
      <c r="G702" s="111"/>
      <c r="H702" s="112" t="e">
        <f aca="false">H703+H704+#REF!+#REF!+H706+#REF!+H705+H707</f>
        <v>#REF!</v>
      </c>
      <c r="I702" s="112" t="e">
        <f aca="false">I703+I704+#REF!+#REF!+I706+#REF!+I705+I707</f>
        <v>#REF!</v>
      </c>
      <c r="J702" s="112" t="e">
        <f aca="false">J703+J704+#REF!+#REF!+J706+#REF!+J705+J707</f>
        <v>#REF!</v>
      </c>
      <c r="K702" s="112" t="e">
        <f aca="false">K703+K704+#REF!+#REF!+K706+#REF!+K705+K707</f>
        <v>#REF!</v>
      </c>
      <c r="L702" s="112" t="e">
        <f aca="false">L703+L704+#REF!+#REF!+L706+#REF!+L705+L707</f>
        <v>#REF!</v>
      </c>
      <c r="M702" s="112" t="e">
        <f aca="false">M703+M704+#REF!+#REF!+M706+#REF!+M705+M707</f>
        <v>#REF!</v>
      </c>
      <c r="O702" s="114" t="e">
        <f aca="false">O703+O704+O705+O706+O707</f>
        <v>#REF!</v>
      </c>
      <c r="P702" s="114" t="e">
        <f aca="false">P703+P704+P705+P706+P707</f>
        <v>#REF!</v>
      </c>
      <c r="X702" s="114" t="e">
        <f aca="false">X703+X704+X705+X706+X707</f>
        <v>#REF!</v>
      </c>
      <c r="Y702" s="114" t="e">
        <f aca="false">Y703+Y704+Y705+Y706+Y707</f>
        <v>#REF!</v>
      </c>
      <c r="Z702" s="115"/>
      <c r="AA702" s="114" t="n">
        <f aca="false">AA703+AA704+AA705+AA706+AA707</f>
        <v>107587.7</v>
      </c>
      <c r="AB702" s="114" t="n">
        <f aca="false">AB703+AB704+AB705+AB706+AB707</f>
        <v>1712</v>
      </c>
      <c r="AC702" s="114" t="n">
        <f aca="false">AC703+AC704+AC705+AC706+AC707</f>
        <v>109299.7</v>
      </c>
      <c r="AF702" s="114" t="n">
        <f aca="false">AF703+AF704+AF705+AF706+AF707</f>
        <v>34541.3</v>
      </c>
      <c r="AG702" s="114" t="n">
        <f aca="false">AG703+AG704+AG705+AG706+AG707</f>
        <v>146291</v>
      </c>
      <c r="AH702" s="114" t="n">
        <f aca="false">AH703+AH704+AH705+AH706+AH707</f>
        <v>2920</v>
      </c>
      <c r="AI702" s="114" t="n">
        <f aca="false">AI703+AI704+AI705+AI706+AI707</f>
        <v>149211</v>
      </c>
      <c r="AJ702" s="114" t="n">
        <f aca="false">AJ703+AJ704+AJ705+AJ706+AJ707</f>
        <v>41827</v>
      </c>
      <c r="AK702" s="114" t="n">
        <f aca="false">AK703+AK704+AK705+AK706+AK707</f>
        <v>191038</v>
      </c>
      <c r="AL702" s="114" t="n">
        <f aca="false">AL703+AL704+AL705+AL706+AL707</f>
        <v>6853.3</v>
      </c>
      <c r="AM702" s="114" t="n">
        <f aca="false">AM703+AM704+AM705+AM706+AM707</f>
        <v>197891.3</v>
      </c>
      <c r="AN702" s="114" t="n">
        <f aca="false">AN703+AN704+AN705+AN706+AN707</f>
        <v>-4260.9</v>
      </c>
      <c r="AO702" s="114" t="n">
        <f aca="false">AO703+AO704+AO705+AO706+AO707</f>
        <v>193630.4</v>
      </c>
      <c r="AP702" s="114" t="n">
        <f aca="false">AP703+AP704+AP705+AP706+AP707</f>
        <v>193630.4</v>
      </c>
      <c r="AQ702" s="114" t="n">
        <f aca="false">AQ703+AQ704+AQ705+AQ706+AQ707</f>
        <v>173809.9</v>
      </c>
    </row>
    <row r="703" customFormat="false" ht="15.75" hidden="false" customHeight="false" outlineLevel="0" collapsed="false">
      <c r="D703" s="116" t="s">
        <v>57</v>
      </c>
      <c r="E703" s="116" t="s">
        <v>19</v>
      </c>
      <c r="F703" s="37"/>
      <c r="G703" s="37"/>
      <c r="H703" s="117" t="e">
        <f aca="false">#REF!+#REF!</f>
        <v>#REF!</v>
      </c>
      <c r="I703" s="117" t="e">
        <f aca="false">#REF!+#REF!</f>
        <v>#REF!</v>
      </c>
      <c r="J703" s="117" t="e">
        <f aca="false">#REF!+#REF!</f>
        <v>#REF!</v>
      </c>
      <c r="K703" s="117" t="e">
        <f aca="false">#REF!+#REF!</f>
        <v>#REF!</v>
      </c>
      <c r="L703" s="117" t="e">
        <f aca="false">#REF!+#REF!</f>
        <v>#REF!</v>
      </c>
      <c r="M703" s="117" t="e">
        <f aca="false">#REF!+#REF!</f>
        <v>#REF!</v>
      </c>
      <c r="O703" s="118" t="e">
        <f aca="false">O159+#REF!</f>
        <v>#REF!</v>
      </c>
      <c r="P703" s="118" t="e">
        <f aca="false">P159+#REF!</f>
        <v>#REF!</v>
      </c>
      <c r="X703" s="118" t="n">
        <f aca="false">X159+X350</f>
        <v>9472.2</v>
      </c>
      <c r="Y703" s="118" t="n">
        <f aca="false">Y159+Y350</f>
        <v>32865.8</v>
      </c>
      <c r="Z703" s="115"/>
      <c r="AA703" s="118" t="n">
        <f aca="false">Y703+Z703</f>
        <v>32865.8</v>
      </c>
      <c r="AB703" s="118" t="n">
        <f aca="false">AB159+AB350</f>
        <v>1612</v>
      </c>
      <c r="AC703" s="118" t="n">
        <f aca="false">AC159+AC350</f>
        <v>34477.8</v>
      </c>
      <c r="AF703" s="118" t="n">
        <f aca="false">AF159+AF350</f>
        <v>14204.9</v>
      </c>
      <c r="AG703" s="118" t="n">
        <f aca="false">AG159+AG350</f>
        <v>50134.6</v>
      </c>
      <c r="AH703" s="118" t="n">
        <f aca="false">AH159+AH350</f>
        <v>1192</v>
      </c>
      <c r="AI703" s="118" t="n">
        <f aca="false">AI159+AI350</f>
        <v>51326.6</v>
      </c>
      <c r="AJ703" s="118" t="n">
        <f aca="false">AJ159+AJ350</f>
        <v>40321</v>
      </c>
      <c r="AK703" s="118" t="n">
        <f aca="false">AK159+AK350</f>
        <v>91647.6</v>
      </c>
      <c r="AL703" s="118" t="n">
        <f aca="false">AL159+AL350</f>
        <v>378.5</v>
      </c>
      <c r="AM703" s="118" t="n">
        <f aca="false">AM159+AM350</f>
        <v>92026.1</v>
      </c>
      <c r="AN703" s="118" t="n">
        <f aca="false">AN159+AN350</f>
        <v>-5716.7</v>
      </c>
      <c r="AO703" s="118" t="n">
        <f aca="false">AO159+AO350</f>
        <v>86309.4</v>
      </c>
      <c r="AP703" s="118" t="n">
        <f aca="false">AP159+AP350</f>
        <v>86309.4</v>
      </c>
      <c r="AQ703" s="118" t="n">
        <f aca="false">AQ159+AQ350</f>
        <v>74087.5</v>
      </c>
    </row>
    <row r="704" customFormat="false" ht="15.75" hidden="false" customHeight="false" outlineLevel="0" collapsed="false">
      <c r="D704" s="116" t="s">
        <v>57</v>
      </c>
      <c r="E704" s="116" t="s">
        <v>22</v>
      </c>
      <c r="F704" s="37"/>
      <c r="G704" s="37"/>
      <c r="H704" s="117" t="e">
        <f aca="false">H486+#REF!</f>
        <v>#REF!</v>
      </c>
      <c r="I704" s="117" t="e">
        <f aca="false">I486+#REF!</f>
        <v>#REF!</v>
      </c>
      <c r="J704" s="117" t="e">
        <f aca="false">J486+#REF!</f>
        <v>#REF!</v>
      </c>
      <c r="K704" s="117" t="e">
        <f aca="false">K486+#REF!</f>
        <v>#REF!</v>
      </c>
      <c r="L704" s="117" t="e">
        <f aca="false">L486+#REF!</f>
        <v>#REF!</v>
      </c>
      <c r="M704" s="117" t="e">
        <f aca="false">M486+#REF!</f>
        <v>#REF!</v>
      </c>
      <c r="O704" s="118" t="e">
        <f aca="false">O179+#REF!</f>
        <v>#REF!</v>
      </c>
      <c r="P704" s="118" t="e">
        <f aca="false">P179+#REF!</f>
        <v>#REF!</v>
      </c>
      <c r="X704" s="118" t="n">
        <f aca="false">X179</f>
        <v>1020.7</v>
      </c>
      <c r="Y704" s="118" t="n">
        <f aca="false">Y179</f>
        <v>19246.9</v>
      </c>
      <c r="Z704" s="115"/>
      <c r="AA704" s="118" t="n">
        <f aca="false">AA179</f>
        <v>19146.9</v>
      </c>
      <c r="AB704" s="118" t="n">
        <f aca="false">AB179</f>
        <v>100</v>
      </c>
      <c r="AC704" s="118" t="n">
        <f aca="false">AC179</f>
        <v>19246.9</v>
      </c>
      <c r="AF704" s="118" t="n">
        <f aca="false">AF179</f>
        <v>12482.5</v>
      </c>
      <c r="AG704" s="118" t="n">
        <f aca="false">AG179</f>
        <v>32727.5</v>
      </c>
      <c r="AH704" s="118" t="n">
        <f aca="false">AH179</f>
        <v>2128</v>
      </c>
      <c r="AI704" s="118" t="n">
        <f aca="false">AI179</f>
        <v>34855.5</v>
      </c>
      <c r="AJ704" s="118" t="n">
        <f aca="false">AJ179</f>
        <v>0</v>
      </c>
      <c r="AK704" s="118" t="n">
        <f aca="false">AK179</f>
        <v>34855.5</v>
      </c>
      <c r="AL704" s="118" t="n">
        <f aca="false">AL179</f>
        <v>5924.8</v>
      </c>
      <c r="AM704" s="118" t="n">
        <f aca="false">AM179</f>
        <v>40780.3</v>
      </c>
      <c r="AN704" s="118" t="n">
        <f aca="false">AN179</f>
        <v>878.7</v>
      </c>
      <c r="AO704" s="118" t="n">
        <f aca="false">AO179</f>
        <v>41659</v>
      </c>
      <c r="AP704" s="118" t="n">
        <f aca="false">AP179</f>
        <v>41659</v>
      </c>
      <c r="AQ704" s="118" t="n">
        <f aca="false">AQ179</f>
        <v>35883.6</v>
      </c>
    </row>
    <row r="705" customFormat="false" ht="15.75" hidden="false" customHeight="false" outlineLevel="0" collapsed="false">
      <c r="D705" s="116" t="s">
        <v>57</v>
      </c>
      <c r="E705" s="116" t="s">
        <v>24</v>
      </c>
      <c r="F705" s="37"/>
      <c r="G705" s="37"/>
      <c r="H705" s="117" t="e">
        <f aca="false">H523+#REF!</f>
        <v>#REF!</v>
      </c>
      <c r="I705" s="117" t="e">
        <f aca="false">I523+#REF!</f>
        <v>#REF!</v>
      </c>
      <c r="J705" s="117" t="e">
        <f aca="false">J523+#REF!</f>
        <v>#REF!</v>
      </c>
      <c r="K705" s="117" t="e">
        <f aca="false">K523+#REF!</f>
        <v>#REF!</v>
      </c>
      <c r="L705" s="117" t="e">
        <f aca="false">L523+#REF!</f>
        <v>#REF!</v>
      </c>
      <c r="M705" s="117" t="e">
        <f aca="false">M523+#REF!</f>
        <v>#REF!</v>
      </c>
      <c r="O705" s="118" t="e">
        <f aca="false">O228+#REF!</f>
        <v>#REF!</v>
      </c>
      <c r="P705" s="118" t="e">
        <f aca="false">P228+#REF!</f>
        <v>#REF!</v>
      </c>
      <c r="X705" s="118" t="n">
        <f aca="false">X228</f>
        <v>0</v>
      </c>
      <c r="Y705" s="118" t="n">
        <f aca="false">Y228</f>
        <v>155.1</v>
      </c>
      <c r="Z705" s="115"/>
      <c r="AA705" s="118" t="n">
        <f aca="false">Y705+Z705</f>
        <v>155.1</v>
      </c>
      <c r="AB705" s="118" t="n">
        <f aca="false">AB228</f>
        <v>0</v>
      </c>
      <c r="AC705" s="118" t="n">
        <f aca="false">AC228</f>
        <v>155.1</v>
      </c>
      <c r="AF705" s="118" t="n">
        <f aca="false">AF228</f>
        <v>0</v>
      </c>
      <c r="AG705" s="118" t="n">
        <f aca="false">AG228</f>
        <v>155.1</v>
      </c>
      <c r="AH705" s="118" t="n">
        <f aca="false">AH228</f>
        <v>0</v>
      </c>
      <c r="AI705" s="118" t="n">
        <f aca="false">AI228</f>
        <v>155.1</v>
      </c>
      <c r="AJ705" s="118" t="n">
        <f aca="false">AJ228</f>
        <v>0</v>
      </c>
      <c r="AK705" s="118" t="n">
        <f aca="false">AK228</f>
        <v>155.1</v>
      </c>
      <c r="AL705" s="118" t="n">
        <f aca="false">AL228</f>
        <v>0</v>
      </c>
      <c r="AM705" s="118" t="n">
        <f aca="false">AM228</f>
        <v>155.1</v>
      </c>
      <c r="AN705" s="118" t="n">
        <f aca="false">AN228</f>
        <v>11</v>
      </c>
      <c r="AO705" s="118" t="n">
        <f aca="false">AO228</f>
        <v>166.1</v>
      </c>
      <c r="AP705" s="118" t="n">
        <f aca="false">AP228</f>
        <v>166.1</v>
      </c>
      <c r="AQ705" s="118" t="n">
        <f aca="false">AQ228</f>
        <v>155.1</v>
      </c>
    </row>
    <row r="706" customFormat="false" ht="15.75" hidden="false" customHeight="false" outlineLevel="0" collapsed="false">
      <c r="D706" s="116" t="s">
        <v>57</v>
      </c>
      <c r="E706" s="116" t="s">
        <v>26</v>
      </c>
      <c r="F706" s="37"/>
      <c r="G706" s="37"/>
      <c r="H706" s="117" t="e">
        <f aca="false">H535+#REF!</f>
        <v>#REF!</v>
      </c>
      <c r="I706" s="117" t="e">
        <f aca="false">I535+#REF!</f>
        <v>#REF!</v>
      </c>
      <c r="J706" s="117" t="e">
        <f aca="false">J535+#REF!</f>
        <v>#REF!</v>
      </c>
      <c r="K706" s="117" t="e">
        <f aca="false">K535+#REF!</f>
        <v>#REF!</v>
      </c>
      <c r="L706" s="117" t="e">
        <f aca="false">L535+#REF!</f>
        <v>#REF!</v>
      </c>
      <c r="M706" s="117" t="e">
        <f aca="false">M535+#REF!</f>
        <v>#REF!</v>
      </c>
      <c r="O706" s="118" t="e">
        <f aca="false">O233+#REF!</f>
        <v>#REF!</v>
      </c>
      <c r="P706" s="118" t="e">
        <f aca="false">P233+#REF!</f>
        <v>#REF!</v>
      </c>
      <c r="X706" s="118" t="n">
        <f aca="false">X233</f>
        <v>2421.4</v>
      </c>
      <c r="Y706" s="118" t="n">
        <f aca="false">Y233</f>
        <v>43117.5</v>
      </c>
      <c r="Z706" s="115"/>
      <c r="AA706" s="118" t="n">
        <f aca="false">Y706+Z706</f>
        <v>43117.5</v>
      </c>
      <c r="AB706" s="118" t="n">
        <f aca="false">AB233</f>
        <v>0</v>
      </c>
      <c r="AC706" s="118" t="n">
        <f aca="false">AC233</f>
        <v>43117.5</v>
      </c>
      <c r="AF706" s="118" t="n">
        <f aca="false">AF233</f>
        <v>4247.4</v>
      </c>
      <c r="AG706" s="118" t="n">
        <f aca="false">AG233</f>
        <v>47364.9</v>
      </c>
      <c r="AH706" s="118" t="n">
        <f aca="false">AH233</f>
        <v>0</v>
      </c>
      <c r="AI706" s="118" t="n">
        <f aca="false">AI233</f>
        <v>47364.9</v>
      </c>
      <c r="AJ706" s="118" t="n">
        <f aca="false">AJ233</f>
        <v>500</v>
      </c>
      <c r="AK706" s="118" t="n">
        <f aca="false">AK233</f>
        <v>47864.9</v>
      </c>
      <c r="AL706" s="118" t="n">
        <f aca="false">AL233</f>
        <v>400</v>
      </c>
      <c r="AM706" s="118" t="n">
        <f aca="false">AM233</f>
        <v>48264.9</v>
      </c>
      <c r="AN706" s="118" t="n">
        <f aca="false">AN233</f>
        <v>566.1</v>
      </c>
      <c r="AO706" s="118" t="n">
        <f aca="false">AO233</f>
        <v>48831</v>
      </c>
      <c r="AP706" s="118" t="n">
        <f aca="false">AP233</f>
        <v>48831</v>
      </c>
      <c r="AQ706" s="118" t="n">
        <f aca="false">AQ233</f>
        <v>47317.9</v>
      </c>
    </row>
    <row r="707" customFormat="false" ht="15.75" hidden="false" customHeight="false" outlineLevel="0" collapsed="false">
      <c r="D707" s="116" t="s">
        <v>57</v>
      </c>
      <c r="E707" s="116" t="s">
        <v>57</v>
      </c>
      <c r="F707" s="37"/>
      <c r="G707" s="37"/>
      <c r="H707" s="117" t="e">
        <f aca="false">#REF!</f>
        <v>#REF!</v>
      </c>
      <c r="I707" s="117" t="e">
        <f aca="false">#REF!</f>
        <v>#REF!</v>
      </c>
      <c r="J707" s="117" t="e">
        <f aca="false">#REF!</f>
        <v>#REF!</v>
      </c>
      <c r="K707" s="117" t="e">
        <f aca="false">#REF!</f>
        <v>#REF!</v>
      </c>
      <c r="L707" s="117" t="e">
        <f aca="false">#REF!</f>
        <v>#REF!</v>
      </c>
      <c r="M707" s="117" t="e">
        <f aca="false">#REF!</f>
        <v>#REF!</v>
      </c>
      <c r="O707" s="118" t="e">
        <f aca="false">O248+#REF!</f>
        <v>#REF!</v>
      </c>
      <c r="P707" s="118" t="e">
        <f aca="false">P248+#REF!</f>
        <v>#REF!</v>
      </c>
      <c r="X707" s="118" t="e">
        <f aca="false">X248</f>
        <v>#REF!</v>
      </c>
      <c r="Y707" s="118" t="e">
        <f aca="false">Y248</f>
        <v>#REF!</v>
      </c>
      <c r="Z707" s="115"/>
      <c r="AA707" s="118" t="n">
        <f aca="false">AA248</f>
        <v>12302.4</v>
      </c>
      <c r="AB707" s="118" t="n">
        <f aca="false">AB248</f>
        <v>0</v>
      </c>
      <c r="AC707" s="118" t="n">
        <f aca="false">AC248</f>
        <v>12302.4</v>
      </c>
      <c r="AF707" s="118" t="n">
        <f aca="false">AF248</f>
        <v>3606.5</v>
      </c>
      <c r="AG707" s="118" t="n">
        <f aca="false">AG248</f>
        <v>15908.9</v>
      </c>
      <c r="AH707" s="118" t="n">
        <f aca="false">AH248</f>
        <v>-400</v>
      </c>
      <c r="AI707" s="118" t="n">
        <f aca="false">AI248</f>
        <v>15508.9</v>
      </c>
      <c r="AJ707" s="118" t="n">
        <f aca="false">AJ248</f>
        <v>1006</v>
      </c>
      <c r="AK707" s="118" t="n">
        <f aca="false">AK248</f>
        <v>16514.9</v>
      </c>
      <c r="AL707" s="118" t="n">
        <f aca="false">AL248</f>
        <v>150</v>
      </c>
      <c r="AM707" s="118" t="n">
        <f aca="false">AM248</f>
        <v>16664.9</v>
      </c>
      <c r="AN707" s="118" t="n">
        <f aca="false">AN248</f>
        <v>0</v>
      </c>
      <c r="AO707" s="118" t="n">
        <f aca="false">AO248</f>
        <v>16664.9</v>
      </c>
      <c r="AP707" s="118" t="n">
        <f aca="false">AP248</f>
        <v>16664.9</v>
      </c>
      <c r="AQ707" s="118" t="n">
        <f aca="false">AQ248</f>
        <v>16365.8</v>
      </c>
    </row>
    <row r="708" customFormat="false" ht="15.75" hidden="false" customHeight="false" outlineLevel="0" collapsed="false">
      <c r="D708" s="110" t="s">
        <v>72</v>
      </c>
      <c r="E708" s="110"/>
      <c r="F708" s="111"/>
      <c r="G708" s="111"/>
      <c r="H708" s="112" t="e">
        <f aca="false">H710+H711</f>
        <v>#REF!</v>
      </c>
      <c r="I708" s="112" t="e">
        <f aca="false">I710+I711</f>
        <v>#REF!</v>
      </c>
      <c r="J708" s="112" t="e">
        <f aca="false">J710+J711</f>
        <v>#REF!</v>
      </c>
      <c r="K708" s="112" t="e">
        <f aca="false">K710+K711</f>
        <v>#REF!</v>
      </c>
      <c r="L708" s="112" t="e">
        <f aca="false">L710+L711</f>
        <v>#REF!</v>
      </c>
      <c r="M708" s="112" t="e">
        <f aca="false">M710+M711</f>
        <v>#REF!</v>
      </c>
      <c r="O708" s="114" t="e">
        <f aca="false">O710+O711</f>
        <v>#REF!</v>
      </c>
      <c r="P708" s="114" t="e">
        <f aca="false">P710+P711</f>
        <v>#REF!</v>
      </c>
      <c r="X708" s="114" t="n">
        <f aca="false">X710+X711</f>
        <v>0.1</v>
      </c>
      <c r="Y708" s="114" t="n">
        <f aca="false">Y710+Y711+Y709</f>
        <v>53795.9</v>
      </c>
      <c r="Z708" s="115"/>
      <c r="AA708" s="114" t="n">
        <f aca="false">Y708+Z708</f>
        <v>53795.9</v>
      </c>
      <c r="AB708" s="114" t="n">
        <f aca="false">AB709+AB710+AB711</f>
        <v>0</v>
      </c>
      <c r="AC708" s="114" t="n">
        <f aca="false">AA708+AB708</f>
        <v>53795.9</v>
      </c>
      <c r="AF708" s="114" t="n">
        <f aca="false">AF709+AF710+AF711</f>
        <v>-5317.9</v>
      </c>
      <c r="AG708" s="114" t="n">
        <f aca="false">AG709+AG710+AG711</f>
        <v>52200.7</v>
      </c>
      <c r="AH708" s="114" t="e">
        <f aca="false">AH709+AH710+AH711</f>
        <v>#REF!</v>
      </c>
      <c r="AI708" s="114" t="e">
        <f aca="false">AI709+AI710+AI711</f>
        <v>#REF!</v>
      </c>
      <c r="AJ708" s="114" t="n">
        <f aca="false">AJ709+AJ710+AJ711</f>
        <v>255.5</v>
      </c>
      <c r="AK708" s="114" t="n">
        <f aca="false">AK709+AK710+AK711</f>
        <v>52456.2</v>
      </c>
      <c r="AL708" s="114" t="n">
        <f aca="false">AL709+AL710+AL711</f>
        <v>200</v>
      </c>
      <c r="AM708" s="114" t="n">
        <f aca="false">AM709+AM710+AM711</f>
        <v>52656.2</v>
      </c>
      <c r="AN708" s="114" t="n">
        <f aca="false">AN709+AN710+AN711</f>
        <v>441.3</v>
      </c>
      <c r="AO708" s="114" t="n">
        <f aca="false">AO709+AO710+AO711</f>
        <v>53097.5</v>
      </c>
      <c r="AP708" s="114" t="n">
        <f aca="false">AP709+AP710+AP711</f>
        <v>53097.5</v>
      </c>
      <c r="AQ708" s="114" t="n">
        <f aca="false">AQ709+AQ710+AQ711</f>
        <v>47659.6</v>
      </c>
    </row>
    <row r="709" customFormat="false" ht="15.75" hidden="false" customHeight="false" outlineLevel="0" collapsed="false">
      <c r="D709" s="116" t="s">
        <v>72</v>
      </c>
      <c r="E709" s="116" t="s">
        <v>19</v>
      </c>
      <c r="F709" s="37"/>
      <c r="G709" s="37"/>
      <c r="H709" s="117"/>
      <c r="I709" s="117"/>
      <c r="J709" s="117"/>
      <c r="K709" s="117"/>
      <c r="L709" s="117"/>
      <c r="M709" s="117"/>
      <c r="O709" s="118"/>
      <c r="P709" s="118"/>
      <c r="X709" s="118" t="n">
        <f aca="false">X271</f>
        <v>425</v>
      </c>
      <c r="Y709" s="118" t="n">
        <f aca="false">Y271</f>
        <v>425</v>
      </c>
      <c r="Z709" s="115"/>
      <c r="AA709" s="118" t="n">
        <f aca="false">Y709+Z709</f>
        <v>425</v>
      </c>
      <c r="AB709" s="118" t="n">
        <f aca="false">AB271</f>
        <v>0</v>
      </c>
      <c r="AC709" s="118" t="n">
        <f aca="false">AC271</f>
        <v>425</v>
      </c>
      <c r="AF709" s="118" t="n">
        <f aca="false">AF271</f>
        <v>292</v>
      </c>
      <c r="AG709" s="118" t="n">
        <f aca="false">AG271</f>
        <v>717</v>
      </c>
      <c r="AH709" s="118" t="n">
        <f aca="false">AH271</f>
        <v>0</v>
      </c>
      <c r="AI709" s="118" t="n">
        <f aca="false">AI271</f>
        <v>717</v>
      </c>
      <c r="AJ709" s="118" t="n">
        <f aca="false">AJ271</f>
        <v>0</v>
      </c>
      <c r="AK709" s="118" t="n">
        <f aca="false">AK271</f>
        <v>717</v>
      </c>
      <c r="AL709" s="118" t="n">
        <f aca="false">AL271</f>
        <v>0</v>
      </c>
      <c r="AM709" s="118" t="n">
        <f aca="false">AM271</f>
        <v>717</v>
      </c>
      <c r="AN709" s="118" t="n">
        <f aca="false">AN271</f>
        <v>0</v>
      </c>
      <c r="AO709" s="118" t="n">
        <f aca="false">AO271</f>
        <v>717</v>
      </c>
      <c r="AP709" s="118" t="n">
        <f aca="false">AP271</f>
        <v>717</v>
      </c>
      <c r="AQ709" s="118" t="n">
        <f aca="false">AQ271</f>
        <v>686.3</v>
      </c>
    </row>
    <row r="710" customFormat="false" ht="15.75" hidden="false" customHeight="false" outlineLevel="0" collapsed="false">
      <c r="D710" s="116" t="s">
        <v>72</v>
      </c>
      <c r="E710" s="116" t="s">
        <v>24</v>
      </c>
      <c r="F710" s="37"/>
      <c r="G710" s="37"/>
      <c r="H710" s="117" t="e">
        <f aca="false">H330+#REF!+H593</f>
        <v>#REF!</v>
      </c>
      <c r="I710" s="117" t="e">
        <f aca="false">I330+#REF!+I593</f>
        <v>#REF!</v>
      </c>
      <c r="J710" s="117" t="e">
        <f aca="false">J330+#REF!+J593</f>
        <v>#REF!</v>
      </c>
      <c r="K710" s="117" t="e">
        <f aca="false">K330+#REF!+K593</f>
        <v>#REF!</v>
      </c>
      <c r="L710" s="117" t="e">
        <f aca="false">L330+#REF!+L593</f>
        <v>#REF!</v>
      </c>
      <c r="M710" s="117" t="e">
        <f aca="false">M330+#REF!+M593</f>
        <v>#REF!</v>
      </c>
      <c r="O710" s="118" t="e">
        <f aca="false">O276+#REF!+O578</f>
        <v>#REF!</v>
      </c>
      <c r="P710" s="118" t="e">
        <f aca="false">P276+#REF!+P578</f>
        <v>#REF!</v>
      </c>
      <c r="X710" s="118" t="n">
        <f aca="false">X276+X578</f>
        <v>0.1</v>
      </c>
      <c r="Y710" s="118" t="n">
        <f aca="false">Y276+Y578</f>
        <v>9961</v>
      </c>
      <c r="Z710" s="115"/>
      <c r="AA710" s="118" t="n">
        <f aca="false">Y710+Z710</f>
        <v>9961</v>
      </c>
      <c r="AB710" s="118" t="n">
        <f aca="false">AB276+AB476+AB578</f>
        <v>0</v>
      </c>
      <c r="AC710" s="118" t="n">
        <f aca="false">AC276+AC476+AC578</f>
        <v>9961</v>
      </c>
      <c r="AF710" s="118" t="n">
        <f aca="false">AF276+AF476+AF561+AF578</f>
        <v>-5609.9</v>
      </c>
      <c r="AG710" s="118" t="n">
        <f aca="false">AG276+AG476+AG561+AG578</f>
        <v>7748.3</v>
      </c>
      <c r="AH710" s="118" t="e">
        <f aca="false">AH276+AH476+AH561+AH578</f>
        <v>#REF!</v>
      </c>
      <c r="AI710" s="118" t="e">
        <f aca="false">AI276+AI476+AI561+AI578</f>
        <v>#REF!</v>
      </c>
      <c r="AJ710" s="118" t="n">
        <f aca="false">AJ276+AJ476+AJ561+AJ578</f>
        <v>255.5</v>
      </c>
      <c r="AK710" s="118" t="n">
        <f aca="false">AK276+AK476+AK561+AK578</f>
        <v>8003.8</v>
      </c>
      <c r="AL710" s="118" t="n">
        <f aca="false">AL276+AL476+AL561+AL578</f>
        <v>200</v>
      </c>
      <c r="AM710" s="118" t="n">
        <f aca="false">AM276+AM476+AM561+AM578</f>
        <v>8203.8</v>
      </c>
      <c r="AN710" s="118" t="n">
        <f aca="false">AN276+AN476+AN561+AN578</f>
        <v>444.6</v>
      </c>
      <c r="AO710" s="118" t="n">
        <f aca="false">AO276+AO476+AO561+AO578</f>
        <v>8648.4</v>
      </c>
      <c r="AP710" s="118" t="n">
        <f aca="false">AP276+AP476+AP561+AP578</f>
        <v>8648.4</v>
      </c>
      <c r="AQ710" s="118" t="n">
        <f aca="false">AQ276+AQ476+AQ561+AQ578</f>
        <v>7914.7</v>
      </c>
    </row>
    <row r="711" customFormat="false" ht="15.75" hidden="false" customHeight="false" outlineLevel="0" collapsed="false">
      <c r="D711" s="116" t="s">
        <v>72</v>
      </c>
      <c r="E711" s="116" t="s">
        <v>26</v>
      </c>
      <c r="F711" s="37"/>
      <c r="G711" s="37"/>
      <c r="H711" s="117" t="e">
        <f aca="false">H358+H658</f>
        <v>#REF!</v>
      </c>
      <c r="I711" s="117" t="e">
        <f aca="false">I358+I658</f>
        <v>#REF!</v>
      </c>
      <c r="J711" s="117" t="e">
        <f aca="false">J358+J658</f>
        <v>#REF!</v>
      </c>
      <c r="K711" s="117" t="e">
        <f aca="false">K358+K658</f>
        <v>#REF!</v>
      </c>
      <c r="L711" s="117" t="e">
        <f aca="false">L358+L658</f>
        <v>#REF!</v>
      </c>
      <c r="M711" s="117" t="e">
        <f aca="false">M358+M658</f>
        <v>#REF!</v>
      </c>
      <c r="O711" s="115" t="n">
        <f aca="false">O484+O655</f>
        <v>0</v>
      </c>
      <c r="P711" s="115" t="n">
        <f aca="false">P484+P655</f>
        <v>43409.9</v>
      </c>
      <c r="X711" s="115" t="n">
        <f aca="false">X484+X655</f>
        <v>0</v>
      </c>
      <c r="Y711" s="115" t="n">
        <f aca="false">Y484+Y655</f>
        <v>43409.9</v>
      </c>
      <c r="Z711" s="115"/>
      <c r="AA711" s="118" t="n">
        <f aca="false">Y711+Z711</f>
        <v>43409.9</v>
      </c>
      <c r="AB711" s="118" t="n">
        <f aca="false">AB484+AB655</f>
        <v>0</v>
      </c>
      <c r="AC711" s="118" t="n">
        <f aca="false">AC484+AC655</f>
        <v>43409.9</v>
      </c>
      <c r="AF711" s="118" t="n">
        <f aca="false">AF484+AF655</f>
        <v>0</v>
      </c>
      <c r="AG711" s="118" t="n">
        <f aca="false">AG484+AG655</f>
        <v>43735.4</v>
      </c>
      <c r="AH711" s="118" t="n">
        <f aca="false">AH484+AH655</f>
        <v>0</v>
      </c>
      <c r="AI711" s="118" t="n">
        <f aca="false">AI484+AI655</f>
        <v>43735.4</v>
      </c>
      <c r="AJ711" s="118" t="n">
        <f aca="false">AJ484+AJ655</f>
        <v>0</v>
      </c>
      <c r="AK711" s="118" t="n">
        <f aca="false">AK484+AK655</f>
        <v>43735.4</v>
      </c>
      <c r="AL711" s="118" t="n">
        <f aca="false">AL484+AL655</f>
        <v>0</v>
      </c>
      <c r="AM711" s="118" t="n">
        <f aca="false">AM484+AM655</f>
        <v>43735.4</v>
      </c>
      <c r="AN711" s="118" t="n">
        <f aca="false">AN484+AN655</f>
        <v>-3.3</v>
      </c>
      <c r="AO711" s="118" t="n">
        <f aca="false">AO484+AO655</f>
        <v>43732.1</v>
      </c>
      <c r="AP711" s="118" t="n">
        <f aca="false">AP484+AP655</f>
        <v>43732.1</v>
      </c>
      <c r="AQ711" s="118" t="n">
        <f aca="false">AQ484+AQ655</f>
        <v>39058.6</v>
      </c>
    </row>
    <row r="712" customFormat="false" ht="15.75" hidden="false" customHeight="false" outlineLevel="0" collapsed="false">
      <c r="D712" s="110" t="s">
        <v>30</v>
      </c>
      <c r="E712" s="110"/>
      <c r="F712" s="111"/>
      <c r="G712" s="111"/>
      <c r="H712" s="112" t="e">
        <f aca="false">H713+#REF!+H715</f>
        <v>#REF!</v>
      </c>
      <c r="I712" s="112" t="e">
        <f aca="false">I713+#REF!+I715</f>
        <v>#REF!</v>
      </c>
      <c r="J712" s="112" t="e">
        <f aca="false">J713+#REF!+J715</f>
        <v>#REF!</v>
      </c>
      <c r="K712" s="112" t="e">
        <f aca="false">K713+#REF!+K715</f>
        <v>#REF!</v>
      </c>
      <c r="L712" s="112" t="e">
        <f aca="false">L713+#REF!+L715</f>
        <v>#REF!</v>
      </c>
      <c r="M712" s="112" t="e">
        <f aca="false">M713+#REF!+M715</f>
        <v>#REF!</v>
      </c>
      <c r="O712" s="113" t="n">
        <f aca="false">O713+O715</f>
        <v>0</v>
      </c>
      <c r="P712" s="113" t="n">
        <f aca="false">P713+P715</f>
        <v>3178.1</v>
      </c>
      <c r="X712" s="113" t="n">
        <f aca="false">X713+X715</f>
        <v>0</v>
      </c>
      <c r="Y712" s="113" t="n">
        <f aca="false">Y713+Y715</f>
        <v>3178.1</v>
      </c>
      <c r="Z712" s="115"/>
      <c r="AA712" s="114" t="n">
        <f aca="false">AA713+AA715</f>
        <v>2930.3</v>
      </c>
      <c r="AB712" s="114" t="n">
        <f aca="false">AB713+AB715</f>
        <v>1100</v>
      </c>
      <c r="AC712" s="114" t="n">
        <f aca="false">AC713+AC715</f>
        <v>4030.3</v>
      </c>
      <c r="AF712" s="114" t="n">
        <f aca="false">AF713+AF715+AF714</f>
        <v>28157.4</v>
      </c>
      <c r="AG712" s="114" t="n">
        <f aca="false">AG713+AG715+AG714</f>
        <v>32187.7</v>
      </c>
      <c r="AH712" s="114" t="n">
        <f aca="false">AH713+AH715+AH714</f>
        <v>-5000</v>
      </c>
      <c r="AI712" s="114" t="n">
        <f aca="false">AI713+AI715+AI714</f>
        <v>27187.7</v>
      </c>
      <c r="AJ712" s="114" t="n">
        <f aca="false">AJ713+AJ715+AJ714</f>
        <v>-7248.7</v>
      </c>
      <c r="AK712" s="114" t="n">
        <f aca="false">AK713+AK715+AK714</f>
        <v>19939</v>
      </c>
      <c r="AL712" s="114" t="n">
        <f aca="false">AL713+AL715+AL714</f>
        <v>-11715.5</v>
      </c>
      <c r="AM712" s="114" t="n">
        <f aca="false">AM713+AM715+AM714</f>
        <v>8223.5</v>
      </c>
      <c r="AN712" s="114" t="n">
        <f aca="false">AN713+AN715+AN714</f>
        <v>0</v>
      </c>
      <c r="AO712" s="114" t="n">
        <f aca="false">AO713+AO715+AO714</f>
        <v>8223.5</v>
      </c>
      <c r="AP712" s="114" t="n">
        <f aca="false">AP713+AP715+AP714</f>
        <v>8223.5</v>
      </c>
      <c r="AQ712" s="114" t="n">
        <f aca="false">AQ713+AQ715+AQ714</f>
        <v>8106.2</v>
      </c>
    </row>
    <row r="713" customFormat="false" ht="15.75" hidden="false" customHeight="false" outlineLevel="0" collapsed="false">
      <c r="D713" s="116" t="s">
        <v>30</v>
      </c>
      <c r="E713" s="116" t="s">
        <v>19</v>
      </c>
      <c r="F713" s="37"/>
      <c r="G713" s="37"/>
      <c r="H713" s="117" t="n">
        <f aca="false">H187+H610</f>
        <v>1334.3</v>
      </c>
      <c r="I713" s="117" t="n">
        <f aca="false">I187+I610</f>
        <v>0</v>
      </c>
      <c r="J713" s="117" t="n">
        <f aca="false">J187+J610</f>
        <v>0</v>
      </c>
      <c r="K713" s="117" t="n">
        <f aca="false">K187+K610</f>
        <v>1845.7</v>
      </c>
      <c r="L713" s="117" t="n">
        <f aca="false">L187+L610</f>
        <v>0</v>
      </c>
      <c r="M713" s="117" t="n">
        <f aca="false">M187+M610</f>
        <v>1588.9</v>
      </c>
      <c r="O713" s="115" t="n">
        <f aca="false">O584</f>
        <v>0</v>
      </c>
      <c r="P713" s="115" t="n">
        <f aca="false">P584</f>
        <v>1843.8</v>
      </c>
      <c r="X713" s="115" t="n">
        <f aca="false">X584</f>
        <v>0</v>
      </c>
      <c r="Y713" s="115" t="n">
        <f aca="false">Y584</f>
        <v>1843.8</v>
      </c>
      <c r="Z713" s="115"/>
      <c r="AA713" s="118" t="n">
        <f aca="false">AA584</f>
        <v>1596</v>
      </c>
      <c r="AB713" s="118" t="n">
        <f aca="false">AB584</f>
        <v>1100</v>
      </c>
      <c r="AC713" s="118" t="n">
        <f aca="false">AC584</f>
        <v>2696</v>
      </c>
      <c r="AF713" s="118" t="n">
        <f aca="false">AF301+AF584</f>
        <v>26813.2</v>
      </c>
      <c r="AG713" s="118" t="n">
        <f aca="false">AG301+AG584</f>
        <v>29509.2</v>
      </c>
      <c r="AH713" s="118" t="n">
        <f aca="false">AH301+AH584</f>
        <v>-5000</v>
      </c>
      <c r="AI713" s="118" t="n">
        <f aca="false">AI301+AI584</f>
        <v>24509.2</v>
      </c>
      <c r="AJ713" s="118" t="n">
        <f aca="false">AJ301+AJ584</f>
        <v>-6849.7</v>
      </c>
      <c r="AK713" s="118" t="n">
        <f aca="false">AK301+AK584</f>
        <v>17659.5</v>
      </c>
      <c r="AL713" s="118" t="n">
        <f aca="false">AL301+AL584</f>
        <v>-11715.5</v>
      </c>
      <c r="AM713" s="118" t="n">
        <f aca="false">AM301+AM584</f>
        <v>5944</v>
      </c>
      <c r="AN713" s="118" t="n">
        <f aca="false">AN301+AN584</f>
        <v>0</v>
      </c>
      <c r="AO713" s="118" t="n">
        <f aca="false">AO301+AO584</f>
        <v>5944</v>
      </c>
      <c r="AP713" s="118" t="n">
        <f aca="false">AP301+AP584</f>
        <v>5944</v>
      </c>
      <c r="AQ713" s="118" t="n">
        <f aca="false">AQ301+AQ584</f>
        <v>5907.1</v>
      </c>
    </row>
    <row r="714" customFormat="false" ht="15.75" hidden="false" customHeight="false" outlineLevel="0" collapsed="false">
      <c r="D714" s="116" t="s">
        <v>30</v>
      </c>
      <c r="E714" s="116" t="s">
        <v>22</v>
      </c>
      <c r="F714" s="37"/>
      <c r="G714" s="37"/>
      <c r="H714" s="117"/>
      <c r="I714" s="117"/>
      <c r="J714" s="117"/>
      <c r="K714" s="117"/>
      <c r="L714" s="117"/>
      <c r="M714" s="117"/>
      <c r="O714" s="115"/>
      <c r="P714" s="115"/>
      <c r="X714" s="115"/>
      <c r="Y714" s="115"/>
      <c r="Z714" s="115"/>
      <c r="AA714" s="118"/>
      <c r="AB714" s="118"/>
      <c r="AC714" s="118"/>
      <c r="AF714" s="118" t="n">
        <f aca="false">AF601</f>
        <v>1344.2</v>
      </c>
      <c r="AG714" s="118" t="n">
        <f aca="false">AG601</f>
        <v>1344.2</v>
      </c>
      <c r="AH714" s="118" t="n">
        <f aca="false">AH601</f>
        <v>0</v>
      </c>
      <c r="AI714" s="118" t="n">
        <f aca="false">AI601</f>
        <v>1344.2</v>
      </c>
      <c r="AJ714" s="118" t="n">
        <f aca="false">AJ601</f>
        <v>-420.2</v>
      </c>
      <c r="AK714" s="118" t="n">
        <f aca="false">AK601</f>
        <v>924</v>
      </c>
      <c r="AL714" s="118" t="n">
        <f aca="false">AL601</f>
        <v>0</v>
      </c>
      <c r="AM714" s="118" t="n">
        <f aca="false">AM601</f>
        <v>924</v>
      </c>
      <c r="AN714" s="118" t="n">
        <f aca="false">AN601</f>
        <v>0</v>
      </c>
      <c r="AO714" s="118" t="n">
        <f aca="false">AO601</f>
        <v>924</v>
      </c>
      <c r="AP714" s="118" t="n">
        <f aca="false">AP601</f>
        <v>924</v>
      </c>
      <c r="AQ714" s="118" t="n">
        <f aca="false">AQ601</f>
        <v>884</v>
      </c>
    </row>
    <row r="715" customFormat="false" ht="15.75" hidden="false" customHeight="false" outlineLevel="0" collapsed="false">
      <c r="D715" s="116" t="s">
        <v>30</v>
      </c>
      <c r="E715" s="116" t="s">
        <v>43</v>
      </c>
      <c r="F715" s="37"/>
      <c r="G715" s="37"/>
      <c r="H715" s="117" t="n">
        <f aca="false">H615</f>
        <v>450.1</v>
      </c>
      <c r="I715" s="117" t="n">
        <f aca="false">I615</f>
        <v>1647.2</v>
      </c>
      <c r="J715" s="117" t="n">
        <f aca="false">J615</f>
        <v>0</v>
      </c>
      <c r="K715" s="117" t="n">
        <f aca="false">K615</f>
        <v>1647.2</v>
      </c>
      <c r="L715" s="117" t="n">
        <f aca="false">L615</f>
        <v>0</v>
      </c>
      <c r="M715" s="117" t="n">
        <f aca="false">M615</f>
        <v>1647.2</v>
      </c>
      <c r="O715" s="115" t="n">
        <f aca="false">O609</f>
        <v>0</v>
      </c>
      <c r="P715" s="115" t="n">
        <f aca="false">P609</f>
        <v>1334.3</v>
      </c>
      <c r="X715" s="115" t="n">
        <f aca="false">X609</f>
        <v>0</v>
      </c>
      <c r="Y715" s="115" t="n">
        <f aca="false">Y609</f>
        <v>1334.3</v>
      </c>
      <c r="Z715" s="115"/>
      <c r="AA715" s="118" t="n">
        <f aca="false">Y715+Z715</f>
        <v>1334.3</v>
      </c>
      <c r="AB715" s="118" t="n">
        <f aca="false">AB609</f>
        <v>0</v>
      </c>
      <c r="AC715" s="118" t="n">
        <f aca="false">AC609</f>
        <v>1334.3</v>
      </c>
      <c r="AF715" s="118" t="n">
        <f aca="false">AF609</f>
        <v>0</v>
      </c>
      <c r="AG715" s="118" t="n">
        <f aca="false">AG609</f>
        <v>1334.3</v>
      </c>
      <c r="AH715" s="118" t="n">
        <f aca="false">AH609</f>
        <v>0</v>
      </c>
      <c r="AI715" s="118" t="n">
        <f aca="false">AI609</f>
        <v>1334.3</v>
      </c>
      <c r="AJ715" s="118" t="n">
        <f aca="false">AJ609</f>
        <v>21.2</v>
      </c>
      <c r="AK715" s="118" t="n">
        <f aca="false">AK609</f>
        <v>1355.5</v>
      </c>
      <c r="AL715" s="118" t="n">
        <f aca="false">AL609</f>
        <v>0</v>
      </c>
      <c r="AM715" s="118" t="n">
        <f aca="false">AM609</f>
        <v>1355.5</v>
      </c>
      <c r="AN715" s="118" t="n">
        <f aca="false">AN609</f>
        <v>0</v>
      </c>
      <c r="AO715" s="118" t="n">
        <f aca="false">AO609</f>
        <v>1355.5</v>
      </c>
      <c r="AP715" s="118" t="n">
        <f aca="false">AP609</f>
        <v>1355.5</v>
      </c>
      <c r="AQ715" s="118" t="n">
        <f aca="false">AQ609</f>
        <v>1315.1</v>
      </c>
    </row>
    <row r="716" customFormat="false" ht="15.75" hidden="false" customHeight="false" outlineLevel="0" collapsed="false">
      <c r="D716" s="110" t="s">
        <v>32</v>
      </c>
      <c r="E716" s="110"/>
      <c r="F716" s="37"/>
      <c r="G716" s="37"/>
      <c r="H716" s="112" t="n">
        <f aca="false">H717</f>
        <v>43.8</v>
      </c>
      <c r="I716" s="112" t="n">
        <f aca="false">I717</f>
        <v>0</v>
      </c>
      <c r="J716" s="112" t="n">
        <f aca="false">J717</f>
        <v>0</v>
      </c>
      <c r="K716" s="112" t="n">
        <f aca="false">K717</f>
        <v>0</v>
      </c>
      <c r="L716" s="112" t="n">
        <f aca="false">L717</f>
        <v>0</v>
      </c>
      <c r="M716" s="112" t="n">
        <f aca="false">M717</f>
        <v>0</v>
      </c>
      <c r="O716" s="113" t="n">
        <f aca="false">O717</f>
        <v>0</v>
      </c>
      <c r="P716" s="114" t="n">
        <f aca="false">P717</f>
        <v>1438</v>
      </c>
      <c r="X716" s="114" t="n">
        <f aca="false">X717</f>
        <v>0</v>
      </c>
      <c r="Y716" s="114" t="n">
        <f aca="false">Y717</f>
        <v>1438</v>
      </c>
      <c r="Z716" s="115"/>
      <c r="AA716" s="114" t="n">
        <f aca="false">Y716+Z716</f>
        <v>1438</v>
      </c>
      <c r="AB716" s="114" t="n">
        <f aca="false">AB717</f>
        <v>0</v>
      </c>
      <c r="AC716" s="114" t="n">
        <f aca="false">AA716+AB716</f>
        <v>1438</v>
      </c>
      <c r="AF716" s="114" t="n">
        <f aca="false">AF717</f>
        <v>0</v>
      </c>
      <c r="AG716" s="114" t="n">
        <f aca="false">AG717</f>
        <v>1438</v>
      </c>
      <c r="AH716" s="114" t="n">
        <f aca="false">AH717</f>
        <v>0</v>
      </c>
      <c r="AI716" s="114" t="n">
        <f aca="false">AI717</f>
        <v>1438</v>
      </c>
      <c r="AJ716" s="114" t="n">
        <f aca="false">AJ717</f>
        <v>520</v>
      </c>
      <c r="AK716" s="114" t="n">
        <f aca="false">AK717</f>
        <v>1958</v>
      </c>
      <c r="AL716" s="114" t="n">
        <f aca="false">AL717</f>
        <v>-200</v>
      </c>
      <c r="AM716" s="114" t="n">
        <f aca="false">AM717</f>
        <v>1758</v>
      </c>
      <c r="AN716" s="114" t="n">
        <f aca="false">AN717</f>
        <v>-194</v>
      </c>
      <c r="AO716" s="114" t="n">
        <f aca="false">AO717</f>
        <v>1564</v>
      </c>
      <c r="AP716" s="114" t="n">
        <f aca="false">AP717</f>
        <v>1564</v>
      </c>
      <c r="AQ716" s="114" t="n">
        <f aca="false">AQ717</f>
        <v>1427.6</v>
      </c>
    </row>
    <row r="717" customFormat="false" ht="15.75" hidden="false" customHeight="false" outlineLevel="0" collapsed="false">
      <c r="D717" s="116" t="s">
        <v>32</v>
      </c>
      <c r="E717" s="116" t="s">
        <v>19</v>
      </c>
      <c r="F717" s="37"/>
      <c r="G717" s="37"/>
      <c r="H717" s="117" t="n">
        <f aca="false">H104</f>
        <v>43.8</v>
      </c>
      <c r="I717" s="117" t="n">
        <f aca="false">I104</f>
        <v>0</v>
      </c>
      <c r="J717" s="117" t="n">
        <f aca="false">J104</f>
        <v>0</v>
      </c>
      <c r="K717" s="117" t="n">
        <f aca="false">K104</f>
        <v>0</v>
      </c>
      <c r="L717" s="117" t="n">
        <f aca="false">L104</f>
        <v>0</v>
      </c>
      <c r="M717" s="117" t="n">
        <f aca="false">M104</f>
        <v>0</v>
      </c>
      <c r="O717" s="115" t="n">
        <f aca="false">O306</f>
        <v>0</v>
      </c>
      <c r="P717" s="118" t="n">
        <f aca="false">P306</f>
        <v>1438</v>
      </c>
      <c r="X717" s="118" t="n">
        <f aca="false">X306</f>
        <v>0</v>
      </c>
      <c r="Y717" s="118" t="n">
        <f aca="false">Y306</f>
        <v>1438</v>
      </c>
      <c r="Z717" s="115"/>
      <c r="AA717" s="118" t="n">
        <f aca="false">Y717+Z717</f>
        <v>1438</v>
      </c>
      <c r="AB717" s="118" t="n">
        <f aca="false">AB306</f>
        <v>0</v>
      </c>
      <c r="AC717" s="118" t="n">
        <f aca="false">AC306</f>
        <v>1438</v>
      </c>
      <c r="AF717" s="118" t="n">
        <f aca="false">AF306</f>
        <v>0</v>
      </c>
      <c r="AG717" s="118" t="n">
        <f aca="false">AG306</f>
        <v>1438</v>
      </c>
      <c r="AH717" s="118" t="n">
        <f aca="false">AH306</f>
        <v>0</v>
      </c>
      <c r="AI717" s="118" t="n">
        <f aca="false">AI306</f>
        <v>1438</v>
      </c>
      <c r="AJ717" s="118" t="n">
        <f aca="false">AJ306</f>
        <v>520</v>
      </c>
      <c r="AK717" s="118" t="n">
        <f aca="false">AK306</f>
        <v>1958</v>
      </c>
      <c r="AL717" s="118" t="n">
        <f aca="false">AL306</f>
        <v>-200</v>
      </c>
      <c r="AM717" s="118" t="n">
        <f aca="false">AM306</f>
        <v>1758</v>
      </c>
      <c r="AN717" s="118" t="n">
        <f aca="false">AN306</f>
        <v>-194</v>
      </c>
      <c r="AO717" s="118" t="n">
        <f aca="false">AO306</f>
        <v>1564</v>
      </c>
      <c r="AP717" s="118" t="n">
        <f aca="false">AP306</f>
        <v>1564</v>
      </c>
      <c r="AQ717" s="118" t="n">
        <f aca="false">AQ306</f>
        <v>1427.6</v>
      </c>
    </row>
    <row r="718" customFormat="false" ht="15.75" hidden="false" customHeight="false" outlineLevel="0" collapsed="false">
      <c r="D718" s="110" t="s">
        <v>39</v>
      </c>
      <c r="E718" s="110"/>
      <c r="F718" s="37"/>
      <c r="G718" s="37"/>
      <c r="H718" s="112" t="n">
        <f aca="false">H719</f>
        <v>0</v>
      </c>
      <c r="I718" s="112" t="n">
        <f aca="false">I719</f>
        <v>0</v>
      </c>
      <c r="J718" s="112" t="n">
        <f aca="false">J719</f>
        <v>613.9</v>
      </c>
      <c r="K718" s="112" t="n">
        <f aca="false">K719</f>
        <v>0</v>
      </c>
      <c r="L718" s="112" t="n">
        <f aca="false">L719</f>
        <v>613.9</v>
      </c>
      <c r="M718" s="112" t="n">
        <f aca="false">M719</f>
        <v>0</v>
      </c>
      <c r="O718" s="113" t="n">
        <f aca="false">O719</f>
        <v>0</v>
      </c>
      <c r="P718" s="113" t="n">
        <f aca="false">P719</f>
        <v>21219.3</v>
      </c>
      <c r="X718" s="113" t="n">
        <f aca="false">X719</f>
        <v>0</v>
      </c>
      <c r="Y718" s="113" t="n">
        <f aca="false">Y719</f>
        <v>21219.3</v>
      </c>
      <c r="Z718" s="115"/>
      <c r="AA718" s="114" t="n">
        <f aca="false">Y718+Z718</f>
        <v>21219.3</v>
      </c>
      <c r="AB718" s="114" t="n">
        <f aca="false">AB719</f>
        <v>0</v>
      </c>
      <c r="AC718" s="114" t="n">
        <f aca="false">AA718+AB718</f>
        <v>21219.3</v>
      </c>
      <c r="AF718" s="114" t="n">
        <f aca="false">AF719</f>
        <v>0</v>
      </c>
      <c r="AG718" s="114" t="n">
        <f aca="false">AG719</f>
        <v>21219.3</v>
      </c>
      <c r="AH718" s="114" t="n">
        <f aca="false">AH719</f>
        <v>0</v>
      </c>
      <c r="AI718" s="114" t="n">
        <f aca="false">AI719</f>
        <v>21219.3</v>
      </c>
      <c r="AJ718" s="114" t="n">
        <f aca="false">AJ719</f>
        <v>0</v>
      </c>
      <c r="AK718" s="114" t="n">
        <f aca="false">AK719</f>
        <v>21219.3</v>
      </c>
      <c r="AL718" s="114" t="n">
        <f aca="false">AL719</f>
        <v>0</v>
      </c>
      <c r="AM718" s="114" t="n">
        <f aca="false">AM719</f>
        <v>21219.3</v>
      </c>
      <c r="AN718" s="114" t="n">
        <f aca="false">AN719</f>
        <v>0</v>
      </c>
      <c r="AO718" s="114" t="n">
        <f aca="false">AO719</f>
        <v>21219.3</v>
      </c>
      <c r="AP718" s="114" t="n">
        <f aca="false">AP719</f>
        <v>21219.3</v>
      </c>
      <c r="AQ718" s="114" t="n">
        <f aca="false">AQ719</f>
        <v>21219.3</v>
      </c>
    </row>
    <row r="719" customFormat="false" ht="16.5" hidden="false" customHeight="false" outlineLevel="0" collapsed="false">
      <c r="D719" s="120" t="s">
        <v>39</v>
      </c>
      <c r="E719" s="120" t="s">
        <v>19</v>
      </c>
      <c r="F719" s="37"/>
      <c r="G719" s="37"/>
      <c r="H719" s="121" t="n">
        <f aca="false">H204</f>
        <v>0</v>
      </c>
      <c r="I719" s="121" t="n">
        <f aca="false">I204</f>
        <v>0</v>
      </c>
      <c r="J719" s="121" t="n">
        <f aca="false">J204</f>
        <v>613.9</v>
      </c>
      <c r="K719" s="121" t="n">
        <f aca="false">K204</f>
        <v>0</v>
      </c>
      <c r="L719" s="121" t="n">
        <f aca="false">L204</f>
        <v>613.9</v>
      </c>
      <c r="M719" s="121" t="n">
        <f aca="false">M204</f>
        <v>0</v>
      </c>
      <c r="O719" s="122" t="n">
        <f aca="false">O317</f>
        <v>0</v>
      </c>
      <c r="P719" s="122" t="n">
        <f aca="false">P317</f>
        <v>21219.3</v>
      </c>
      <c r="X719" s="122" t="n">
        <f aca="false">X317</f>
        <v>0</v>
      </c>
      <c r="Y719" s="122" t="n">
        <f aca="false">Y317</f>
        <v>21219.3</v>
      </c>
      <c r="Z719" s="122"/>
      <c r="AA719" s="123" t="n">
        <f aca="false">Y719+Z719</f>
        <v>21219.3</v>
      </c>
      <c r="AB719" s="123" t="n">
        <f aca="false">AB317</f>
        <v>0</v>
      </c>
      <c r="AC719" s="123" t="n">
        <f aca="false">AC317</f>
        <v>21219.3</v>
      </c>
      <c r="AF719" s="123" t="n">
        <f aca="false">AF317</f>
        <v>0</v>
      </c>
      <c r="AG719" s="123" t="n">
        <f aca="false">AG317</f>
        <v>21219.3</v>
      </c>
      <c r="AH719" s="123" t="n">
        <f aca="false">AH317</f>
        <v>0</v>
      </c>
      <c r="AI719" s="123" t="n">
        <f aca="false">AI317</f>
        <v>21219.3</v>
      </c>
      <c r="AJ719" s="123" t="n">
        <f aca="false">AJ317</f>
        <v>0</v>
      </c>
      <c r="AK719" s="123" t="n">
        <f aca="false">AK317</f>
        <v>21219.3</v>
      </c>
      <c r="AL719" s="123" t="n">
        <f aca="false">AL317</f>
        <v>0</v>
      </c>
      <c r="AM719" s="123" t="n">
        <f aca="false">AM317</f>
        <v>21219.3</v>
      </c>
      <c r="AN719" s="123" t="n">
        <f aca="false">AN317</f>
        <v>0</v>
      </c>
      <c r="AO719" s="123" t="n">
        <f aca="false">AO317</f>
        <v>21219.3</v>
      </c>
      <c r="AP719" s="123" t="n">
        <f aca="false">AP317</f>
        <v>21219.3</v>
      </c>
      <c r="AQ719" s="123" t="n">
        <f aca="false">AQ317</f>
        <v>21219.3</v>
      </c>
    </row>
    <row r="720" customFormat="false" ht="16.5" hidden="false" customHeight="false" outlineLevel="0" collapsed="false">
      <c r="D720" s="124" t="s">
        <v>501</v>
      </c>
      <c r="E720" s="124"/>
      <c r="F720" s="124"/>
      <c r="G720" s="124"/>
      <c r="H720" s="125" t="e">
        <f aca="false">H677+H684+H688+H691+H694+H699+H702+H708+H712+H716+H718+#REF!</f>
        <v>#REF!</v>
      </c>
      <c r="I720" s="125" t="e">
        <f aca="false">I677+I684+I688+I691+I694+I699+I702+I708+I712+I716+I718+#REF!</f>
        <v>#REF!</v>
      </c>
      <c r="J720" s="125" t="e">
        <f aca="false">J677+J684+J688+J691+J694+J699+J702+J708+J712+J716+J718+#REF!</f>
        <v>#REF!</v>
      </c>
      <c r="K720" s="125" t="e">
        <f aca="false">K677+K684+K688+K691+K694+K699+K702+K708+K712+K716+K718+#REF!</f>
        <v>#REF!</v>
      </c>
      <c r="L720" s="125" t="e">
        <f aca="false">L677+L684+L688+L691+L694+L699+L702+L708+L712+L716+L718+#REF!</f>
        <v>#REF!</v>
      </c>
      <c r="M720" s="125" t="e">
        <f aca="false">M677+M684+M688+M691+M694+M699+M702+M708+M712+M716+M718+#REF!</f>
        <v>#REF!</v>
      </c>
      <c r="N720" s="126"/>
      <c r="O720" s="127" t="e">
        <f aca="false">O677+O684+O688+O691+O694+O699+O702+O708+O716+O718+O712</f>
        <v>#REF!</v>
      </c>
      <c r="P720" s="127" t="e">
        <f aca="false">P677+P684+P688+P691+P694+P699+P702+P708+P716+P718+P712</f>
        <v>#VALUE!</v>
      </c>
      <c r="Q720" s="126"/>
      <c r="R720" s="126"/>
      <c r="S720" s="126"/>
      <c r="T720" s="126"/>
      <c r="U720" s="126"/>
      <c r="V720" s="126"/>
      <c r="W720" s="126"/>
      <c r="X720" s="127" t="e">
        <f aca="false">X677+X684+X688+X691+X694+X699+X702+X708+X716+X718+X712</f>
        <v>#REF!</v>
      </c>
      <c r="Y720" s="127" t="e">
        <f aca="false">Y677+Y684+Y688+Y691+Y694+Y699+Y702+Y708+Y716+Y718+Y712</f>
        <v>#VALUE!</v>
      </c>
      <c r="Z720" s="128"/>
      <c r="AA720" s="127" t="e">
        <f aca="false">AA677+AA684+AA688+AA691+AA694+AA699+AA702+AA708+AA712+AA716+AA718</f>
        <v>#VALUE!</v>
      </c>
      <c r="AB720" s="127" t="n">
        <f aca="false">AB677+AB684+AB688+AB691+AB694+AB699+AB702+AB708+AB712+AB716+AB718</f>
        <v>16557.6</v>
      </c>
      <c r="AC720" s="127" t="e">
        <f aca="false">AC677+AC684+AC688+AC691+AC694+AC699+AC702+AC708+AC712+AC716+AC718</f>
        <v>#VALUE!</v>
      </c>
      <c r="AD720" s="126"/>
      <c r="AE720" s="126"/>
      <c r="AF720" s="127" t="n">
        <f aca="false">AF677+AF684+AF688+AF691+AF694+AF699+AF702+AF708+AF712+AF716+AF718+AF686</f>
        <v>150508.9</v>
      </c>
      <c r="AG720" s="127" t="e">
        <f aca="false">AG677+AG684+AG688+AG691+AG694+AG699+AG702+AG708+AG712+AG716+AG718+AG686</f>
        <v>#VALUE!</v>
      </c>
      <c r="AH720" s="127" t="e">
        <f aca="false">AH677+AH684+AH688+AH691+AH694+AH699+AH702+AH708+AH712+AH716+AH718+AH686</f>
        <v>#REF!</v>
      </c>
      <c r="AI720" s="129" t="e">
        <f aca="false">AI677+AI684+AI688+AI691+AI694+AI699+AI702+AI708+AI712+AI716+AI718+AI686</f>
        <v>#VALUE!</v>
      </c>
      <c r="AJ720" s="129" t="n">
        <f aca="false">AJ677+AJ684+AJ688+AJ691+AJ694+AJ699+AJ702+AJ708+AJ712+AJ716+AJ718+AJ686</f>
        <v>60895.7</v>
      </c>
      <c r="AK720" s="129" t="e">
        <f aca="false">AK677+AK684+AK688+AK691+AK694+AK699+AK702+AK708+AK712+AK716+AK718+AK686</f>
        <v>#VALUE!</v>
      </c>
      <c r="AL720" s="129" t="n">
        <f aca="false">AL677+AL684+AL688+AL691+AL694+AL699+AL702+AL708+AL712+AL716+AL718+AL686</f>
        <v>31877.5</v>
      </c>
      <c r="AM720" s="129" t="e">
        <f aca="false">AM677+AM684+AM688+AM691+AM694+AM699+AM702+AM708+AM712+AM716+AM718+AM686</f>
        <v>#VALUE!</v>
      </c>
      <c r="AN720" s="129" t="n">
        <f aca="false">AN677+AN684+AN688+AN691+AN694+AN699+AN702+AN708+AN712+AN716+AN718+AN686</f>
        <v>-1450.4</v>
      </c>
      <c r="AO720" s="129" t="e">
        <f aca="false">AO677+AO684+AO688+AO691+AO694+AO699+AO702+AO708+AO712+AO716+AO718+AO686</f>
        <v>#VALUE!</v>
      </c>
      <c r="AP720" s="129" t="e">
        <f aca="false">AP677+AP684+AP688+AP691+AP694+AP699+AP702+AP708+AP712+AP716+AP718+AP686</f>
        <v>#VALUE!</v>
      </c>
      <c r="AQ720" s="129" t="n">
        <f aca="false">AQ677+AQ684+AQ688+AQ691+AQ694+AQ699+AQ702+AQ708+AQ712+AQ716+AQ718+AQ686</f>
        <v>1168830.2</v>
      </c>
    </row>
  </sheetData>
  <mergeCells count="19">
    <mergeCell ref="AO1:AR1"/>
    <mergeCell ref="AO2:AR2"/>
    <mergeCell ref="AO3:AR3"/>
    <mergeCell ref="AO4:AR4"/>
    <mergeCell ref="AO5:AR5"/>
    <mergeCell ref="A9:AR9"/>
    <mergeCell ref="AF11:AG11"/>
    <mergeCell ref="AQ11:AR11"/>
    <mergeCell ref="A14:A15"/>
    <mergeCell ref="A16:A309"/>
    <mergeCell ref="A310:A321"/>
    <mergeCell ref="A322:A354"/>
    <mergeCell ref="A355:A488"/>
    <mergeCell ref="A489:A565"/>
    <mergeCell ref="A566:A612"/>
    <mergeCell ref="A613:A635"/>
    <mergeCell ref="A636:A667"/>
    <mergeCell ref="AO672:AP672"/>
    <mergeCell ref="D720:G720"/>
  </mergeCells>
  <printOptions headings="false" gridLines="false" gridLinesSet="true" horizontalCentered="true" verticalCentered="false"/>
  <pageMargins left="0" right="0" top="0.279861111111111" bottom="0.259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colBreaks count="1" manualBreakCount="1"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7-05T11:19:19Z</cp:lastPrinted>
  <dcterms:modified xsi:type="dcterms:W3CDTF">2012-07-05T12:23:08Z</dcterms:modified>
  <cp:revision>0</cp:revision>
  <dc:subject/>
  <dc:title/>
</cp:coreProperties>
</file>