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Приложение № 9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06 августа 2015 года № 1 протокол № 67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   от 06 августа 2015 года № 1 протокол № 67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94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94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54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54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23860.5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23860.5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23860.5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23860.5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23860.5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863157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863157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863157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863157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863157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shkova</cp:lastModifiedBy>
  <cp:lastPrinted>2015-08-24T10:32:33Z</cp:lastPrinted>
  <dcterms:modified xsi:type="dcterms:W3CDTF">2015-08-24T12:04:34Z</dcterms:modified>
  <cp:revision>0</cp:revision>
  <dc:subject/>
  <dc:title/>
</cp:coreProperties>
</file>