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Titles" vbProcedure="false">'ведом.2012'!$21:$21</definedName>
    <definedName function="false" hidden="false" localSheetId="0" name="_xlnm.Print_Titles" vbProcedure="false">'разд.2012'!$19:$19</definedName>
    <definedName function="false" hidden="false" localSheetId="1" name="_xlnm.Print_Titles" vbProcedure="false">'распред.201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5" uniqueCount="527">
  <si>
    <t xml:space="preserve">                                                               Приложение № 3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01 ноября 2012 года</t>
  </si>
  <si>
    <t xml:space="preserve">                                                                  № 2 протокол  № 30</t>
  </si>
  <si>
    <t xml:space="preserve">                                                               Приложение № 7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 и 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3680,2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Приложение № 4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№ 2 протокол № 30</t>
  </si>
  <si>
    <t xml:space="preserve">                                                                Приложение № 9</t>
  </si>
  <si>
    <t xml:space="preserve">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009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7952027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Ведомственная целевая программа «Подведение итогов трудового соревнования на уборке урожая зерновых колосовых, зернобобовых культур и послеуборочном комплексе» в 2012 году</t>
  </si>
  <si>
    <t xml:space="preserve">7952026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 (фермерские) хозяйства, в рамках долгосрочных краевых и ведомственных целевых программ, софинансирование которых осуществляется
 за счет средств федерального бюджета</t>
  </si>
  <si>
    <t xml:space="preserve">34501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 предпринимательства на ранней стадии 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малого и среднего предпринимательства по  возмещению (субсидированию) из местного бюджета части затрат субъектов малого  предпринимательства на ранней стадии 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 3 июня 2009 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 крае", в том числе мероприятия краевой  целевой  программы "Дети Кубани" на 2009 - 2013 годы, софинансирование которых осуществляется  за  счет средств федерального бюджета</t>
  </si>
  <si>
    <t xml:space="preserve">5052100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5052120</t>
  </si>
  <si>
    <t xml:space="preserve">Бюджетные инвестиции </t>
  </si>
  <si>
    <t xml:space="preserve">003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 - 2015 годы"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4209902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Бюджетные инвестиции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1020220</t>
  </si>
  <si>
    <t xml:space="preserve">15061,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Краевая целевая программа "Дети Кубани" на 2009 - 2013 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5221706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 местных бюджетов</t>
  </si>
  <si>
    <t xml:space="preserve">008</t>
  </si>
  <si>
    <t xml:space="preserve">Приложение № 5</t>
  </si>
  <si>
    <t xml:space="preserve">01 ноября 2012 года</t>
  </si>
  <si>
    <t xml:space="preserve">№ 2 протокол  № 30</t>
  </si>
  <si>
    <t xml:space="preserve">Приложение № 11</t>
  </si>
  <si>
    <t xml:space="preserve">06 декабря 2011 года</t>
  </si>
  <si>
    <t xml:space="preserve">№ 2 протокол  № 2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0029500</t>
  </si>
  <si>
    <t xml:space="preserve">Фонд компенсаций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Долгосрочная краевая целевая программа "Стадион" на 2010 - 2012 годы</t>
  </si>
  <si>
    <t xml:space="preserve">5223700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6"/>
    </row>
    <row r="11" customFormat="false" ht="16.5" hidden="false" customHeight="false" outlineLevel="0" collapsed="false">
      <c r="B11" s="5" t="s">
        <v>7</v>
      </c>
      <c r="C11" s="5"/>
      <c r="D11" s="5"/>
      <c r="E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75" hidden="false" customHeight="false" outlineLevel="0" collapsed="false">
      <c r="A16" s="8"/>
      <c r="B16" s="8"/>
      <c r="C16" s="8"/>
      <c r="D16" s="8"/>
      <c r="E16" s="8"/>
    </row>
    <row r="17" customFormat="false" ht="15.75" hidden="false" customHeight="true" outlineLevel="0" collapsed="false">
      <c r="A17" s="8"/>
      <c r="B17" s="8"/>
      <c r="C17" s="8"/>
      <c r="D17" s="9" t="s">
        <v>9</v>
      </c>
      <c r="E17" s="9"/>
    </row>
    <row r="18" customFormat="false" ht="31.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21" hidden="false" customHeight="true" outlineLevel="0" collapsed="false">
      <c r="A20" s="11"/>
      <c r="B20" s="12" t="s">
        <v>15</v>
      </c>
      <c r="C20" s="13"/>
      <c r="D20" s="13"/>
      <c r="E20" s="14" t="e">
        <f aca="false">E22+E30+E35+E38+E44+E49+E52+E58+E63+E67+E69+E32+E42</f>
        <v>#VALUE!</v>
      </c>
    </row>
    <row r="21" customFormat="false" ht="15.75" hidden="false" customHeight="false" outlineLevel="0" collapsed="false">
      <c r="A21" s="11"/>
      <c r="B21" s="15" t="s">
        <v>16</v>
      </c>
      <c r="C21" s="16"/>
      <c r="D21" s="16"/>
      <c r="E21" s="16"/>
    </row>
    <row r="22" customFormat="false" ht="18" hidden="false" customHeight="true" outlineLevel="0" collapsed="false">
      <c r="A22" s="17" t="s">
        <v>17</v>
      </c>
      <c r="B22" s="18" t="s">
        <v>18</v>
      </c>
      <c r="C22" s="19" t="s">
        <v>19</v>
      </c>
      <c r="D22" s="19" t="s">
        <v>20</v>
      </c>
      <c r="E22" s="20" t="n">
        <f aca="false">E23+E24+E25+E29+E27+E26+E28</f>
        <v>141063.4</v>
      </c>
    </row>
    <row r="23" customFormat="false" ht="31.5" hidden="false" customHeight="false" outlineLevel="0" collapsed="false">
      <c r="A23" s="17"/>
      <c r="B23" s="21" t="s">
        <v>21</v>
      </c>
      <c r="C23" s="22" t="s">
        <v>19</v>
      </c>
      <c r="D23" s="22" t="s">
        <v>22</v>
      </c>
      <c r="E23" s="23" t="n">
        <v>1570.9</v>
      </c>
    </row>
    <row r="24" customFormat="false" ht="47.25" hidden="false" customHeight="false" outlineLevel="0" collapsed="false">
      <c r="A24" s="17"/>
      <c r="B24" s="21" t="s">
        <v>23</v>
      </c>
      <c r="C24" s="22" t="s">
        <v>19</v>
      </c>
      <c r="D24" s="22" t="s">
        <v>24</v>
      </c>
      <c r="E24" s="23" t="n">
        <v>1118.8</v>
      </c>
    </row>
    <row r="25" customFormat="false" ht="47.25" hidden="false" customHeight="false" outlineLevel="0" collapsed="false">
      <c r="A25" s="17"/>
      <c r="B25" s="21" t="s">
        <v>25</v>
      </c>
      <c r="C25" s="22" t="s">
        <v>19</v>
      </c>
      <c r="D25" s="22" t="s">
        <v>26</v>
      </c>
      <c r="E25" s="23" t="n">
        <v>84439.3</v>
      </c>
    </row>
    <row r="26" customFormat="false" ht="18.75" hidden="false" customHeight="true" outlineLevel="0" collapsed="false">
      <c r="A26" s="17"/>
      <c r="B26" s="21" t="s">
        <v>27</v>
      </c>
      <c r="C26" s="24" t="s">
        <v>19</v>
      </c>
      <c r="D26" s="22" t="s">
        <v>28</v>
      </c>
      <c r="E26" s="23" t="n">
        <v>61.4</v>
      </c>
    </row>
    <row r="27" customFormat="false" ht="34.5" hidden="false" customHeight="tru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12633</v>
      </c>
    </row>
    <row r="28" customFormat="false" ht="18" hidden="false" customHeight="true" outlineLevel="0" collapsed="false">
      <c r="A28" s="17"/>
      <c r="B28" s="21" t="s">
        <v>31</v>
      </c>
      <c r="C28" s="25" t="s">
        <v>19</v>
      </c>
      <c r="D28" s="25" t="s">
        <v>32</v>
      </c>
      <c r="E28" s="23" t="n">
        <v>3250</v>
      </c>
    </row>
    <row r="29" customFormat="false" ht="15.75" hidden="false" customHeight="false" outlineLevel="0" collapsed="false">
      <c r="A29" s="17"/>
      <c r="B29" s="21" t="s">
        <v>33</v>
      </c>
      <c r="C29" s="22" t="s">
        <v>19</v>
      </c>
      <c r="D29" s="22" t="s">
        <v>34</v>
      </c>
      <c r="E29" s="23" t="n">
        <v>37990</v>
      </c>
    </row>
    <row r="30" customFormat="false" ht="15.75" hidden="false" customHeight="true" outlineLevel="0" collapsed="false">
      <c r="A30" s="17" t="s">
        <v>35</v>
      </c>
      <c r="B30" s="26" t="s">
        <v>36</v>
      </c>
      <c r="C30" s="27" t="s">
        <v>22</v>
      </c>
      <c r="D30" s="19"/>
      <c r="E30" s="14" t="n">
        <f aca="false">E31</f>
        <v>2878.4</v>
      </c>
    </row>
    <row r="31" customFormat="false" ht="15.75" hidden="false" customHeight="false" outlineLevel="0" collapsed="false">
      <c r="A31" s="17"/>
      <c r="B31" s="21" t="s">
        <v>37</v>
      </c>
      <c r="C31" s="25" t="s">
        <v>22</v>
      </c>
      <c r="D31" s="22" t="s">
        <v>24</v>
      </c>
      <c r="E31" s="23" t="n">
        <v>2878.4</v>
      </c>
    </row>
    <row r="32" customFormat="false" ht="15.75" hidden="false" customHeight="true" outlineLevel="0" collapsed="false">
      <c r="A32" s="17" t="s">
        <v>38</v>
      </c>
      <c r="B32" s="26" t="s">
        <v>39</v>
      </c>
      <c r="C32" s="27" t="s">
        <v>24</v>
      </c>
      <c r="D32" s="19"/>
      <c r="E32" s="14" t="n">
        <f aca="false">E34+E33</f>
        <v>4800</v>
      </c>
    </row>
    <row r="33" customFormat="false" ht="31.5" hidden="false" customHeight="true" outlineLevel="0" collapsed="false">
      <c r="A33" s="17"/>
      <c r="B33" s="21" t="s">
        <v>40</v>
      </c>
      <c r="C33" s="25" t="s">
        <v>24</v>
      </c>
      <c r="D33" s="22" t="s">
        <v>41</v>
      </c>
      <c r="E33" s="23" t="n">
        <v>4500</v>
      </c>
    </row>
    <row r="34" customFormat="false" ht="31.5" hidden="false" customHeight="false" outlineLevel="0" collapsed="false">
      <c r="A34" s="17"/>
      <c r="B34" s="21" t="s">
        <v>42</v>
      </c>
      <c r="C34" s="25" t="s">
        <v>24</v>
      </c>
      <c r="D34" s="22" t="s">
        <v>43</v>
      </c>
      <c r="E34" s="23" t="n">
        <v>300</v>
      </c>
    </row>
    <row r="35" customFormat="false" ht="15.75" hidden="false" customHeight="false" outlineLevel="0" collapsed="false">
      <c r="A35" s="28" t="s">
        <v>44</v>
      </c>
      <c r="B35" s="26" t="s">
        <v>45</v>
      </c>
      <c r="C35" s="19" t="s">
        <v>26</v>
      </c>
      <c r="D35" s="19" t="s">
        <v>20</v>
      </c>
      <c r="E35" s="14" t="n">
        <f aca="false">E36+E37</f>
        <v>9602.7</v>
      </c>
    </row>
    <row r="36" customFormat="false" ht="15.75" hidden="false" customHeight="false" outlineLevel="0" collapsed="false">
      <c r="A36" s="28"/>
      <c r="B36" s="21" t="s">
        <v>46</v>
      </c>
      <c r="C36" s="22" t="s">
        <v>26</v>
      </c>
      <c r="D36" s="22" t="s">
        <v>28</v>
      </c>
      <c r="E36" s="23" t="n">
        <v>8400.7</v>
      </c>
    </row>
    <row r="37" customFormat="false" ht="18" hidden="false" customHeight="true" outlineLevel="0" collapsed="false">
      <c r="A37" s="28"/>
      <c r="B37" s="21" t="s">
        <v>47</v>
      </c>
      <c r="C37" s="22" t="s">
        <v>26</v>
      </c>
      <c r="D37" s="22" t="s">
        <v>48</v>
      </c>
      <c r="E37" s="23" t="n">
        <v>1202</v>
      </c>
    </row>
    <row r="38" customFormat="false" ht="15.75" hidden="false" customHeight="false" outlineLevel="0" collapsed="false">
      <c r="A38" s="28" t="s">
        <v>49</v>
      </c>
      <c r="B38" s="26" t="s">
        <v>50</v>
      </c>
      <c r="C38" s="27" t="s">
        <v>28</v>
      </c>
      <c r="D38" s="27" t="s">
        <v>20</v>
      </c>
      <c r="E38" s="20" t="n">
        <f aca="false">E39+E40+E41</f>
        <v>24263</v>
      </c>
    </row>
    <row r="39" customFormat="false" ht="15.75" hidden="false" customHeight="false" outlineLevel="0" collapsed="false">
      <c r="A39" s="28"/>
      <c r="B39" s="21" t="s">
        <v>51</v>
      </c>
      <c r="C39" s="25" t="s">
        <v>28</v>
      </c>
      <c r="D39" s="25" t="s">
        <v>19</v>
      </c>
      <c r="E39" s="29" t="n">
        <v>20908</v>
      </c>
    </row>
    <row r="40" customFormat="false" ht="16.5" hidden="false" customHeight="true" outlineLevel="0" collapsed="false">
      <c r="A40" s="28"/>
      <c r="B40" s="21" t="s">
        <v>52</v>
      </c>
      <c r="C40" s="25" t="s">
        <v>28</v>
      </c>
      <c r="D40" s="25" t="s">
        <v>22</v>
      </c>
      <c r="E40" s="29" t="n">
        <v>3175</v>
      </c>
    </row>
    <row r="41" customFormat="false" ht="16.5" hidden="false" customHeight="true" outlineLevel="0" collapsed="false">
      <c r="A41" s="28"/>
      <c r="B41" s="30" t="s">
        <v>53</v>
      </c>
      <c r="C41" s="25" t="s">
        <v>28</v>
      </c>
      <c r="D41" s="25" t="s">
        <v>24</v>
      </c>
      <c r="E41" s="29" t="n">
        <v>180</v>
      </c>
    </row>
    <row r="42" customFormat="false" ht="16.5" hidden="false" customHeight="true" outlineLevel="0" collapsed="false">
      <c r="A42" s="28" t="s">
        <v>54</v>
      </c>
      <c r="B42" s="26" t="s">
        <v>55</v>
      </c>
      <c r="C42" s="27" t="s">
        <v>30</v>
      </c>
      <c r="D42" s="27" t="s">
        <v>20</v>
      </c>
      <c r="E42" s="31" t="n">
        <f aca="false">E43</f>
        <v>28.1</v>
      </c>
    </row>
    <row r="43" customFormat="false" ht="16.5" hidden="false" customHeight="true" outlineLevel="0" collapsed="false">
      <c r="A43" s="28"/>
      <c r="B43" s="21" t="s">
        <v>56</v>
      </c>
      <c r="C43" s="25" t="s">
        <v>30</v>
      </c>
      <c r="D43" s="25" t="s">
        <v>22</v>
      </c>
      <c r="E43" s="29" t="n">
        <v>28.1</v>
      </c>
    </row>
    <row r="44" customFormat="false" ht="15.75" hidden="false" customHeight="false" outlineLevel="0" collapsed="false">
      <c r="A44" s="28" t="s">
        <v>57</v>
      </c>
      <c r="B44" s="26" t="s">
        <v>58</v>
      </c>
      <c r="C44" s="19" t="s">
        <v>59</v>
      </c>
      <c r="D44" s="19" t="s">
        <v>20</v>
      </c>
      <c r="E44" s="14" t="n">
        <f aca="false">E45+E46+E47+E48</f>
        <v>961967.4</v>
      </c>
    </row>
    <row r="45" customFormat="false" ht="15.75" hidden="false" customHeight="false" outlineLevel="0" collapsed="false">
      <c r="A45" s="28"/>
      <c r="B45" s="21" t="s">
        <v>60</v>
      </c>
      <c r="C45" s="22" t="s">
        <v>59</v>
      </c>
      <c r="D45" s="22" t="s">
        <v>19</v>
      </c>
      <c r="E45" s="23" t="n">
        <v>241349.9</v>
      </c>
    </row>
    <row r="46" customFormat="false" ht="15.75" hidden="false" customHeight="false" outlineLevel="0" collapsed="false">
      <c r="A46" s="28"/>
      <c r="B46" s="21" t="s">
        <v>61</v>
      </c>
      <c r="C46" s="22" t="s">
        <v>59</v>
      </c>
      <c r="D46" s="22" t="s">
        <v>22</v>
      </c>
      <c r="E46" s="23" t="n">
        <v>520414.9</v>
      </c>
    </row>
    <row r="47" customFormat="false" ht="15.75" hidden="false" customHeight="false" outlineLevel="0" collapsed="false">
      <c r="A47" s="28"/>
      <c r="B47" s="21" t="s">
        <v>62</v>
      </c>
      <c r="C47" s="22" t="s">
        <v>59</v>
      </c>
      <c r="D47" s="22" t="s">
        <v>59</v>
      </c>
      <c r="E47" s="23" t="n">
        <v>14168.7</v>
      </c>
    </row>
    <row r="48" customFormat="false" ht="15.75" hidden="false" customHeight="false" outlineLevel="0" collapsed="false">
      <c r="A48" s="28"/>
      <c r="B48" s="21" t="s">
        <v>63</v>
      </c>
      <c r="C48" s="22" t="s">
        <v>59</v>
      </c>
      <c r="D48" s="22" t="s">
        <v>41</v>
      </c>
      <c r="E48" s="23" t="n">
        <v>186033.9</v>
      </c>
    </row>
    <row r="49" customFormat="false" ht="15.75" hidden="false" customHeight="false" outlineLevel="0" collapsed="false">
      <c r="A49" s="28" t="s">
        <v>64</v>
      </c>
      <c r="B49" s="32" t="s">
        <v>65</v>
      </c>
      <c r="C49" s="19" t="s">
        <v>66</v>
      </c>
      <c r="D49" s="19" t="s">
        <v>20</v>
      </c>
      <c r="E49" s="14" t="n">
        <f aca="false">E50+E51</f>
        <v>33064.1</v>
      </c>
    </row>
    <row r="50" customFormat="false" ht="15.75" hidden="false" customHeight="false" outlineLevel="0" collapsed="false">
      <c r="A50" s="28"/>
      <c r="B50" s="33" t="s">
        <v>67</v>
      </c>
      <c r="C50" s="22" t="s">
        <v>66</v>
      </c>
      <c r="D50" s="22" t="s">
        <v>19</v>
      </c>
      <c r="E50" s="23" t="n">
        <v>23807.4</v>
      </c>
    </row>
    <row r="51" customFormat="false" ht="15.75" hidden="false" customHeight="false" outlineLevel="0" collapsed="false">
      <c r="A51" s="28"/>
      <c r="B51" s="33" t="s">
        <v>68</v>
      </c>
      <c r="C51" s="22" t="s">
        <v>66</v>
      </c>
      <c r="D51" s="22" t="s">
        <v>26</v>
      </c>
      <c r="E51" s="23" t="n">
        <v>9256.7</v>
      </c>
    </row>
    <row r="52" customFormat="false" ht="15.75" hidden="false" customHeight="false" outlineLevel="0" collapsed="false">
      <c r="A52" s="28" t="s">
        <v>69</v>
      </c>
      <c r="B52" s="26" t="s">
        <v>70</v>
      </c>
      <c r="C52" s="19" t="s">
        <v>41</v>
      </c>
      <c r="D52" s="19" t="s">
        <v>20</v>
      </c>
      <c r="E52" s="14" t="n">
        <f aca="false">SUM(E53:E57)</f>
        <v>171958.5</v>
      </c>
    </row>
    <row r="53" customFormat="false" ht="15.75" hidden="false" customHeight="false" outlineLevel="0" collapsed="false">
      <c r="A53" s="28"/>
      <c r="B53" s="21" t="s">
        <v>71</v>
      </c>
      <c r="C53" s="22" t="s">
        <v>41</v>
      </c>
      <c r="D53" s="22" t="s">
        <v>19</v>
      </c>
      <c r="E53" s="23" t="n">
        <v>50784.3</v>
      </c>
    </row>
    <row r="54" customFormat="false" ht="15.75" hidden="false" customHeight="false" outlineLevel="0" collapsed="false">
      <c r="A54" s="28"/>
      <c r="B54" s="21" t="s">
        <v>72</v>
      </c>
      <c r="C54" s="22" t="s">
        <v>41</v>
      </c>
      <c r="D54" s="22" t="s">
        <v>22</v>
      </c>
      <c r="E54" s="23" t="n">
        <v>44332.3</v>
      </c>
    </row>
    <row r="55" customFormat="false" ht="15.75" hidden="false" customHeight="false" outlineLevel="0" collapsed="false">
      <c r="A55" s="28"/>
      <c r="B55" s="30" t="s">
        <v>73</v>
      </c>
      <c r="C55" s="22" t="s">
        <v>41</v>
      </c>
      <c r="D55" s="22" t="s">
        <v>24</v>
      </c>
      <c r="E55" s="23" t="n">
        <v>506.8</v>
      </c>
    </row>
    <row r="56" customFormat="false" ht="15.75" hidden="false" customHeight="false" outlineLevel="0" collapsed="false">
      <c r="A56" s="28"/>
      <c r="B56" s="30" t="s">
        <v>74</v>
      </c>
      <c r="C56" s="22" t="s">
        <v>41</v>
      </c>
      <c r="D56" s="22" t="s">
        <v>26</v>
      </c>
      <c r="E56" s="23" t="n">
        <v>60223.6</v>
      </c>
    </row>
    <row r="57" customFormat="false" ht="15.75" hidden="false" customHeight="false" outlineLevel="0" collapsed="false">
      <c r="A57" s="28"/>
      <c r="B57" s="21" t="s">
        <v>75</v>
      </c>
      <c r="C57" s="22" t="s">
        <v>41</v>
      </c>
      <c r="D57" s="22" t="s">
        <v>41</v>
      </c>
      <c r="E57" s="23" t="n">
        <v>16111.5</v>
      </c>
    </row>
    <row r="58" customFormat="false" ht="15.75" hidden="false" customHeight="false" outlineLevel="0" collapsed="false">
      <c r="A58" s="28" t="s">
        <v>76</v>
      </c>
      <c r="B58" s="26" t="s">
        <v>77</v>
      </c>
      <c r="C58" s="19" t="s">
        <v>78</v>
      </c>
      <c r="D58" s="19" t="s">
        <v>20</v>
      </c>
      <c r="E58" s="14" t="n">
        <f aca="false">E61+E60+E59+E62</f>
        <v>62627</v>
      </c>
    </row>
    <row r="59" customFormat="false" ht="15.75" hidden="false" customHeight="false" outlineLevel="0" collapsed="false">
      <c r="A59" s="28"/>
      <c r="B59" s="21" t="s">
        <v>79</v>
      </c>
      <c r="C59" s="22" t="s">
        <v>78</v>
      </c>
      <c r="D59" s="22" t="s">
        <v>19</v>
      </c>
      <c r="E59" s="23" t="n">
        <v>1000</v>
      </c>
    </row>
    <row r="60" customFormat="false" ht="15.75" hidden="false" customHeight="false" outlineLevel="0" collapsed="false">
      <c r="A60" s="28"/>
      <c r="B60" s="21" t="s">
        <v>80</v>
      </c>
      <c r="C60" s="22" t="s">
        <v>78</v>
      </c>
      <c r="D60" s="22" t="s">
        <v>24</v>
      </c>
      <c r="E60" s="23" t="n">
        <v>11377.9</v>
      </c>
    </row>
    <row r="61" customFormat="false" ht="15.75" hidden="false" customHeight="false" outlineLevel="0" collapsed="false">
      <c r="A61" s="28"/>
      <c r="B61" s="21" t="s">
        <v>81</v>
      </c>
      <c r="C61" s="22" t="s">
        <v>78</v>
      </c>
      <c r="D61" s="22" t="s">
        <v>26</v>
      </c>
      <c r="E61" s="23" t="n">
        <v>46236.2</v>
      </c>
    </row>
    <row r="62" customFormat="false" ht="15.75" hidden="false" customHeight="false" outlineLevel="0" collapsed="false">
      <c r="A62" s="28"/>
      <c r="B62" s="21" t="s">
        <v>82</v>
      </c>
      <c r="C62" s="22" t="s">
        <v>78</v>
      </c>
      <c r="D62" s="22" t="s">
        <v>30</v>
      </c>
      <c r="E62" s="23" t="n">
        <v>4012.9</v>
      </c>
    </row>
    <row r="63" customFormat="false" ht="15.75" hidden="false" customHeight="false" outlineLevel="0" collapsed="false">
      <c r="A63" s="28" t="s">
        <v>83</v>
      </c>
      <c r="B63" s="26" t="s">
        <v>84</v>
      </c>
      <c r="C63" s="19" t="s">
        <v>32</v>
      </c>
      <c r="D63" s="19" t="s">
        <v>20</v>
      </c>
      <c r="E63" s="14" t="n">
        <f aca="false">E64+E66+E65</f>
        <v>14199.7</v>
      </c>
    </row>
    <row r="64" customFormat="false" ht="15.75" hidden="false" customHeight="false" outlineLevel="0" collapsed="false">
      <c r="A64" s="28"/>
      <c r="B64" s="21" t="s">
        <v>85</v>
      </c>
      <c r="C64" s="22" t="s">
        <v>32</v>
      </c>
      <c r="D64" s="22" t="s">
        <v>19</v>
      </c>
      <c r="E64" s="23" t="n">
        <v>11652.8</v>
      </c>
    </row>
    <row r="65" customFormat="false" ht="15.75" hidden="false" customHeight="false" outlineLevel="0" collapsed="false">
      <c r="A65" s="28"/>
      <c r="B65" s="21" t="s">
        <v>86</v>
      </c>
      <c r="C65" s="22" t="s">
        <v>32</v>
      </c>
      <c r="D65" s="22" t="s">
        <v>22</v>
      </c>
      <c r="E65" s="23" t="n">
        <v>1140.4</v>
      </c>
    </row>
    <row r="66" customFormat="false" ht="15.75" hidden="false" customHeight="false" outlineLevel="0" collapsed="false">
      <c r="A66" s="28"/>
      <c r="B66" s="21" t="s">
        <v>87</v>
      </c>
      <c r="C66" s="22" t="s">
        <v>32</v>
      </c>
      <c r="D66" s="22" t="s">
        <v>28</v>
      </c>
      <c r="E66" s="23" t="n">
        <v>1406.5</v>
      </c>
    </row>
    <row r="67" customFormat="false" ht="15.75" hidden="false" customHeight="false" outlineLevel="0" collapsed="false">
      <c r="A67" s="28" t="s">
        <v>88</v>
      </c>
      <c r="B67" s="26" t="s">
        <v>89</v>
      </c>
      <c r="C67" s="27" t="s">
        <v>34</v>
      </c>
      <c r="D67" s="27" t="s">
        <v>20</v>
      </c>
      <c r="E67" s="34" t="str">
        <f aca="false">E68</f>
        <v>3680,2</v>
      </c>
    </row>
    <row r="68" customFormat="false" ht="31.5" hidden="false" customHeight="false" outlineLevel="0" collapsed="false">
      <c r="A68" s="28"/>
      <c r="B68" s="30" t="s">
        <v>90</v>
      </c>
      <c r="C68" s="25" t="s">
        <v>34</v>
      </c>
      <c r="D68" s="25" t="s">
        <v>19</v>
      </c>
      <c r="E68" s="35" t="s">
        <v>91</v>
      </c>
    </row>
    <row r="69" customFormat="false" ht="47.25" hidden="false" customHeight="false" outlineLevel="0" collapsed="false">
      <c r="A69" s="28" t="s">
        <v>92</v>
      </c>
      <c r="B69" s="26" t="s">
        <v>93</v>
      </c>
      <c r="C69" s="27" t="s">
        <v>43</v>
      </c>
      <c r="D69" s="27"/>
      <c r="E69" s="34" t="n">
        <f aca="false">E70</f>
        <v>25896</v>
      </c>
    </row>
    <row r="70" customFormat="false" ht="33" hidden="false" customHeight="true" outlineLevel="0" collapsed="false">
      <c r="A70" s="28"/>
      <c r="B70" s="21" t="s">
        <v>94</v>
      </c>
      <c r="C70" s="25" t="s">
        <v>43</v>
      </c>
      <c r="D70" s="25" t="s">
        <v>19</v>
      </c>
      <c r="E70" s="36" t="n">
        <v>25896</v>
      </c>
    </row>
    <row r="71" customFormat="false" ht="15.75" hidden="false" customHeight="false" outlineLevel="0" collapsed="false">
      <c r="A71" s="37"/>
      <c r="B71" s="38"/>
      <c r="C71" s="39"/>
      <c r="D71" s="39"/>
      <c r="E71" s="37"/>
    </row>
    <row r="72" customFormat="false" ht="15.75" hidden="false" customHeight="false" outlineLevel="0" collapsed="false">
      <c r="A72" s="37"/>
      <c r="B72" s="38"/>
      <c r="C72" s="39"/>
      <c r="D72" s="39"/>
      <c r="E72" s="37"/>
    </row>
    <row r="73" customFormat="false" ht="15.75" hidden="false" customHeight="false" outlineLevel="0" collapsed="false">
      <c r="A73" s="37"/>
      <c r="B73" s="38"/>
      <c r="C73" s="39"/>
      <c r="D73" s="39"/>
      <c r="E73" s="37"/>
    </row>
    <row r="74" customFormat="false" ht="15.75" hidden="false" customHeight="false" outlineLevel="0" collapsed="false">
      <c r="A74" s="38" t="s">
        <v>95</v>
      </c>
      <c r="D74" s="37"/>
      <c r="E74" s="37"/>
      <c r="F74" s="37"/>
      <c r="G74" s="37"/>
    </row>
    <row r="75" customFormat="false" ht="15.75" hidden="false" customHeight="false" outlineLevel="0" collapsed="false">
      <c r="A75" s="38" t="s">
        <v>96</v>
      </c>
      <c r="D75" s="37"/>
      <c r="E75" s="37"/>
      <c r="F75" s="37"/>
      <c r="G75" s="37"/>
    </row>
    <row r="76" customFormat="false" ht="15.75" hidden="false" customHeight="false" outlineLevel="0" collapsed="false">
      <c r="A76" s="38" t="s">
        <v>97</v>
      </c>
      <c r="C76" s="40" t="s">
        <v>98</v>
      </c>
      <c r="D76" s="40"/>
      <c r="E76" s="40"/>
      <c r="G76" s="16"/>
      <c r="H76" s="16"/>
      <c r="I76" s="16"/>
      <c r="J76" s="16"/>
    </row>
    <row r="77" customFormat="false" ht="15.75" hidden="false" customHeight="false" outlineLevel="0" collapsed="false">
      <c r="A77" s="37"/>
      <c r="B77" s="38"/>
      <c r="C77" s="39"/>
      <c r="D77" s="39"/>
    </row>
    <row r="78" customFormat="false" ht="15.75" hidden="false" customHeight="false" outlineLevel="0" collapsed="false">
      <c r="A78" s="37"/>
      <c r="B78" s="38"/>
      <c r="C78" s="39"/>
      <c r="D78" s="39"/>
    </row>
    <row r="79" customFormat="false" ht="15.75" hidden="false" customHeight="false" outlineLevel="0" collapsed="false">
      <c r="A79" s="37"/>
      <c r="B79" s="38"/>
      <c r="C79" s="39"/>
      <c r="D79" s="39"/>
    </row>
    <row r="80" customFormat="false" ht="15.75" hidden="false" customHeight="false" outlineLevel="0" collapsed="false">
      <c r="A80" s="37"/>
      <c r="B80" s="38"/>
      <c r="C80" s="39"/>
      <c r="D80" s="39"/>
    </row>
    <row r="81" customFormat="false" ht="15.75" hidden="false" customHeight="false" outlineLevel="0" collapsed="false">
      <c r="A81" s="37"/>
      <c r="B81" s="38"/>
      <c r="C81" s="39"/>
      <c r="D81" s="39"/>
    </row>
    <row r="82" customFormat="false" ht="15.75" hidden="false" customHeight="false" outlineLevel="0" collapsed="false">
      <c r="A82" s="37"/>
      <c r="B82" s="38"/>
      <c r="C82" s="39"/>
      <c r="D82" s="39"/>
    </row>
    <row r="83" customFormat="false" ht="15.75" hidden="false" customHeight="false" outlineLevel="0" collapsed="false">
      <c r="A83" s="37"/>
      <c r="B83" s="38"/>
      <c r="C83" s="39"/>
      <c r="D83" s="39"/>
    </row>
    <row r="84" customFormat="false" ht="15.75" hidden="false" customHeight="false" outlineLevel="0" collapsed="false">
      <c r="A84" s="37"/>
      <c r="B84" s="38"/>
      <c r="C84" s="39"/>
      <c r="D84" s="39"/>
    </row>
    <row r="85" customFormat="false" ht="15.75" hidden="false" customHeight="false" outlineLevel="0" collapsed="false">
      <c r="A85" s="37"/>
      <c r="B85" s="38"/>
      <c r="C85" s="39"/>
      <c r="D85" s="39"/>
    </row>
    <row r="86" customFormat="false" ht="15.75" hidden="false" customHeight="false" outlineLevel="0" collapsed="false">
      <c r="A86" s="37"/>
      <c r="B86" s="38"/>
      <c r="C86" s="39"/>
      <c r="D86" s="39"/>
    </row>
    <row r="87" customFormat="false" ht="15.75" hidden="false" customHeight="false" outlineLevel="0" collapsed="false">
      <c r="A87" s="37"/>
      <c r="B87" s="38"/>
      <c r="C87" s="39"/>
      <c r="D87" s="39"/>
    </row>
    <row r="88" customFormat="false" ht="15.75" hidden="false" customHeight="false" outlineLevel="0" collapsed="false">
      <c r="A88" s="37"/>
      <c r="B88" s="38"/>
      <c r="C88" s="39"/>
      <c r="D88" s="39"/>
    </row>
    <row r="89" customFormat="false" ht="15.75" hidden="false" customHeight="false" outlineLevel="0" collapsed="false">
      <c r="A89" s="37"/>
      <c r="B89" s="38"/>
      <c r="C89" s="39"/>
      <c r="D89" s="39"/>
    </row>
    <row r="90" customFormat="false" ht="15.75" hidden="false" customHeight="false" outlineLevel="0" collapsed="false">
      <c r="A90" s="37"/>
      <c r="B90" s="38"/>
      <c r="C90" s="39"/>
      <c r="D90" s="39"/>
    </row>
    <row r="91" customFormat="false" ht="15.75" hidden="false" customHeight="false" outlineLevel="0" collapsed="false">
      <c r="A91" s="37"/>
      <c r="B91" s="38"/>
      <c r="C91" s="39"/>
      <c r="D91" s="39"/>
    </row>
    <row r="92" customFormat="false" ht="15.75" hidden="false" customHeight="false" outlineLevel="0" collapsed="false">
      <c r="A92" s="37"/>
      <c r="B92" s="38"/>
      <c r="C92" s="39"/>
      <c r="D92" s="39"/>
    </row>
    <row r="93" customFormat="false" ht="15.75" hidden="false" customHeight="false" outlineLevel="0" collapsed="false">
      <c r="A93" s="37"/>
      <c r="B93" s="38"/>
      <c r="C93" s="39"/>
      <c r="D93" s="39"/>
    </row>
    <row r="94" customFormat="false" ht="15.75" hidden="false" customHeight="false" outlineLevel="0" collapsed="false">
      <c r="A94" s="37"/>
      <c r="B94" s="38"/>
      <c r="C94" s="39"/>
      <c r="D94" s="39"/>
    </row>
    <row r="95" customFormat="false" ht="15.75" hidden="false" customHeight="false" outlineLevel="0" collapsed="false">
      <c r="A95" s="37"/>
      <c r="B95" s="38"/>
      <c r="C95" s="39"/>
      <c r="D95" s="39"/>
    </row>
    <row r="96" customFormat="false" ht="15.75" hidden="false" customHeight="false" outlineLevel="0" collapsed="false">
      <c r="A96" s="37"/>
      <c r="B96" s="38"/>
      <c r="C96" s="39"/>
      <c r="D96" s="39"/>
    </row>
    <row r="97" customFormat="false" ht="15.75" hidden="false" customHeight="false" outlineLevel="0" collapsed="false">
      <c r="A97" s="37"/>
      <c r="B97" s="38"/>
      <c r="C97" s="39"/>
      <c r="D97" s="39"/>
    </row>
    <row r="98" customFormat="false" ht="15.75" hidden="false" customHeight="false" outlineLevel="0" collapsed="false">
      <c r="A98" s="37"/>
      <c r="B98" s="38"/>
      <c r="C98" s="39"/>
      <c r="D98" s="39"/>
    </row>
    <row r="99" customFormat="false" ht="15.75" hidden="false" customHeight="false" outlineLevel="0" collapsed="false">
      <c r="A99" s="37"/>
      <c r="B99" s="38"/>
      <c r="C99" s="39"/>
      <c r="D99" s="39"/>
    </row>
    <row r="100" customFormat="false" ht="15.75" hidden="false" customHeight="false" outlineLevel="0" collapsed="false">
      <c r="A100" s="37"/>
      <c r="B100" s="38"/>
      <c r="C100" s="39"/>
      <c r="D100" s="39"/>
    </row>
    <row r="101" customFormat="false" ht="15.75" hidden="false" customHeight="false" outlineLevel="0" collapsed="false">
      <c r="A101" s="37"/>
      <c r="B101" s="38"/>
      <c r="C101" s="39"/>
      <c r="D101" s="39"/>
    </row>
    <row r="102" customFormat="false" ht="15.75" hidden="false" customHeight="false" outlineLevel="0" collapsed="false">
      <c r="A102" s="37"/>
      <c r="B102" s="38"/>
      <c r="C102" s="39"/>
      <c r="D102" s="39"/>
    </row>
    <row r="103" customFormat="false" ht="15.75" hidden="false" customHeight="false" outlineLevel="0" collapsed="false">
      <c r="A103" s="37"/>
      <c r="B103" s="38"/>
      <c r="C103" s="39"/>
      <c r="D103" s="39"/>
    </row>
    <row r="104" customFormat="false" ht="15.75" hidden="false" customHeight="false" outlineLevel="0" collapsed="false">
      <c r="A104" s="37"/>
      <c r="B104" s="38"/>
      <c r="C104" s="39"/>
      <c r="D104" s="39"/>
    </row>
    <row r="105" customFormat="false" ht="15.75" hidden="false" customHeight="false" outlineLevel="0" collapsed="false">
      <c r="A105" s="37"/>
      <c r="B105" s="38"/>
      <c r="C105" s="39"/>
      <c r="D105" s="39"/>
    </row>
    <row r="106" customFormat="false" ht="15.75" hidden="false" customHeight="false" outlineLevel="0" collapsed="false">
      <c r="A106" s="37"/>
      <c r="B106" s="38"/>
      <c r="C106" s="39"/>
      <c r="D106" s="39"/>
    </row>
    <row r="107" customFormat="false" ht="15.75" hidden="false" customHeight="false" outlineLevel="0" collapsed="false">
      <c r="A107" s="37"/>
      <c r="B107" s="38"/>
      <c r="C107" s="39"/>
      <c r="D107" s="39"/>
    </row>
    <row r="108" customFormat="false" ht="15.75" hidden="false" customHeight="false" outlineLevel="0" collapsed="false">
      <c r="A108" s="37"/>
      <c r="B108" s="38"/>
      <c r="C108" s="39"/>
      <c r="D108" s="39"/>
    </row>
    <row r="109" customFormat="false" ht="15.75" hidden="false" customHeight="false" outlineLevel="0" collapsed="false">
      <c r="A109" s="37"/>
      <c r="B109" s="38"/>
      <c r="C109" s="39"/>
      <c r="D109" s="39"/>
    </row>
    <row r="110" customFormat="false" ht="15.75" hidden="false" customHeight="false" outlineLevel="0" collapsed="false">
      <c r="A110" s="37"/>
      <c r="B110" s="38"/>
      <c r="C110" s="39"/>
      <c r="D110" s="39"/>
    </row>
    <row r="111" customFormat="false" ht="15.75" hidden="false" customHeight="false" outlineLevel="0" collapsed="false">
      <c r="A111" s="37"/>
      <c r="B111" s="38"/>
      <c r="C111" s="39"/>
      <c r="D111" s="39"/>
    </row>
    <row r="112" customFormat="false" ht="15.75" hidden="false" customHeight="false" outlineLevel="0" collapsed="false">
      <c r="A112" s="37"/>
      <c r="B112" s="38"/>
      <c r="C112" s="39"/>
      <c r="D112" s="39"/>
    </row>
    <row r="113" customFormat="false" ht="15.75" hidden="false" customHeight="false" outlineLevel="0" collapsed="false">
      <c r="A113" s="37"/>
      <c r="B113" s="38"/>
      <c r="C113" s="39"/>
      <c r="D113" s="39"/>
    </row>
    <row r="114" customFormat="false" ht="15.75" hidden="false" customHeight="false" outlineLevel="0" collapsed="false">
      <c r="A114" s="37"/>
      <c r="B114" s="38"/>
      <c r="C114" s="39"/>
      <c r="D114" s="39"/>
    </row>
    <row r="115" customFormat="false" ht="15.75" hidden="false" customHeight="false" outlineLevel="0" collapsed="false">
      <c r="A115" s="37"/>
      <c r="B115" s="38"/>
      <c r="C115" s="39"/>
      <c r="D115" s="39"/>
    </row>
    <row r="116" customFormat="false" ht="15.75" hidden="false" customHeight="false" outlineLevel="0" collapsed="false">
      <c r="A116" s="37"/>
      <c r="B116" s="38"/>
      <c r="C116" s="39"/>
      <c r="D116" s="39"/>
    </row>
    <row r="117" customFormat="false" ht="15.75" hidden="false" customHeight="false" outlineLevel="0" collapsed="false">
      <c r="A117" s="37"/>
      <c r="B117" s="38"/>
      <c r="C117" s="39"/>
      <c r="D117" s="39"/>
    </row>
    <row r="118" customFormat="false" ht="15.75" hidden="false" customHeight="false" outlineLevel="0" collapsed="false">
      <c r="A118" s="37"/>
      <c r="B118" s="38"/>
      <c r="C118" s="39"/>
      <c r="D118" s="39"/>
    </row>
    <row r="119" customFormat="false" ht="15.75" hidden="false" customHeight="false" outlineLevel="0" collapsed="false">
      <c r="A119" s="37"/>
      <c r="B119" s="38"/>
      <c r="C119" s="39"/>
      <c r="D119" s="39"/>
    </row>
    <row r="120" customFormat="false" ht="15.75" hidden="false" customHeight="false" outlineLevel="0" collapsed="false">
      <c r="A120" s="37"/>
      <c r="B120" s="38"/>
      <c r="C120" s="39"/>
      <c r="D120" s="39"/>
    </row>
    <row r="121" customFormat="false" ht="15.75" hidden="false" customHeight="false" outlineLevel="0" collapsed="false">
      <c r="A121" s="37"/>
      <c r="B121" s="38"/>
      <c r="C121" s="39"/>
      <c r="D121" s="39"/>
    </row>
    <row r="122" customFormat="false" ht="15.75" hidden="false" customHeight="false" outlineLevel="0" collapsed="false">
      <c r="A122" s="37"/>
      <c r="B122" s="38"/>
      <c r="C122" s="39"/>
      <c r="D122" s="39"/>
    </row>
    <row r="123" customFormat="false" ht="15.75" hidden="false" customHeight="false" outlineLevel="0" collapsed="false">
      <c r="A123" s="37"/>
      <c r="B123" s="38"/>
      <c r="C123" s="39"/>
      <c r="D123" s="39"/>
    </row>
    <row r="124" customFormat="false" ht="15.75" hidden="false" customHeight="false" outlineLevel="0" collapsed="false">
      <c r="A124" s="37"/>
      <c r="B124" s="38"/>
      <c r="C124" s="39"/>
      <c r="D124" s="39"/>
    </row>
    <row r="125" customFormat="false" ht="15.75" hidden="false" customHeight="false" outlineLevel="0" collapsed="false">
      <c r="A125" s="37"/>
      <c r="B125" s="38"/>
      <c r="C125" s="39"/>
      <c r="D125" s="39"/>
    </row>
    <row r="126" customFormat="false" ht="15.75" hidden="false" customHeight="false" outlineLevel="0" collapsed="false">
      <c r="A126" s="37"/>
      <c r="B126" s="38"/>
      <c r="C126" s="39"/>
      <c r="D126" s="39"/>
    </row>
    <row r="127" customFormat="false" ht="15.75" hidden="false" customHeight="false" outlineLevel="0" collapsed="false">
      <c r="A127" s="37"/>
      <c r="B127" s="38"/>
      <c r="C127" s="39"/>
      <c r="D127" s="39"/>
    </row>
    <row r="128" customFormat="false" ht="15.75" hidden="false" customHeight="false" outlineLevel="0" collapsed="false">
      <c r="A128" s="37"/>
      <c r="B128" s="38"/>
      <c r="C128" s="39"/>
      <c r="D128" s="39"/>
    </row>
    <row r="129" customFormat="false" ht="15.75" hidden="false" customHeight="false" outlineLevel="0" collapsed="false">
      <c r="A129" s="37"/>
      <c r="B129" s="38"/>
      <c r="C129" s="39"/>
      <c r="D129" s="39"/>
    </row>
    <row r="130" customFormat="false" ht="15.75" hidden="false" customHeight="false" outlineLevel="0" collapsed="false">
      <c r="A130" s="37"/>
      <c r="B130" s="38"/>
      <c r="C130" s="39"/>
      <c r="D130" s="39"/>
    </row>
    <row r="131" customFormat="false" ht="15.75" hidden="false" customHeight="false" outlineLevel="0" collapsed="false">
      <c r="A131" s="37"/>
      <c r="B131" s="38"/>
      <c r="C131" s="39"/>
      <c r="D131" s="39"/>
    </row>
    <row r="132" customFormat="false" ht="15.75" hidden="false" customHeight="false" outlineLevel="0" collapsed="false">
      <c r="A132" s="37"/>
      <c r="B132" s="38"/>
      <c r="C132" s="39"/>
      <c r="D132" s="39"/>
    </row>
    <row r="133" customFormat="false" ht="15.75" hidden="false" customHeight="false" outlineLevel="0" collapsed="false">
      <c r="A133" s="37"/>
      <c r="B133" s="38"/>
      <c r="C133" s="39"/>
      <c r="D133" s="39"/>
    </row>
    <row r="134" customFormat="false" ht="15.75" hidden="false" customHeight="false" outlineLevel="0" collapsed="false">
      <c r="A134" s="37"/>
      <c r="B134" s="38"/>
      <c r="C134" s="39"/>
      <c r="D134" s="39"/>
    </row>
    <row r="135" customFormat="false" ht="15.75" hidden="false" customHeight="false" outlineLevel="0" collapsed="false">
      <c r="A135" s="37"/>
      <c r="B135" s="38"/>
      <c r="C135" s="39"/>
      <c r="D135" s="39"/>
    </row>
    <row r="136" customFormat="false" ht="15.75" hidden="false" customHeight="false" outlineLevel="0" collapsed="false">
      <c r="A136" s="37"/>
      <c r="B136" s="38"/>
      <c r="C136" s="39"/>
      <c r="D136" s="39"/>
    </row>
    <row r="137" customFormat="false" ht="15.75" hidden="false" customHeight="false" outlineLevel="0" collapsed="false">
      <c r="A137" s="37"/>
      <c r="B137" s="38"/>
      <c r="C137" s="39"/>
      <c r="D137" s="39"/>
    </row>
    <row r="138" customFormat="false" ht="15.75" hidden="false" customHeight="false" outlineLevel="0" collapsed="false">
      <c r="A138" s="37"/>
      <c r="B138" s="38"/>
      <c r="C138" s="39"/>
      <c r="D138" s="39"/>
    </row>
    <row r="139" customFormat="false" ht="15.75" hidden="false" customHeight="false" outlineLevel="0" collapsed="false">
      <c r="A139" s="37"/>
      <c r="B139" s="38"/>
      <c r="C139" s="39"/>
      <c r="D139" s="39"/>
    </row>
    <row r="140" customFormat="false" ht="15.75" hidden="false" customHeight="false" outlineLevel="0" collapsed="false">
      <c r="A140" s="37"/>
      <c r="B140" s="38"/>
      <c r="C140" s="39"/>
      <c r="D140" s="39"/>
    </row>
    <row r="141" customFormat="false" ht="15.75" hidden="false" customHeight="false" outlineLevel="0" collapsed="false">
      <c r="A141" s="37"/>
      <c r="B141" s="38"/>
      <c r="C141" s="39"/>
      <c r="D141" s="39"/>
    </row>
    <row r="142" customFormat="false" ht="15.75" hidden="false" customHeight="false" outlineLevel="0" collapsed="false">
      <c r="A142" s="37"/>
      <c r="B142" s="38"/>
      <c r="C142" s="39"/>
      <c r="D142" s="39"/>
    </row>
    <row r="143" customFormat="false" ht="15.75" hidden="false" customHeight="false" outlineLevel="0" collapsed="false">
      <c r="A143" s="37"/>
      <c r="B143" s="38"/>
      <c r="C143" s="39"/>
      <c r="D143" s="39"/>
    </row>
    <row r="144" customFormat="false" ht="15.75" hidden="false" customHeight="false" outlineLevel="0" collapsed="false">
      <c r="A144" s="37"/>
      <c r="B144" s="38"/>
      <c r="C144" s="39"/>
      <c r="D144" s="39"/>
    </row>
    <row r="145" customFormat="false" ht="15.75" hidden="false" customHeight="false" outlineLevel="0" collapsed="false">
      <c r="A145" s="37"/>
      <c r="B145" s="38"/>
      <c r="C145" s="39"/>
      <c r="D145" s="39"/>
    </row>
    <row r="146" customFormat="false" ht="15.75" hidden="false" customHeight="false" outlineLevel="0" collapsed="false">
      <c r="A146" s="37"/>
      <c r="B146" s="38"/>
      <c r="C146" s="39"/>
      <c r="D146" s="39"/>
    </row>
    <row r="147" customFormat="false" ht="15.75" hidden="false" customHeight="false" outlineLevel="0" collapsed="false">
      <c r="A147" s="37"/>
      <c r="B147" s="38"/>
      <c r="C147" s="39"/>
      <c r="D147" s="39"/>
    </row>
    <row r="148" customFormat="false" ht="15.75" hidden="false" customHeight="false" outlineLevel="0" collapsed="false">
      <c r="A148" s="37"/>
      <c r="B148" s="38"/>
      <c r="C148" s="39"/>
      <c r="D148" s="39"/>
    </row>
    <row r="149" customFormat="false" ht="15.75" hidden="false" customHeight="false" outlineLevel="0" collapsed="false">
      <c r="A149" s="37"/>
      <c r="B149" s="38"/>
      <c r="C149" s="39"/>
      <c r="D149" s="39"/>
    </row>
    <row r="150" customFormat="false" ht="15.75" hidden="false" customHeight="false" outlineLevel="0" collapsed="false">
      <c r="A150" s="37"/>
      <c r="B150" s="38"/>
      <c r="C150" s="39"/>
      <c r="D150" s="39"/>
    </row>
    <row r="151" customFormat="false" ht="15.75" hidden="false" customHeight="false" outlineLevel="0" collapsed="false">
      <c r="A151" s="37"/>
      <c r="B151" s="38"/>
      <c r="C151" s="39"/>
      <c r="D151" s="39"/>
    </row>
    <row r="152" customFormat="false" ht="15.75" hidden="false" customHeight="false" outlineLevel="0" collapsed="false">
      <c r="A152" s="37"/>
      <c r="B152" s="38"/>
      <c r="C152" s="39"/>
      <c r="D152" s="39"/>
    </row>
    <row r="153" customFormat="false" ht="15.75" hidden="false" customHeight="false" outlineLevel="0" collapsed="false">
      <c r="A153" s="37"/>
      <c r="B153" s="38"/>
      <c r="C153" s="39"/>
      <c r="D153" s="39"/>
    </row>
    <row r="154" customFormat="false" ht="15.75" hidden="false" customHeight="false" outlineLevel="0" collapsed="false">
      <c r="A154" s="37"/>
      <c r="B154" s="38"/>
      <c r="C154" s="39"/>
      <c r="D154" s="39"/>
    </row>
    <row r="155" customFormat="false" ht="15.75" hidden="false" customHeight="false" outlineLevel="0" collapsed="false">
      <c r="A155" s="37"/>
      <c r="B155" s="38"/>
      <c r="C155" s="39"/>
      <c r="D155" s="39"/>
    </row>
    <row r="156" customFormat="false" ht="15.75" hidden="false" customHeight="false" outlineLevel="0" collapsed="false">
      <c r="A156" s="37"/>
      <c r="B156" s="38"/>
      <c r="C156" s="39"/>
      <c r="D156" s="39"/>
    </row>
    <row r="157" customFormat="false" ht="15.75" hidden="false" customHeight="false" outlineLevel="0" collapsed="false">
      <c r="A157" s="37"/>
      <c r="B157" s="38"/>
      <c r="C157" s="39"/>
      <c r="D157" s="39"/>
    </row>
    <row r="158" customFormat="false" ht="15.75" hidden="false" customHeight="false" outlineLevel="0" collapsed="false">
      <c r="A158" s="37"/>
      <c r="B158" s="38"/>
      <c r="C158" s="39"/>
      <c r="D158" s="39"/>
    </row>
    <row r="159" customFormat="false" ht="15.75" hidden="false" customHeight="false" outlineLevel="0" collapsed="false">
      <c r="A159" s="37"/>
      <c r="B159" s="38"/>
      <c r="C159" s="39"/>
      <c r="D159" s="39"/>
    </row>
    <row r="160" customFormat="false" ht="15.75" hidden="false" customHeight="false" outlineLevel="0" collapsed="false">
      <c r="A160" s="37"/>
      <c r="B160" s="38"/>
      <c r="C160" s="39"/>
      <c r="D160" s="39"/>
    </row>
    <row r="161" customFormat="false" ht="15.75" hidden="false" customHeight="false" outlineLevel="0" collapsed="false">
      <c r="A161" s="37"/>
      <c r="B161" s="38"/>
      <c r="C161" s="39"/>
      <c r="D161" s="39"/>
    </row>
    <row r="162" customFormat="false" ht="15.75" hidden="false" customHeight="false" outlineLevel="0" collapsed="false">
      <c r="A162" s="37"/>
      <c r="B162" s="38"/>
      <c r="C162" s="39"/>
      <c r="D162" s="39"/>
    </row>
    <row r="163" customFormat="false" ht="15.75" hidden="false" customHeight="false" outlineLevel="0" collapsed="false">
      <c r="A163" s="37"/>
      <c r="B163" s="38"/>
      <c r="C163" s="39"/>
      <c r="D163" s="39"/>
    </row>
    <row r="164" customFormat="false" ht="15.75" hidden="false" customHeight="false" outlineLevel="0" collapsed="false">
      <c r="A164" s="37"/>
      <c r="B164" s="38"/>
      <c r="C164" s="39"/>
      <c r="D164" s="39"/>
    </row>
    <row r="165" customFormat="false" ht="15.75" hidden="false" customHeight="false" outlineLevel="0" collapsed="false">
      <c r="A165" s="37"/>
      <c r="B165" s="38"/>
      <c r="C165" s="39"/>
      <c r="D165" s="39"/>
    </row>
    <row r="166" customFormat="false" ht="15.75" hidden="false" customHeight="false" outlineLevel="0" collapsed="false">
      <c r="A166" s="37"/>
      <c r="B166" s="38"/>
      <c r="C166" s="39"/>
      <c r="D166" s="39"/>
    </row>
    <row r="167" customFormat="false" ht="15.75" hidden="false" customHeight="false" outlineLevel="0" collapsed="false">
      <c r="A167" s="37"/>
      <c r="B167" s="38"/>
      <c r="C167" s="39"/>
      <c r="D167" s="39"/>
    </row>
    <row r="168" customFormat="false" ht="15.75" hidden="false" customHeight="false" outlineLevel="0" collapsed="false">
      <c r="A168" s="37"/>
      <c r="B168" s="38"/>
      <c r="C168" s="39"/>
      <c r="D168" s="39"/>
    </row>
    <row r="169" customFormat="false" ht="15.75" hidden="false" customHeight="false" outlineLevel="0" collapsed="false">
      <c r="A169" s="37"/>
      <c r="B169" s="38"/>
      <c r="C169" s="39"/>
      <c r="D169" s="39"/>
    </row>
    <row r="170" customFormat="false" ht="15.75" hidden="false" customHeight="false" outlineLevel="0" collapsed="false">
      <c r="A170" s="37"/>
      <c r="B170" s="38"/>
      <c r="C170" s="39"/>
      <c r="D170" s="39"/>
    </row>
    <row r="171" customFormat="false" ht="15.75" hidden="false" customHeight="false" outlineLevel="0" collapsed="false">
      <c r="A171" s="37"/>
      <c r="B171" s="38"/>
      <c r="C171" s="39"/>
      <c r="D171" s="39"/>
    </row>
    <row r="172" customFormat="false" ht="15.75" hidden="false" customHeight="false" outlineLevel="0" collapsed="false">
      <c r="A172" s="37"/>
      <c r="B172" s="38"/>
      <c r="C172" s="39"/>
      <c r="D172" s="39"/>
    </row>
    <row r="173" customFormat="false" ht="15.75" hidden="false" customHeight="false" outlineLevel="0" collapsed="false">
      <c r="A173" s="37"/>
      <c r="B173" s="38"/>
      <c r="C173" s="39"/>
      <c r="D173" s="39"/>
    </row>
    <row r="174" customFormat="false" ht="15.75" hidden="false" customHeight="false" outlineLevel="0" collapsed="false">
      <c r="A174" s="37"/>
      <c r="B174" s="38"/>
      <c r="C174" s="39"/>
      <c r="D174" s="39"/>
    </row>
    <row r="175" customFormat="false" ht="15.75" hidden="false" customHeight="false" outlineLevel="0" collapsed="false">
      <c r="A175" s="37"/>
      <c r="B175" s="38"/>
      <c r="C175" s="39"/>
      <c r="D175" s="39"/>
    </row>
    <row r="176" customFormat="false" ht="15.75" hidden="false" customHeight="false" outlineLevel="0" collapsed="false">
      <c r="A176" s="37"/>
      <c r="B176" s="38"/>
      <c r="C176" s="39"/>
      <c r="D176" s="39"/>
    </row>
    <row r="177" customFormat="false" ht="15.75" hidden="false" customHeight="false" outlineLevel="0" collapsed="false">
      <c r="A177" s="37"/>
      <c r="B177" s="38"/>
      <c r="C177" s="39"/>
      <c r="D177" s="39"/>
    </row>
    <row r="178" customFormat="false" ht="15.75" hidden="false" customHeight="false" outlineLevel="0" collapsed="false">
      <c r="A178" s="37"/>
      <c r="B178" s="38"/>
      <c r="C178" s="39"/>
      <c r="D178" s="39"/>
    </row>
    <row r="179" customFormat="false" ht="15.75" hidden="false" customHeight="false" outlineLevel="0" collapsed="false">
      <c r="A179" s="37"/>
      <c r="B179" s="38"/>
      <c r="C179" s="39"/>
      <c r="D179" s="39"/>
    </row>
    <row r="180" customFormat="false" ht="15.75" hidden="false" customHeight="false" outlineLevel="0" collapsed="false">
      <c r="A180" s="37"/>
      <c r="B180" s="38"/>
      <c r="C180" s="39"/>
      <c r="D180" s="39"/>
    </row>
    <row r="181" customFormat="false" ht="15.75" hidden="false" customHeight="false" outlineLevel="0" collapsed="false">
      <c r="A181" s="37"/>
      <c r="B181" s="38"/>
      <c r="C181" s="39"/>
      <c r="D181" s="39"/>
    </row>
    <row r="182" customFormat="false" ht="15.75" hidden="false" customHeight="false" outlineLevel="0" collapsed="false">
      <c r="A182" s="37"/>
      <c r="B182" s="38"/>
      <c r="C182" s="39"/>
      <c r="D182" s="39"/>
    </row>
    <row r="183" customFormat="false" ht="15.75" hidden="false" customHeight="false" outlineLevel="0" collapsed="false">
      <c r="A183" s="37"/>
      <c r="B183" s="38"/>
      <c r="C183" s="39"/>
      <c r="D183" s="39"/>
    </row>
    <row r="184" customFormat="false" ht="15.75" hidden="false" customHeight="false" outlineLevel="0" collapsed="false">
      <c r="A184" s="37"/>
      <c r="B184" s="38"/>
      <c r="C184" s="39"/>
      <c r="D184" s="39"/>
    </row>
    <row r="185" customFormat="false" ht="15.75" hidden="false" customHeight="false" outlineLevel="0" collapsed="false">
      <c r="A185" s="37"/>
      <c r="B185" s="38"/>
      <c r="C185" s="39"/>
      <c r="D185" s="39"/>
    </row>
    <row r="186" customFormat="false" ht="15.75" hidden="false" customHeight="false" outlineLevel="0" collapsed="false">
      <c r="A186" s="37"/>
      <c r="B186" s="38"/>
      <c r="C186" s="39"/>
      <c r="D186" s="39"/>
    </row>
    <row r="187" customFormat="false" ht="15.75" hidden="false" customHeight="false" outlineLevel="0" collapsed="false">
      <c r="A187" s="37"/>
      <c r="B187" s="38"/>
      <c r="C187" s="39"/>
      <c r="D187" s="39"/>
    </row>
    <row r="188" customFormat="false" ht="15.75" hidden="false" customHeight="false" outlineLevel="0" collapsed="false">
      <c r="A188" s="37"/>
      <c r="B188" s="38"/>
      <c r="C188" s="39"/>
      <c r="D188" s="39"/>
    </row>
    <row r="189" customFormat="false" ht="15.75" hidden="false" customHeight="false" outlineLevel="0" collapsed="false">
      <c r="A189" s="37"/>
      <c r="B189" s="38"/>
      <c r="C189" s="39"/>
      <c r="D189" s="39"/>
    </row>
    <row r="190" customFormat="false" ht="15.75" hidden="false" customHeight="false" outlineLevel="0" collapsed="false">
      <c r="A190" s="37"/>
      <c r="B190" s="38"/>
      <c r="C190" s="39"/>
      <c r="D190" s="39"/>
    </row>
    <row r="191" customFormat="false" ht="15.75" hidden="false" customHeight="false" outlineLevel="0" collapsed="false">
      <c r="A191" s="37"/>
      <c r="B191" s="38"/>
      <c r="C191" s="39"/>
      <c r="D191" s="39"/>
    </row>
    <row r="192" customFormat="false" ht="15.75" hidden="false" customHeight="false" outlineLevel="0" collapsed="false">
      <c r="A192" s="37"/>
      <c r="B192" s="38"/>
      <c r="C192" s="39"/>
      <c r="D192" s="39"/>
    </row>
    <row r="193" customFormat="false" ht="15.75" hidden="false" customHeight="false" outlineLevel="0" collapsed="false">
      <c r="A193" s="37"/>
      <c r="B193" s="38"/>
      <c r="C193" s="39"/>
      <c r="D193" s="39"/>
    </row>
    <row r="194" customFormat="false" ht="15.75" hidden="false" customHeight="false" outlineLevel="0" collapsed="false">
      <c r="A194" s="37"/>
      <c r="B194" s="38"/>
      <c r="C194" s="39"/>
      <c r="D194" s="39"/>
    </row>
    <row r="195" customFormat="false" ht="15.75" hidden="false" customHeight="false" outlineLevel="0" collapsed="false">
      <c r="A195" s="37"/>
      <c r="B195" s="38"/>
      <c r="C195" s="39"/>
      <c r="D195" s="39"/>
    </row>
    <row r="196" customFormat="false" ht="15.75" hidden="false" customHeight="false" outlineLevel="0" collapsed="false">
      <c r="A196" s="37"/>
      <c r="B196" s="38"/>
      <c r="C196" s="39"/>
      <c r="D196" s="39"/>
    </row>
    <row r="197" customFormat="false" ht="15.75" hidden="false" customHeight="false" outlineLevel="0" collapsed="false">
      <c r="A197" s="37"/>
      <c r="B197" s="38"/>
      <c r="C197" s="39"/>
      <c r="D197" s="39"/>
    </row>
    <row r="198" customFormat="false" ht="15.75" hidden="false" customHeight="false" outlineLevel="0" collapsed="false">
      <c r="A198" s="37"/>
      <c r="B198" s="38"/>
      <c r="C198" s="39"/>
      <c r="D198" s="39"/>
    </row>
    <row r="199" customFormat="false" ht="15.75" hidden="false" customHeight="false" outlineLevel="0" collapsed="false">
      <c r="A199" s="37"/>
      <c r="B199" s="38"/>
      <c r="C199" s="39"/>
      <c r="D199" s="39"/>
    </row>
    <row r="200" customFormat="false" ht="15.75" hidden="false" customHeight="false" outlineLevel="0" collapsed="false">
      <c r="A200" s="37"/>
      <c r="B200" s="38"/>
      <c r="C200" s="39"/>
      <c r="D200" s="39"/>
    </row>
    <row r="201" customFormat="false" ht="15.75" hidden="false" customHeight="false" outlineLevel="0" collapsed="false">
      <c r="A201" s="37"/>
      <c r="B201" s="38"/>
      <c r="C201" s="39"/>
      <c r="D201" s="39"/>
    </row>
    <row r="202" customFormat="false" ht="15.75" hidden="false" customHeight="false" outlineLevel="0" collapsed="false">
      <c r="A202" s="37"/>
      <c r="B202" s="38"/>
      <c r="C202" s="39"/>
      <c r="D202" s="39"/>
    </row>
    <row r="203" customFormat="false" ht="15.75" hidden="false" customHeight="false" outlineLevel="0" collapsed="false">
      <c r="A203" s="37"/>
      <c r="B203" s="38"/>
      <c r="C203" s="39"/>
      <c r="D203" s="39"/>
    </row>
    <row r="204" customFormat="false" ht="15.75" hidden="false" customHeight="false" outlineLevel="0" collapsed="false">
      <c r="A204" s="37"/>
      <c r="B204" s="38"/>
      <c r="C204" s="39"/>
      <c r="D204" s="39"/>
    </row>
    <row r="205" customFormat="false" ht="15.75" hidden="false" customHeight="false" outlineLevel="0" collapsed="false">
      <c r="A205" s="37"/>
      <c r="B205" s="38"/>
      <c r="C205" s="37"/>
      <c r="D205" s="37"/>
    </row>
    <row r="206" customFormat="false" ht="15.75" hidden="false" customHeight="false" outlineLevel="0" collapsed="false">
      <c r="A206" s="37"/>
      <c r="B206" s="38"/>
      <c r="C206" s="37"/>
      <c r="D206" s="37"/>
    </row>
    <row r="207" customFormat="false" ht="15.75" hidden="false" customHeight="false" outlineLevel="0" collapsed="false">
      <c r="A207" s="37"/>
      <c r="B207" s="38"/>
      <c r="C207" s="37"/>
      <c r="D207" s="37"/>
    </row>
    <row r="208" customFormat="false" ht="15.75" hidden="false" customHeight="false" outlineLevel="0" collapsed="false">
      <c r="A208" s="37"/>
      <c r="B208" s="38"/>
      <c r="C208" s="37"/>
      <c r="D208" s="37"/>
    </row>
    <row r="209" customFormat="false" ht="15.75" hidden="false" customHeight="false" outlineLevel="0" collapsed="false">
      <c r="A209" s="37"/>
      <c r="B209" s="38"/>
      <c r="C209" s="37"/>
      <c r="D209" s="37"/>
    </row>
    <row r="210" customFormat="false" ht="15.75" hidden="false" customHeight="false" outlineLevel="0" collapsed="false">
      <c r="A210" s="37"/>
      <c r="B210" s="38"/>
      <c r="C210" s="37"/>
      <c r="D210" s="37"/>
    </row>
    <row r="211" customFormat="false" ht="15.75" hidden="false" customHeight="false" outlineLevel="0" collapsed="false">
      <c r="A211" s="37"/>
      <c r="B211" s="38"/>
      <c r="C211" s="37"/>
      <c r="D211" s="37"/>
    </row>
    <row r="212" customFormat="false" ht="15.75" hidden="false" customHeight="false" outlineLevel="0" collapsed="false">
      <c r="A212" s="37"/>
      <c r="B212" s="38"/>
      <c r="C212" s="37"/>
      <c r="D212" s="37"/>
    </row>
    <row r="213" customFormat="false" ht="15.75" hidden="false" customHeight="false" outlineLevel="0" collapsed="false">
      <c r="A213" s="37"/>
      <c r="B213" s="38"/>
      <c r="C213" s="37"/>
      <c r="D213" s="37"/>
    </row>
    <row r="214" customFormat="false" ht="15.75" hidden="false" customHeight="false" outlineLevel="0" collapsed="false">
      <c r="A214" s="37"/>
      <c r="B214" s="38"/>
      <c r="C214" s="37"/>
      <c r="D214" s="37"/>
    </row>
    <row r="215" customFormat="false" ht="15.75" hidden="false" customHeight="false" outlineLevel="0" collapsed="false">
      <c r="A215" s="37"/>
      <c r="B215" s="38"/>
      <c r="C215" s="37"/>
      <c r="D215" s="37"/>
    </row>
    <row r="216" customFormat="false" ht="15.75" hidden="false" customHeight="false" outlineLevel="0" collapsed="false">
      <c r="A216" s="37"/>
      <c r="B216" s="38"/>
      <c r="C216" s="37"/>
      <c r="D216" s="37"/>
    </row>
    <row r="217" customFormat="false" ht="15.75" hidden="false" customHeight="false" outlineLevel="0" collapsed="false">
      <c r="A217" s="37"/>
      <c r="B217" s="38"/>
      <c r="C217" s="37"/>
      <c r="D217" s="37"/>
    </row>
    <row r="218" customFormat="false" ht="15.75" hidden="false" customHeight="false" outlineLevel="0" collapsed="false">
      <c r="A218" s="37"/>
      <c r="B218" s="38"/>
      <c r="C218" s="37"/>
      <c r="D218" s="37"/>
    </row>
    <row r="219" customFormat="false" ht="15.75" hidden="false" customHeight="false" outlineLevel="0" collapsed="false">
      <c r="A219" s="37"/>
      <c r="B219" s="38"/>
      <c r="C219" s="37"/>
      <c r="D219" s="37"/>
    </row>
    <row r="220" customFormat="false" ht="15.75" hidden="false" customHeight="false" outlineLevel="0" collapsed="false">
      <c r="A220" s="37"/>
      <c r="B220" s="38"/>
      <c r="C220" s="37"/>
      <c r="D220" s="37"/>
    </row>
    <row r="221" customFormat="false" ht="15.75" hidden="false" customHeight="false" outlineLevel="0" collapsed="false">
      <c r="A221" s="37"/>
      <c r="B221" s="38"/>
      <c r="C221" s="37"/>
      <c r="D221" s="37"/>
    </row>
    <row r="222" customFormat="false" ht="15.75" hidden="false" customHeight="false" outlineLevel="0" collapsed="false">
      <c r="A222" s="37"/>
      <c r="B222" s="38"/>
      <c r="C222" s="37"/>
      <c r="D222" s="37"/>
    </row>
    <row r="223" customFormat="false" ht="15.75" hidden="false" customHeight="false" outlineLevel="0" collapsed="false">
      <c r="A223" s="37"/>
      <c r="B223" s="38"/>
      <c r="C223" s="37"/>
      <c r="D223" s="37"/>
    </row>
    <row r="224" customFormat="false" ht="15.75" hidden="false" customHeight="false" outlineLevel="0" collapsed="false">
      <c r="A224" s="37"/>
      <c r="B224" s="38"/>
      <c r="C224" s="37"/>
      <c r="D224" s="37"/>
    </row>
    <row r="225" customFormat="false" ht="15.75" hidden="false" customHeight="false" outlineLevel="0" collapsed="false">
      <c r="A225" s="37"/>
      <c r="B225" s="38"/>
      <c r="C225" s="37"/>
      <c r="D225" s="37"/>
    </row>
    <row r="226" customFormat="false" ht="15.75" hidden="false" customHeight="false" outlineLevel="0" collapsed="false">
      <c r="A226" s="37"/>
      <c r="B226" s="38"/>
      <c r="C226" s="37"/>
      <c r="D226" s="37"/>
    </row>
    <row r="227" customFormat="false" ht="15.75" hidden="false" customHeight="false" outlineLevel="0" collapsed="false">
      <c r="A227" s="37"/>
      <c r="B227" s="38"/>
      <c r="C227" s="37"/>
      <c r="D227" s="37"/>
    </row>
    <row r="228" customFormat="false" ht="15.75" hidden="false" customHeight="false" outlineLevel="0" collapsed="false">
      <c r="A228" s="37"/>
      <c r="B228" s="38"/>
      <c r="C228" s="37"/>
      <c r="D228" s="37"/>
    </row>
    <row r="229" customFormat="false" ht="15.75" hidden="false" customHeight="false" outlineLevel="0" collapsed="false">
      <c r="A229" s="37"/>
      <c r="B229" s="38"/>
      <c r="C229" s="37"/>
      <c r="D229" s="37"/>
    </row>
    <row r="230" customFormat="false" ht="15.75" hidden="false" customHeight="false" outlineLevel="0" collapsed="false">
      <c r="A230" s="37"/>
      <c r="B230" s="38"/>
      <c r="C230" s="37"/>
      <c r="D230" s="37"/>
    </row>
    <row r="231" customFormat="false" ht="15.75" hidden="false" customHeight="false" outlineLevel="0" collapsed="false">
      <c r="A231" s="37"/>
      <c r="B231" s="38"/>
      <c r="C231" s="37"/>
      <c r="D231" s="37"/>
    </row>
    <row r="232" customFormat="false" ht="15.75" hidden="false" customHeight="false" outlineLevel="0" collapsed="false">
      <c r="A232" s="37"/>
      <c r="B232" s="38"/>
      <c r="C232" s="37"/>
      <c r="D232" s="37"/>
    </row>
    <row r="233" customFormat="false" ht="15.75" hidden="false" customHeight="false" outlineLevel="0" collapsed="false">
      <c r="A233" s="37"/>
      <c r="B233" s="38"/>
      <c r="C233" s="37"/>
      <c r="D233" s="37"/>
    </row>
    <row r="234" customFormat="false" ht="15.75" hidden="false" customHeight="false" outlineLevel="0" collapsed="false">
      <c r="A234" s="37"/>
      <c r="B234" s="38"/>
      <c r="C234" s="37"/>
      <c r="D234" s="37"/>
    </row>
    <row r="235" customFormat="false" ht="15.75" hidden="false" customHeight="false" outlineLevel="0" collapsed="false">
      <c r="A235" s="37"/>
      <c r="B235" s="38"/>
      <c r="C235" s="37"/>
      <c r="D235" s="37"/>
    </row>
    <row r="236" customFormat="false" ht="15.75" hidden="false" customHeight="false" outlineLevel="0" collapsed="false">
      <c r="A236" s="37"/>
      <c r="B236" s="38"/>
      <c r="C236" s="37"/>
      <c r="D236" s="37"/>
    </row>
    <row r="237" customFormat="false" ht="15.75" hidden="false" customHeight="false" outlineLevel="0" collapsed="false">
      <c r="A237" s="37"/>
      <c r="B237" s="38"/>
      <c r="C237" s="37"/>
      <c r="D237" s="37"/>
    </row>
    <row r="238" customFormat="false" ht="15.75" hidden="false" customHeight="false" outlineLevel="0" collapsed="false">
      <c r="A238" s="37"/>
      <c r="B238" s="38"/>
      <c r="C238" s="37"/>
      <c r="D238" s="37"/>
    </row>
    <row r="239" customFormat="false" ht="15.75" hidden="false" customHeight="false" outlineLevel="0" collapsed="false">
      <c r="A239" s="37"/>
      <c r="B239" s="38"/>
      <c r="C239" s="37"/>
      <c r="D239" s="37"/>
    </row>
    <row r="240" customFormat="false" ht="15.75" hidden="false" customHeight="false" outlineLevel="0" collapsed="false">
      <c r="A240" s="37"/>
      <c r="B240" s="38"/>
      <c r="C240" s="37"/>
      <c r="D240" s="37"/>
    </row>
    <row r="241" customFormat="false" ht="15.75" hidden="false" customHeight="false" outlineLevel="0" collapsed="false">
      <c r="A241" s="37"/>
      <c r="B241" s="38"/>
      <c r="C241" s="37"/>
      <c r="D241" s="37"/>
    </row>
    <row r="242" customFormat="false" ht="15.75" hidden="false" customHeight="false" outlineLevel="0" collapsed="false">
      <c r="A242" s="37"/>
      <c r="B242" s="38"/>
      <c r="C242" s="37"/>
      <c r="D242" s="37"/>
    </row>
    <row r="243" customFormat="false" ht="15.75" hidden="false" customHeight="false" outlineLevel="0" collapsed="false">
      <c r="A243" s="37"/>
      <c r="B243" s="38"/>
      <c r="C243" s="37"/>
      <c r="D243" s="37"/>
    </row>
    <row r="244" customFormat="false" ht="15.75" hidden="false" customHeight="false" outlineLevel="0" collapsed="false">
      <c r="A244" s="37"/>
      <c r="B244" s="38"/>
      <c r="C244" s="37"/>
      <c r="D244" s="37"/>
    </row>
    <row r="245" customFormat="false" ht="15.75" hidden="false" customHeight="false" outlineLevel="0" collapsed="false">
      <c r="A245" s="37"/>
      <c r="B245" s="38"/>
      <c r="C245" s="37"/>
      <c r="D245" s="37"/>
    </row>
    <row r="246" customFormat="false" ht="15.75" hidden="false" customHeight="false" outlineLevel="0" collapsed="false">
      <c r="A246" s="37"/>
      <c r="B246" s="38"/>
      <c r="C246" s="37"/>
      <c r="D246" s="37"/>
    </row>
    <row r="247" customFormat="false" ht="15.75" hidden="false" customHeight="false" outlineLevel="0" collapsed="false">
      <c r="A247" s="37"/>
      <c r="B247" s="38"/>
      <c r="C247" s="37"/>
      <c r="D247" s="37"/>
    </row>
    <row r="248" customFormat="false" ht="15.75" hidden="false" customHeight="false" outlineLevel="0" collapsed="false">
      <c r="A248" s="37"/>
      <c r="B248" s="38"/>
      <c r="C248" s="37"/>
      <c r="D248" s="37"/>
    </row>
    <row r="249" customFormat="false" ht="15.75" hidden="false" customHeight="false" outlineLevel="0" collapsed="false">
      <c r="A249" s="37"/>
      <c r="B249" s="38"/>
      <c r="C249" s="37"/>
      <c r="D249" s="37"/>
    </row>
    <row r="250" customFormat="false" ht="15.75" hidden="false" customHeight="false" outlineLevel="0" collapsed="false">
      <c r="A250" s="37"/>
      <c r="B250" s="38"/>
      <c r="C250" s="37"/>
      <c r="D250" s="37"/>
    </row>
    <row r="251" customFormat="false" ht="15.75" hidden="false" customHeight="false" outlineLevel="0" collapsed="false">
      <c r="A251" s="37"/>
      <c r="B251" s="38"/>
      <c r="C251" s="37"/>
      <c r="D251" s="37"/>
    </row>
    <row r="252" customFormat="false" ht="15.75" hidden="false" customHeight="false" outlineLevel="0" collapsed="false">
      <c r="A252" s="37"/>
      <c r="B252" s="38"/>
      <c r="C252" s="37"/>
      <c r="D252" s="37"/>
    </row>
    <row r="253" customFormat="false" ht="15.75" hidden="false" customHeight="false" outlineLevel="0" collapsed="false">
      <c r="A253" s="37"/>
      <c r="B253" s="38"/>
      <c r="C253" s="37"/>
      <c r="D253" s="37"/>
    </row>
    <row r="254" customFormat="false" ht="15.75" hidden="false" customHeight="false" outlineLevel="0" collapsed="false">
      <c r="A254" s="37"/>
      <c r="B254" s="38"/>
      <c r="C254" s="37"/>
      <c r="D254" s="37"/>
    </row>
    <row r="255" customFormat="false" ht="15.75" hidden="false" customHeight="false" outlineLevel="0" collapsed="false">
      <c r="A255" s="37"/>
      <c r="B255" s="38"/>
      <c r="C255" s="37"/>
      <c r="D255" s="37"/>
    </row>
    <row r="256" customFormat="false" ht="15.75" hidden="false" customHeight="false" outlineLevel="0" collapsed="false">
      <c r="A256" s="37"/>
      <c r="B256" s="38"/>
      <c r="C256" s="37"/>
      <c r="D256" s="37"/>
    </row>
    <row r="257" customFormat="false" ht="15.75" hidden="false" customHeight="false" outlineLevel="0" collapsed="false">
      <c r="A257" s="37"/>
      <c r="B257" s="38"/>
      <c r="C257" s="37"/>
      <c r="D257" s="37"/>
    </row>
    <row r="258" customFormat="false" ht="15.75" hidden="false" customHeight="false" outlineLevel="0" collapsed="false">
      <c r="A258" s="37"/>
      <c r="B258" s="38"/>
      <c r="C258" s="37"/>
      <c r="D258" s="37"/>
    </row>
    <row r="259" customFormat="false" ht="15.75" hidden="false" customHeight="false" outlineLevel="0" collapsed="false">
      <c r="A259" s="37"/>
      <c r="B259" s="38"/>
      <c r="C259" s="37"/>
      <c r="D259" s="37"/>
    </row>
    <row r="260" customFormat="false" ht="15.75" hidden="false" customHeight="false" outlineLevel="0" collapsed="false">
      <c r="A260" s="37"/>
      <c r="B260" s="38"/>
      <c r="C260" s="37"/>
      <c r="D260" s="37"/>
    </row>
    <row r="261" customFormat="false" ht="15.75" hidden="false" customHeight="false" outlineLevel="0" collapsed="false">
      <c r="A261" s="37"/>
      <c r="B261" s="38"/>
      <c r="C261" s="37"/>
      <c r="D261" s="37"/>
    </row>
    <row r="262" customFormat="false" ht="15.75" hidden="false" customHeight="false" outlineLevel="0" collapsed="false">
      <c r="A262" s="37"/>
      <c r="B262" s="38"/>
      <c r="C262" s="37"/>
      <c r="D262" s="37"/>
    </row>
    <row r="263" customFormat="false" ht="15.75" hidden="false" customHeight="false" outlineLevel="0" collapsed="false">
      <c r="A263" s="37"/>
      <c r="B263" s="38"/>
      <c r="C263" s="37"/>
      <c r="D263" s="37"/>
    </row>
    <row r="264" customFormat="false" ht="15.75" hidden="false" customHeight="false" outlineLevel="0" collapsed="false">
      <c r="A264" s="37"/>
      <c r="B264" s="38"/>
      <c r="C264" s="37"/>
      <c r="D264" s="37"/>
    </row>
    <row r="265" customFormat="false" ht="15.75" hidden="false" customHeight="false" outlineLevel="0" collapsed="false">
      <c r="A265" s="37"/>
      <c r="B265" s="38"/>
      <c r="C265" s="37"/>
      <c r="D265" s="37"/>
    </row>
    <row r="266" customFormat="false" ht="15.75" hidden="false" customHeight="false" outlineLevel="0" collapsed="false">
      <c r="A266" s="37"/>
      <c r="B266" s="38"/>
      <c r="C266" s="37"/>
      <c r="D266" s="37"/>
    </row>
    <row r="267" customFormat="false" ht="15.75" hidden="false" customHeight="false" outlineLevel="0" collapsed="false">
      <c r="A267" s="37"/>
      <c r="B267" s="38"/>
      <c r="C267" s="37"/>
      <c r="D267" s="37"/>
    </row>
    <row r="268" customFormat="false" ht="15.75" hidden="false" customHeight="false" outlineLevel="0" collapsed="false">
      <c r="A268" s="37"/>
      <c r="B268" s="38"/>
      <c r="C268" s="37"/>
      <c r="D268" s="37"/>
    </row>
    <row r="269" customFormat="false" ht="15.75" hidden="false" customHeight="false" outlineLevel="0" collapsed="false">
      <c r="A269" s="37"/>
      <c r="B269" s="38"/>
      <c r="C269" s="37"/>
      <c r="D269" s="37"/>
    </row>
    <row r="270" customFormat="false" ht="15.75" hidden="false" customHeight="false" outlineLevel="0" collapsed="false">
      <c r="A270" s="37"/>
      <c r="B270" s="38"/>
      <c r="C270" s="37"/>
      <c r="D270" s="37"/>
    </row>
    <row r="271" customFormat="false" ht="15.75" hidden="false" customHeight="false" outlineLevel="0" collapsed="false">
      <c r="A271" s="37"/>
      <c r="B271" s="38"/>
      <c r="C271" s="37"/>
      <c r="D271" s="37"/>
    </row>
    <row r="272" customFormat="false" ht="15.75" hidden="false" customHeight="false" outlineLevel="0" collapsed="false">
      <c r="A272" s="37"/>
      <c r="B272" s="38"/>
      <c r="C272" s="37"/>
      <c r="D272" s="37"/>
    </row>
    <row r="273" customFormat="false" ht="15.75" hidden="false" customHeight="false" outlineLevel="0" collapsed="false">
      <c r="A273" s="37"/>
      <c r="B273" s="38"/>
      <c r="C273" s="37"/>
      <c r="D273" s="37"/>
    </row>
    <row r="274" customFormat="false" ht="15.75" hidden="false" customHeight="false" outlineLevel="0" collapsed="false">
      <c r="A274" s="37"/>
      <c r="B274" s="38"/>
      <c r="C274" s="37"/>
      <c r="D274" s="37"/>
    </row>
    <row r="275" customFormat="false" ht="15.75" hidden="false" customHeight="false" outlineLevel="0" collapsed="false">
      <c r="A275" s="37"/>
      <c r="B275" s="38"/>
      <c r="C275" s="37"/>
      <c r="D275" s="37"/>
    </row>
    <row r="276" customFormat="false" ht="15.75" hidden="false" customHeight="false" outlineLevel="0" collapsed="false">
      <c r="A276" s="37"/>
      <c r="B276" s="38"/>
      <c r="C276" s="37"/>
      <c r="D276" s="37"/>
    </row>
    <row r="277" customFormat="false" ht="15.75" hidden="false" customHeight="false" outlineLevel="0" collapsed="false">
      <c r="A277" s="37"/>
      <c r="B277" s="38"/>
      <c r="C277" s="37"/>
      <c r="D277" s="37"/>
    </row>
    <row r="278" customFormat="false" ht="15.75" hidden="false" customHeight="false" outlineLevel="0" collapsed="false">
      <c r="A278" s="37"/>
      <c r="B278" s="38"/>
      <c r="C278" s="37"/>
      <c r="D278" s="37"/>
    </row>
    <row r="279" customFormat="false" ht="15.75" hidden="false" customHeight="false" outlineLevel="0" collapsed="false">
      <c r="A279" s="37"/>
      <c r="B279" s="38"/>
      <c r="C279" s="37"/>
      <c r="D279" s="37"/>
    </row>
    <row r="280" customFormat="false" ht="15.75" hidden="false" customHeight="false" outlineLevel="0" collapsed="false">
      <c r="A280" s="37"/>
      <c r="B280" s="38"/>
      <c r="C280" s="37"/>
      <c r="D280" s="37"/>
    </row>
    <row r="281" customFormat="false" ht="15.75" hidden="false" customHeight="false" outlineLevel="0" collapsed="false">
      <c r="B281" s="41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  <row r="303" customFormat="false" ht="15.75" hidden="false" customHeight="false" outlineLevel="0" collapsed="false">
      <c r="B303" s="41"/>
    </row>
    <row r="304" customFormat="false" ht="15.75" hidden="false" customHeight="false" outlineLevel="0" collapsed="false">
      <c r="B304" s="41"/>
    </row>
    <row r="305" customFormat="false" ht="15.75" hidden="false" customHeight="false" outlineLevel="0" collapsed="false">
      <c r="B305" s="41"/>
    </row>
    <row r="306" customFormat="false" ht="15.75" hidden="false" customHeight="false" outlineLevel="0" collapsed="false">
      <c r="B306" s="41"/>
    </row>
    <row r="307" customFormat="false" ht="15.75" hidden="false" customHeight="false" outlineLevel="0" collapsed="false">
      <c r="B307" s="41"/>
    </row>
    <row r="308" customFormat="false" ht="15.75" hidden="false" customHeight="false" outlineLevel="0" collapsed="false">
      <c r="B308" s="41"/>
    </row>
    <row r="309" customFormat="false" ht="15.75" hidden="false" customHeight="false" outlineLevel="0" collapsed="false">
      <c r="B309" s="41"/>
    </row>
    <row r="310" customFormat="false" ht="15.75" hidden="false" customHeight="false" outlineLevel="0" collapsed="false">
      <c r="B310" s="41"/>
    </row>
    <row r="311" customFormat="false" ht="15.75" hidden="false" customHeight="false" outlineLevel="0" collapsed="false">
      <c r="B311" s="41"/>
    </row>
    <row r="312" customFormat="false" ht="15.75" hidden="false" customHeight="false" outlineLevel="0" collapsed="false">
      <c r="B312" s="41"/>
    </row>
  </sheetData>
  <mergeCells count="2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5:E15"/>
    <mergeCell ref="D17:E17"/>
    <mergeCell ref="A20:A21"/>
    <mergeCell ref="A22:A29"/>
    <mergeCell ref="A30:A31"/>
    <mergeCell ref="A32:A34"/>
    <mergeCell ref="A35:A37"/>
    <mergeCell ref="A38:A41"/>
    <mergeCell ref="A42:A43"/>
    <mergeCell ref="A44:A48"/>
    <mergeCell ref="A49:A51"/>
    <mergeCell ref="A52:A57"/>
    <mergeCell ref="A58:A62"/>
    <mergeCell ref="A63:A66"/>
    <mergeCell ref="A67:A68"/>
    <mergeCell ref="A69:A70"/>
    <mergeCell ref="C76:E7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44" activeCellId="0" sqref="B5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56.7"/>
    <col collapsed="false" customWidth="true" hidden="false" outlineLevel="0" max="3" min="3" style="42" width="5.41"/>
    <col collapsed="false" customWidth="true" hidden="false" outlineLevel="0" max="4" min="4" style="42" width="4.99"/>
    <col collapsed="false" customWidth="true" hidden="false" outlineLevel="0" max="5" min="5" style="42" width="10.28"/>
    <col collapsed="false" customWidth="true" hidden="false" outlineLevel="0" max="6" min="6" style="42" width="5.28"/>
    <col collapsed="false" customWidth="true" hidden="false" outlineLevel="0" max="7" min="7" style="42" width="10.56"/>
    <col collapsed="false" customWidth="true" hidden="true" outlineLevel="0" max="9" min="8" style="42" width="0.13"/>
    <col collapsed="false" customWidth="true" hidden="true" outlineLevel="0" max="10" min="10" style="42" width="14.28"/>
    <col collapsed="false" customWidth="true" hidden="true" outlineLevel="0" max="11" min="11" style="42" width="0.13"/>
    <col collapsed="false" customWidth="true" hidden="false" outlineLevel="0" max="12" min="12" style="42" width="11.85"/>
    <col collapsed="false" customWidth="false" hidden="false" outlineLevel="0" max="257" min="13" style="42" width="8.85"/>
  </cols>
  <sheetData>
    <row r="1" customFormat="false" ht="15.75" hidden="false" customHeight="true" outlineLevel="0" collapsed="false">
      <c r="B1" s="2" t="s">
        <v>99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6"/>
      <c r="I2" s="6"/>
      <c r="J2" s="6"/>
    </row>
    <row r="3" customFormat="false" ht="16.5" hidden="false" customHeight="true" outlineLevel="0" collapsed="false">
      <c r="B3" s="3" t="s">
        <v>100</v>
      </c>
      <c r="C3" s="3"/>
      <c r="D3" s="3"/>
      <c r="E3" s="3"/>
      <c r="F3" s="3"/>
      <c r="G3" s="3"/>
      <c r="H3" s="6"/>
      <c r="I3" s="6"/>
      <c r="J3" s="6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4"/>
      <c r="G4" s="4"/>
      <c r="H4" s="6"/>
      <c r="I4" s="6"/>
      <c r="J4" s="6"/>
    </row>
    <row r="5" customFormat="false" ht="16.5" hidden="false" customHeight="false" outlineLevel="0" collapsed="false">
      <c r="B5" s="5" t="s">
        <v>101</v>
      </c>
      <c r="C5" s="5"/>
      <c r="D5" s="5"/>
      <c r="E5" s="5"/>
      <c r="F5" s="5"/>
      <c r="G5" s="5"/>
      <c r="H5" s="43"/>
      <c r="I5" s="43"/>
    </row>
    <row r="7" customFormat="false" ht="15.75" hidden="false" customHeight="true" outlineLevel="0" collapsed="false">
      <c r="B7" s="2" t="s">
        <v>102</v>
      </c>
      <c r="C7" s="2"/>
      <c r="D7" s="2"/>
      <c r="E7" s="2"/>
      <c r="F7" s="2"/>
      <c r="G7" s="2"/>
      <c r="H7" s="2"/>
      <c r="I7" s="2"/>
      <c r="J7" s="2"/>
      <c r="K7" s="44"/>
    </row>
    <row r="8" customFormat="false" ht="16.5" hidden="false" customHeight="true" outlineLevel="0" collapsed="false">
      <c r="B8" s="3" t="s">
        <v>1</v>
      </c>
      <c r="C8" s="3"/>
      <c r="D8" s="3"/>
      <c r="E8" s="3"/>
      <c r="F8" s="3"/>
      <c r="G8" s="3"/>
      <c r="H8" s="6"/>
      <c r="I8" s="6"/>
      <c r="J8" s="6"/>
      <c r="K8" s="44"/>
    </row>
    <row r="9" customFormat="false" ht="16.5" hidden="false" customHeight="true" outlineLevel="0" collapsed="false">
      <c r="B9" s="3" t="s">
        <v>100</v>
      </c>
      <c r="C9" s="3"/>
      <c r="D9" s="3"/>
      <c r="E9" s="3"/>
      <c r="F9" s="3"/>
      <c r="G9" s="3"/>
      <c r="H9" s="6"/>
      <c r="I9" s="6"/>
      <c r="J9" s="6"/>
      <c r="K9" s="44"/>
    </row>
    <row r="10" customFormat="false" ht="16.5" hidden="false" customHeight="true" outlineLevel="0" collapsed="false">
      <c r="B10" s="4" t="s">
        <v>6</v>
      </c>
      <c r="C10" s="4"/>
      <c r="D10" s="4"/>
      <c r="E10" s="4"/>
      <c r="F10" s="4"/>
      <c r="G10" s="4"/>
      <c r="H10" s="6"/>
      <c r="I10" s="6"/>
      <c r="J10" s="6"/>
      <c r="K10" s="44"/>
    </row>
    <row r="11" customFormat="false" ht="16.5" hidden="false" customHeight="false" outlineLevel="0" collapsed="false">
      <c r="B11" s="5" t="s">
        <v>103</v>
      </c>
      <c r="C11" s="5"/>
      <c r="D11" s="5"/>
      <c r="E11" s="5"/>
      <c r="F11" s="5"/>
      <c r="G11" s="5"/>
      <c r="H11" s="43"/>
      <c r="I11" s="43"/>
    </row>
    <row r="15" customFormat="false" ht="35.25" hidden="false" customHeight="true" outlineLevel="0" collapsed="false">
      <c r="A15" s="45" t="s">
        <v>104</v>
      </c>
      <c r="B15" s="45"/>
      <c r="C15" s="45"/>
      <c r="D15" s="45"/>
      <c r="E15" s="45"/>
      <c r="F15" s="45"/>
      <c r="G15" s="45"/>
      <c r="H15" s="45"/>
      <c r="I15" s="45"/>
      <c r="J15" s="46"/>
    </row>
    <row r="16" customFormat="false" ht="15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6"/>
    </row>
    <row r="17" customFormat="false" ht="15.75" hidden="false" customHeight="false" outlineLevel="0" collapsed="false">
      <c r="F17" s="48" t="s">
        <v>9</v>
      </c>
      <c r="G17" s="48"/>
      <c r="H17" s="48"/>
      <c r="I17" s="48"/>
    </row>
    <row r="18" customFormat="false" ht="31.5" hidden="false" customHeight="false" outlineLevel="0" collapsed="false">
      <c r="A18" s="49" t="s">
        <v>10</v>
      </c>
      <c r="B18" s="49" t="s">
        <v>105</v>
      </c>
      <c r="C18" s="49" t="s">
        <v>106</v>
      </c>
      <c r="D18" s="49" t="s">
        <v>13</v>
      </c>
      <c r="E18" s="49" t="s">
        <v>107</v>
      </c>
      <c r="F18" s="49" t="s">
        <v>108</v>
      </c>
      <c r="G18" s="50" t="s">
        <v>14</v>
      </c>
      <c r="H18" s="51"/>
      <c r="I18" s="51"/>
      <c r="J18" s="51"/>
      <c r="K18" s="52"/>
    </row>
    <row r="19" customFormat="false" ht="15.75" hidden="false" customHeight="false" outlineLevel="0" collapsed="false">
      <c r="A19" s="49" t="n">
        <v>1</v>
      </c>
      <c r="B19" s="49" t="n">
        <v>2</v>
      </c>
      <c r="C19" s="49" t="n">
        <v>3</v>
      </c>
      <c r="D19" s="49" t="n">
        <v>4</v>
      </c>
      <c r="E19" s="49" t="n">
        <v>5</v>
      </c>
      <c r="F19" s="49" t="n">
        <v>6</v>
      </c>
      <c r="G19" s="50" t="n">
        <v>7</v>
      </c>
      <c r="H19" s="53"/>
      <c r="I19" s="53"/>
      <c r="J19" s="54"/>
      <c r="K19" s="53"/>
    </row>
    <row r="20" customFormat="false" ht="15.75" hidden="false" customHeight="false" outlineLevel="0" collapsed="false">
      <c r="A20" s="55"/>
      <c r="B20" s="56" t="s">
        <v>15</v>
      </c>
      <c r="C20" s="55"/>
      <c r="D20" s="55"/>
      <c r="E20" s="55"/>
      <c r="F20" s="55"/>
      <c r="G20" s="57" t="e">
        <f aca="false">G22+G104+G121+G155+G185+G318+G357+G448+G505+G536+G541+G110+G180</f>
        <v>#VALUE!</v>
      </c>
      <c r="H20" s="57" t="e">
        <f aca="false">#REF!+#REF!+#REF!+#REF!+#REF!+#REF!+#REF!+#REF!+#REF!</f>
        <v>#REF!</v>
      </c>
      <c r="I20" s="57" t="e">
        <f aca="false">#REF!+#REF!+#REF!+#REF!+#REF!+#REF!+#REF!+#REF!+#REF!</f>
        <v>#REF!</v>
      </c>
      <c r="J20" s="58" t="e">
        <f aca="false">#REF!+#REF!+#REF!+#REF!+#REF!+#REF!+#REF!+#REF!+#REF!</f>
        <v>#REF!</v>
      </c>
      <c r="K20" s="57" t="e">
        <f aca="false">#REF!+#REF!+#REF!+#REF!+#REF!+#REF!+#REF!+#REF!+#REF!</f>
        <v>#REF!</v>
      </c>
    </row>
    <row r="21" customFormat="false" ht="15.75" hidden="false" customHeight="false" outlineLevel="0" collapsed="false">
      <c r="A21" s="55"/>
      <c r="B21" s="59" t="s">
        <v>109</v>
      </c>
      <c r="C21" s="60"/>
      <c r="D21" s="60"/>
      <c r="E21" s="60"/>
      <c r="F21" s="60"/>
      <c r="G21" s="61"/>
      <c r="H21" s="62"/>
      <c r="I21" s="62"/>
      <c r="J21" s="63"/>
      <c r="K21" s="62"/>
    </row>
    <row r="22" customFormat="false" ht="15.75" hidden="false" customHeight="true" outlineLevel="0" collapsed="false">
      <c r="A22" s="55" t="s">
        <v>17</v>
      </c>
      <c r="B22" s="64" t="s">
        <v>18</v>
      </c>
      <c r="C22" s="65" t="s">
        <v>19</v>
      </c>
      <c r="D22" s="66"/>
      <c r="E22" s="66"/>
      <c r="F22" s="66"/>
      <c r="G22" s="57" t="n">
        <f aca="false">G23+G27+G31+G58+G48+G44+G54</f>
        <v>141063.4</v>
      </c>
      <c r="H22" s="57" t="n">
        <f aca="false">H23+H27+H31+H39</f>
        <v>1796</v>
      </c>
      <c r="I22" s="57" t="n">
        <f aca="false">I23+I27+I31+I39</f>
        <v>56728</v>
      </c>
      <c r="J22" s="67" t="n">
        <f aca="false">J23+J27+J31+J39</f>
        <v>1796</v>
      </c>
      <c r="K22" s="68" t="n">
        <f aca="false">K23+K27+K31+K39</f>
        <v>56728</v>
      </c>
    </row>
    <row r="23" customFormat="false" ht="31.5" hidden="false" customHeight="true" outlineLevel="0" collapsed="false">
      <c r="A23" s="55"/>
      <c r="B23" s="21" t="s">
        <v>21</v>
      </c>
      <c r="C23" s="25" t="s">
        <v>19</v>
      </c>
      <c r="D23" s="25" t="s">
        <v>22</v>
      </c>
      <c r="E23" s="25"/>
      <c r="F23" s="25"/>
      <c r="G23" s="68" t="n">
        <f aca="false">G24</f>
        <v>1570.9</v>
      </c>
      <c r="H23" s="68" t="n">
        <f aca="false">H24</f>
        <v>0</v>
      </c>
      <c r="I23" s="68" t="n">
        <f aca="false">I24</f>
        <v>1410.9</v>
      </c>
      <c r="J23" s="67" t="n">
        <f aca="false">J24</f>
        <v>0</v>
      </c>
      <c r="K23" s="68" t="n">
        <f aca="false">K24</f>
        <v>1410.9</v>
      </c>
    </row>
    <row r="24" customFormat="false" ht="16.5" hidden="false" customHeight="true" outlineLevel="0" collapsed="false">
      <c r="A24" s="55"/>
      <c r="B24" s="21" t="s">
        <v>110</v>
      </c>
      <c r="C24" s="25" t="s">
        <v>19</v>
      </c>
      <c r="D24" s="25" t="s">
        <v>22</v>
      </c>
      <c r="E24" s="25" t="s">
        <v>111</v>
      </c>
      <c r="F24" s="25"/>
      <c r="G24" s="68" t="n">
        <f aca="false">G25</f>
        <v>1570.9</v>
      </c>
      <c r="H24" s="68" t="n">
        <f aca="false">H25</f>
        <v>0</v>
      </c>
      <c r="I24" s="68" t="n">
        <f aca="false">I25</f>
        <v>1410.9</v>
      </c>
      <c r="J24" s="67" t="n">
        <f aca="false">J25</f>
        <v>0</v>
      </c>
      <c r="K24" s="68" t="n">
        <f aca="false">K25</f>
        <v>1410.9</v>
      </c>
    </row>
    <row r="25" customFormat="false" ht="31.5" hidden="false" customHeight="false" outlineLevel="0" collapsed="false">
      <c r="A25" s="55"/>
      <c r="B25" s="21" t="s">
        <v>112</v>
      </c>
      <c r="C25" s="25" t="s">
        <v>19</v>
      </c>
      <c r="D25" s="25" t="s">
        <v>22</v>
      </c>
      <c r="E25" s="25" t="s">
        <v>113</v>
      </c>
      <c r="F25" s="25"/>
      <c r="G25" s="68" t="n">
        <f aca="false">G26</f>
        <v>1570.9</v>
      </c>
      <c r="H25" s="68" t="n">
        <f aca="false">H26</f>
        <v>0</v>
      </c>
      <c r="I25" s="68" t="n">
        <f aca="false">I26</f>
        <v>1410.9</v>
      </c>
      <c r="J25" s="67" t="n">
        <f aca="false">J26</f>
        <v>0</v>
      </c>
      <c r="K25" s="68" t="n">
        <f aca="false">K26</f>
        <v>1410.9</v>
      </c>
    </row>
    <row r="26" customFormat="false" ht="31.5" hidden="false" customHeight="false" outlineLevel="0" collapsed="false">
      <c r="A26" s="55"/>
      <c r="B26" s="21" t="s">
        <v>114</v>
      </c>
      <c r="C26" s="25" t="s">
        <v>19</v>
      </c>
      <c r="D26" s="25" t="s">
        <v>22</v>
      </c>
      <c r="E26" s="25" t="s">
        <v>113</v>
      </c>
      <c r="F26" s="25" t="s">
        <v>115</v>
      </c>
      <c r="G26" s="68" t="n">
        <v>1570.9</v>
      </c>
      <c r="H26" s="68"/>
      <c r="I26" s="68" t="n">
        <v>1410.9</v>
      </c>
      <c r="J26" s="67"/>
      <c r="K26" s="68" t="n">
        <v>1410.9</v>
      </c>
    </row>
    <row r="27" customFormat="false" ht="45" hidden="false" customHeight="true" outlineLevel="0" collapsed="false">
      <c r="A27" s="55"/>
      <c r="B27" s="21" t="s">
        <v>23</v>
      </c>
      <c r="C27" s="25" t="s">
        <v>19</v>
      </c>
      <c r="D27" s="25" t="s">
        <v>24</v>
      </c>
      <c r="E27" s="69"/>
      <c r="F27" s="69"/>
      <c r="G27" s="68" t="n">
        <f aca="false">G28</f>
        <v>1118.8</v>
      </c>
      <c r="H27" s="68" t="n">
        <f aca="false">H28</f>
        <v>0</v>
      </c>
      <c r="I27" s="68" t="n">
        <f aca="false">I28</f>
        <v>1004.7</v>
      </c>
      <c r="J27" s="67" t="n">
        <f aca="false">J28</f>
        <v>0</v>
      </c>
      <c r="K27" s="68" t="n">
        <f aca="false">K28</f>
        <v>1004.7</v>
      </c>
    </row>
    <row r="28" customFormat="false" ht="16.5" hidden="false" customHeight="true" outlineLevel="0" collapsed="false">
      <c r="A28" s="55"/>
      <c r="B28" s="21" t="s">
        <v>110</v>
      </c>
      <c r="C28" s="25" t="s">
        <v>19</v>
      </c>
      <c r="D28" s="25" t="s">
        <v>24</v>
      </c>
      <c r="E28" s="25" t="s">
        <v>111</v>
      </c>
      <c r="F28" s="69"/>
      <c r="G28" s="68" t="n">
        <f aca="false">G29</f>
        <v>1118.8</v>
      </c>
      <c r="H28" s="68" t="n">
        <f aca="false">H29</f>
        <v>0</v>
      </c>
      <c r="I28" s="68" t="n">
        <f aca="false">I29</f>
        <v>1004.7</v>
      </c>
      <c r="J28" s="67" t="n">
        <f aca="false">J29</f>
        <v>0</v>
      </c>
      <c r="K28" s="68" t="n">
        <f aca="false">K29</f>
        <v>1004.7</v>
      </c>
    </row>
    <row r="29" customFormat="false" ht="46.5" hidden="false" customHeight="true" outlineLevel="0" collapsed="false">
      <c r="A29" s="55"/>
      <c r="B29" s="21" t="s">
        <v>116</v>
      </c>
      <c r="C29" s="25" t="s">
        <v>19</v>
      </c>
      <c r="D29" s="25" t="s">
        <v>24</v>
      </c>
      <c r="E29" s="25" t="s">
        <v>117</v>
      </c>
      <c r="F29" s="25"/>
      <c r="G29" s="68" t="n">
        <f aca="false">G30</f>
        <v>1118.8</v>
      </c>
      <c r="H29" s="68" t="n">
        <f aca="false">H30</f>
        <v>0</v>
      </c>
      <c r="I29" s="68" t="n">
        <f aca="false">I30</f>
        <v>1004.7</v>
      </c>
      <c r="J29" s="67" t="n">
        <f aca="false">J30</f>
        <v>0</v>
      </c>
      <c r="K29" s="68" t="n">
        <f aca="false">K30</f>
        <v>1004.7</v>
      </c>
    </row>
    <row r="30" customFormat="false" ht="31.5" hidden="false" customHeight="false" outlineLevel="0" collapsed="false">
      <c r="A30" s="55"/>
      <c r="B30" s="21" t="s">
        <v>114</v>
      </c>
      <c r="C30" s="25" t="s">
        <v>19</v>
      </c>
      <c r="D30" s="25" t="s">
        <v>24</v>
      </c>
      <c r="E30" s="25" t="s">
        <v>117</v>
      </c>
      <c r="F30" s="25" t="s">
        <v>115</v>
      </c>
      <c r="G30" s="68" t="n">
        <v>1118.8</v>
      </c>
      <c r="H30" s="68"/>
      <c r="I30" s="68" t="n">
        <v>1004.7</v>
      </c>
      <c r="J30" s="67"/>
      <c r="K30" s="68" t="n">
        <v>1004.7</v>
      </c>
    </row>
    <row r="31" customFormat="false" ht="48.75" hidden="false" customHeight="true" outlineLevel="0" collapsed="false">
      <c r="A31" s="55"/>
      <c r="B31" s="21" t="s">
        <v>25</v>
      </c>
      <c r="C31" s="25" t="s">
        <v>19</v>
      </c>
      <c r="D31" s="25" t="s">
        <v>26</v>
      </c>
      <c r="E31" s="25"/>
      <c r="F31" s="25"/>
      <c r="G31" s="68" t="n">
        <f aca="false">G32+G41</f>
        <v>84439.3</v>
      </c>
      <c r="H31" s="68" t="n">
        <f aca="false">H32</f>
        <v>1635</v>
      </c>
      <c r="I31" s="68" t="n">
        <f aca="false">I32</f>
        <v>54312.4</v>
      </c>
      <c r="J31" s="67" t="n">
        <f aca="false">J32</f>
        <v>1635</v>
      </c>
      <c r="K31" s="68" t="n">
        <f aca="false">K32</f>
        <v>54312.4</v>
      </c>
    </row>
    <row r="32" customFormat="false" ht="17.25" hidden="false" customHeight="true" outlineLevel="0" collapsed="false">
      <c r="A32" s="55"/>
      <c r="B32" s="21" t="s">
        <v>110</v>
      </c>
      <c r="C32" s="25" t="s">
        <v>19</v>
      </c>
      <c r="D32" s="25" t="s">
        <v>26</v>
      </c>
      <c r="E32" s="25" t="s">
        <v>111</v>
      </c>
      <c r="F32" s="25"/>
      <c r="G32" s="68" t="n">
        <f aca="false">G33+G35+G37+G39</f>
        <v>84371.3</v>
      </c>
      <c r="H32" s="68" t="n">
        <f aca="false">H35+H33+H37</f>
        <v>1635</v>
      </c>
      <c r="I32" s="68" t="n">
        <f aca="false">I35+I33+I37</f>
        <v>54312.4</v>
      </c>
      <c r="J32" s="67" t="n">
        <f aca="false">J35+J33+J37</f>
        <v>1635</v>
      </c>
      <c r="K32" s="68" t="n">
        <f aca="false">K35+K33+K37</f>
        <v>54312.4</v>
      </c>
    </row>
    <row r="33" customFormat="false" ht="15.75" hidden="false" customHeight="false" outlineLevel="0" collapsed="false">
      <c r="A33" s="55"/>
      <c r="B33" s="21" t="s">
        <v>118</v>
      </c>
      <c r="C33" s="25" t="s">
        <v>19</v>
      </c>
      <c r="D33" s="25" t="s">
        <v>26</v>
      </c>
      <c r="E33" s="25" t="s">
        <v>119</v>
      </c>
      <c r="F33" s="25"/>
      <c r="G33" s="68" t="n">
        <f aca="false">G34</f>
        <v>81122.3</v>
      </c>
      <c r="H33" s="68" t="n">
        <f aca="false">H34</f>
        <v>0</v>
      </c>
      <c r="I33" s="68" t="n">
        <f aca="false">I34</f>
        <v>54312.4</v>
      </c>
      <c r="J33" s="67" t="n">
        <f aca="false">J34</f>
        <v>0</v>
      </c>
      <c r="K33" s="68" t="n">
        <f aca="false">K34</f>
        <v>54312.4</v>
      </c>
    </row>
    <row r="34" customFormat="false" ht="31.5" hidden="false" customHeight="false" outlineLevel="0" collapsed="false">
      <c r="A34" s="55"/>
      <c r="B34" s="21" t="s">
        <v>114</v>
      </c>
      <c r="C34" s="25" t="s">
        <v>19</v>
      </c>
      <c r="D34" s="25" t="s">
        <v>26</v>
      </c>
      <c r="E34" s="25" t="s">
        <v>119</v>
      </c>
      <c r="F34" s="25" t="s">
        <v>115</v>
      </c>
      <c r="G34" s="68" t="n">
        <v>81122.3</v>
      </c>
      <c r="H34" s="68"/>
      <c r="I34" s="68" t="n">
        <v>54312.4</v>
      </c>
      <c r="J34" s="67"/>
      <c r="K34" s="68" t="n">
        <v>54312.4</v>
      </c>
    </row>
    <row r="35" customFormat="false" ht="31.5" hidden="false" customHeight="false" outlineLevel="0" collapsed="false">
      <c r="A35" s="55"/>
      <c r="B35" s="21" t="s">
        <v>120</v>
      </c>
      <c r="C35" s="25" t="s">
        <v>19</v>
      </c>
      <c r="D35" s="25" t="s">
        <v>26</v>
      </c>
      <c r="E35" s="25" t="s">
        <v>121</v>
      </c>
      <c r="F35" s="25"/>
      <c r="G35" s="70" t="n">
        <f aca="false">G36</f>
        <v>906.7</v>
      </c>
      <c r="H35" s="68" t="n">
        <f aca="false">H36</f>
        <v>1202</v>
      </c>
      <c r="I35" s="68" t="n">
        <f aca="false">I36</f>
        <v>0</v>
      </c>
      <c r="J35" s="67" t="n">
        <f aca="false">J36</f>
        <v>1202</v>
      </c>
      <c r="K35" s="68" t="n">
        <f aca="false">K36</f>
        <v>0</v>
      </c>
    </row>
    <row r="36" customFormat="false" ht="31.5" hidden="false" customHeight="false" outlineLevel="0" collapsed="false">
      <c r="A36" s="55"/>
      <c r="B36" s="21" t="s">
        <v>114</v>
      </c>
      <c r="C36" s="25" t="s">
        <v>19</v>
      </c>
      <c r="D36" s="25" t="s">
        <v>26</v>
      </c>
      <c r="E36" s="25" t="s">
        <v>121</v>
      </c>
      <c r="F36" s="25" t="s">
        <v>115</v>
      </c>
      <c r="G36" s="70" t="n">
        <v>906.7</v>
      </c>
      <c r="H36" s="68" t="n">
        <v>1202</v>
      </c>
      <c r="I36" s="68"/>
      <c r="J36" s="67" t="n">
        <v>1202</v>
      </c>
      <c r="K36" s="68"/>
    </row>
    <row r="37" customFormat="false" ht="31.5" hidden="false" customHeight="false" outlineLevel="0" collapsed="false">
      <c r="A37" s="55"/>
      <c r="B37" s="21" t="s">
        <v>122</v>
      </c>
      <c r="C37" s="25" t="s">
        <v>19</v>
      </c>
      <c r="D37" s="25" t="s">
        <v>26</v>
      </c>
      <c r="E37" s="25" t="s">
        <v>123</v>
      </c>
      <c r="F37" s="25"/>
      <c r="G37" s="68" t="n">
        <f aca="false">G38</f>
        <v>1887.9</v>
      </c>
      <c r="H37" s="68" t="n">
        <f aca="false">H38</f>
        <v>433</v>
      </c>
      <c r="I37" s="68" t="n">
        <f aca="false">I38</f>
        <v>0</v>
      </c>
      <c r="J37" s="67" t="n">
        <f aca="false">J38</f>
        <v>433</v>
      </c>
      <c r="K37" s="68" t="n">
        <f aca="false">K38</f>
        <v>0</v>
      </c>
    </row>
    <row r="38" customFormat="false" ht="31.5" hidden="false" customHeight="false" outlineLevel="0" collapsed="false">
      <c r="A38" s="55"/>
      <c r="B38" s="21" t="s">
        <v>114</v>
      </c>
      <c r="C38" s="25" t="s">
        <v>19</v>
      </c>
      <c r="D38" s="25" t="s">
        <v>26</v>
      </c>
      <c r="E38" s="25" t="s">
        <v>123</v>
      </c>
      <c r="F38" s="25" t="s">
        <v>115</v>
      </c>
      <c r="G38" s="68" t="n">
        <v>1887.9</v>
      </c>
      <c r="H38" s="68" t="n">
        <v>433</v>
      </c>
      <c r="I38" s="68"/>
      <c r="J38" s="67" t="n">
        <v>433</v>
      </c>
      <c r="K38" s="68"/>
    </row>
    <row r="39" customFormat="false" ht="31.5" hidden="false" customHeight="false" outlineLevel="0" collapsed="false">
      <c r="A39" s="55"/>
      <c r="B39" s="21" t="s">
        <v>124</v>
      </c>
      <c r="C39" s="25" t="s">
        <v>19</v>
      </c>
      <c r="D39" s="25" t="s">
        <v>26</v>
      </c>
      <c r="E39" s="25" t="s">
        <v>125</v>
      </c>
      <c r="F39" s="62"/>
      <c r="G39" s="68" t="n">
        <f aca="false">G40</f>
        <v>454.4</v>
      </c>
      <c r="H39" s="68" t="n">
        <f aca="false">H50</f>
        <v>161</v>
      </c>
      <c r="I39" s="68" t="n">
        <f aca="false">I50</f>
        <v>0</v>
      </c>
      <c r="J39" s="67" t="n">
        <f aca="false">J50</f>
        <v>161</v>
      </c>
      <c r="K39" s="68" t="n">
        <f aca="false">K50</f>
        <v>0</v>
      </c>
    </row>
    <row r="40" customFormat="false" ht="31.5" hidden="false" customHeight="false" outlineLevel="0" collapsed="false">
      <c r="A40" s="55"/>
      <c r="B40" s="21" t="s">
        <v>114</v>
      </c>
      <c r="C40" s="25" t="s">
        <v>19</v>
      </c>
      <c r="D40" s="25" t="s">
        <v>26</v>
      </c>
      <c r="E40" s="25" t="s">
        <v>125</v>
      </c>
      <c r="F40" s="25" t="s">
        <v>115</v>
      </c>
      <c r="G40" s="68" t="n">
        <v>454.4</v>
      </c>
      <c r="H40" s="68" t="n">
        <f aca="false">H48</f>
        <v>3391</v>
      </c>
      <c r="I40" s="68" t="n">
        <f aca="false">I48</f>
        <v>0</v>
      </c>
      <c r="J40" s="67"/>
      <c r="K40" s="68"/>
    </row>
    <row r="41" customFormat="false" ht="31.5" hidden="false" customHeight="true" outlineLevel="0" collapsed="false">
      <c r="A41" s="55"/>
      <c r="B41" s="21" t="s">
        <v>126</v>
      </c>
      <c r="C41" s="25" t="s">
        <v>19</v>
      </c>
      <c r="D41" s="25" t="s">
        <v>26</v>
      </c>
      <c r="E41" s="25" t="s">
        <v>127</v>
      </c>
      <c r="F41" s="25"/>
      <c r="G41" s="71" t="n">
        <f aca="false">G42</f>
        <v>68</v>
      </c>
      <c r="H41" s="68"/>
      <c r="I41" s="68"/>
      <c r="J41" s="67"/>
      <c r="K41" s="68"/>
    </row>
    <row r="42" customFormat="false" ht="31.5" hidden="false" customHeight="false" outlineLevel="0" collapsed="false">
      <c r="A42" s="55"/>
      <c r="B42" s="21" t="s">
        <v>128</v>
      </c>
      <c r="C42" s="25" t="s">
        <v>19</v>
      </c>
      <c r="D42" s="25" t="s">
        <v>26</v>
      </c>
      <c r="E42" s="25" t="s">
        <v>129</v>
      </c>
      <c r="F42" s="25"/>
      <c r="G42" s="71" t="n">
        <f aca="false">G43</f>
        <v>68</v>
      </c>
      <c r="H42" s="68"/>
      <c r="I42" s="68"/>
      <c r="J42" s="67"/>
      <c r="K42" s="68"/>
    </row>
    <row r="43" customFormat="false" ht="15.75" hidden="false" customHeight="false" outlineLevel="0" collapsed="false">
      <c r="A43" s="55"/>
      <c r="B43" s="21" t="s">
        <v>130</v>
      </c>
      <c r="C43" s="25" t="s">
        <v>19</v>
      </c>
      <c r="D43" s="25" t="s">
        <v>26</v>
      </c>
      <c r="E43" s="25" t="s">
        <v>129</v>
      </c>
      <c r="F43" s="25" t="s">
        <v>131</v>
      </c>
      <c r="G43" s="71" t="n">
        <v>68</v>
      </c>
      <c r="H43" s="68"/>
      <c r="I43" s="68"/>
      <c r="J43" s="67"/>
      <c r="K43" s="68"/>
    </row>
    <row r="44" customFormat="false" ht="15.75" hidden="false" customHeight="false" outlineLevel="0" collapsed="false">
      <c r="A44" s="55"/>
      <c r="B44" s="21" t="s">
        <v>27</v>
      </c>
      <c r="C44" s="25" t="s">
        <v>19</v>
      </c>
      <c r="D44" s="25" t="s">
        <v>28</v>
      </c>
      <c r="E44" s="25"/>
      <c r="F44" s="25"/>
      <c r="G44" s="70" t="n">
        <f aca="false">G45</f>
        <v>61.4</v>
      </c>
      <c r="H44" s="68"/>
      <c r="I44" s="68"/>
      <c r="J44" s="67"/>
      <c r="K44" s="68"/>
    </row>
    <row r="45" customFormat="false" ht="16.5" hidden="false" customHeight="true" outlineLevel="0" collapsed="false">
      <c r="A45" s="55"/>
      <c r="B45" s="21" t="s">
        <v>110</v>
      </c>
      <c r="C45" s="25" t="s">
        <v>19</v>
      </c>
      <c r="D45" s="25" t="s">
        <v>28</v>
      </c>
      <c r="E45" s="25" t="s">
        <v>132</v>
      </c>
      <c r="F45" s="25"/>
      <c r="G45" s="70" t="n">
        <f aca="false">G46</f>
        <v>61.4</v>
      </c>
      <c r="H45" s="68"/>
      <c r="I45" s="68"/>
      <c r="J45" s="67"/>
      <c r="K45" s="68"/>
    </row>
    <row r="46" customFormat="false" ht="47.25" hidden="false" customHeight="false" outlineLevel="0" collapsed="false">
      <c r="A46" s="55"/>
      <c r="B46" s="21" t="s">
        <v>133</v>
      </c>
      <c r="C46" s="25" t="s">
        <v>19</v>
      </c>
      <c r="D46" s="25" t="s">
        <v>28</v>
      </c>
      <c r="E46" s="25" t="s">
        <v>134</v>
      </c>
      <c r="F46" s="25"/>
      <c r="G46" s="70" t="n">
        <f aca="false">G47</f>
        <v>61.4</v>
      </c>
      <c r="H46" s="68"/>
      <c r="I46" s="68"/>
      <c r="J46" s="67"/>
      <c r="K46" s="68"/>
    </row>
    <row r="47" customFormat="false" ht="31.5" hidden="false" customHeight="false" outlineLevel="0" collapsed="false">
      <c r="A47" s="55"/>
      <c r="B47" s="21" t="s">
        <v>114</v>
      </c>
      <c r="C47" s="25" t="s">
        <v>19</v>
      </c>
      <c r="D47" s="25" t="s">
        <v>28</v>
      </c>
      <c r="E47" s="25" t="s">
        <v>134</v>
      </c>
      <c r="F47" s="25" t="s">
        <v>115</v>
      </c>
      <c r="G47" s="70" t="n">
        <v>61.4</v>
      </c>
      <c r="H47" s="68"/>
      <c r="I47" s="68"/>
      <c r="J47" s="67"/>
      <c r="K47" s="68"/>
    </row>
    <row r="48" customFormat="false" ht="47.25" hidden="false" customHeight="false" outlineLevel="0" collapsed="false">
      <c r="A48" s="55"/>
      <c r="B48" s="21" t="s">
        <v>29</v>
      </c>
      <c r="C48" s="25" t="s">
        <v>19</v>
      </c>
      <c r="D48" s="25" t="s">
        <v>30</v>
      </c>
      <c r="E48" s="25"/>
      <c r="F48" s="25"/>
      <c r="G48" s="71" t="n">
        <f aca="false">G49</f>
        <v>12633</v>
      </c>
      <c r="H48" s="68" t="n">
        <f aca="false">H49</f>
        <v>3391</v>
      </c>
      <c r="I48" s="68" t="n">
        <f aca="false">I49</f>
        <v>0</v>
      </c>
      <c r="J48" s="67"/>
      <c r="K48" s="68"/>
    </row>
    <row r="49" customFormat="false" ht="15.75" hidden="false" customHeight="true" outlineLevel="0" collapsed="false">
      <c r="A49" s="55"/>
      <c r="B49" s="21" t="s">
        <v>110</v>
      </c>
      <c r="C49" s="25" t="s">
        <v>19</v>
      </c>
      <c r="D49" s="25" t="s">
        <v>30</v>
      </c>
      <c r="E49" s="25" t="s">
        <v>111</v>
      </c>
      <c r="F49" s="25"/>
      <c r="G49" s="71" t="n">
        <f aca="false">G50+G52</f>
        <v>12633</v>
      </c>
      <c r="H49" s="68" t="n">
        <v>3391</v>
      </c>
      <c r="I49" s="68"/>
      <c r="J49" s="67"/>
      <c r="K49" s="68"/>
    </row>
    <row r="50" customFormat="false" ht="15.75" hidden="false" customHeight="false" outlineLevel="0" collapsed="false">
      <c r="A50" s="55"/>
      <c r="B50" s="21" t="s">
        <v>118</v>
      </c>
      <c r="C50" s="25" t="s">
        <v>19</v>
      </c>
      <c r="D50" s="25" t="s">
        <v>30</v>
      </c>
      <c r="E50" s="25" t="s">
        <v>119</v>
      </c>
      <c r="F50" s="25"/>
      <c r="G50" s="71" t="n">
        <f aca="false">G51</f>
        <v>11979.6</v>
      </c>
      <c r="H50" s="68" t="n">
        <f aca="false">H51</f>
        <v>161</v>
      </c>
      <c r="I50" s="68" t="n">
        <f aca="false">I51</f>
        <v>0</v>
      </c>
      <c r="J50" s="67" t="n">
        <f aca="false">J51</f>
        <v>161</v>
      </c>
      <c r="K50" s="68" t="n">
        <f aca="false">K51</f>
        <v>0</v>
      </c>
    </row>
    <row r="51" customFormat="false" ht="31.5" hidden="false" customHeight="false" outlineLevel="0" collapsed="false">
      <c r="A51" s="55"/>
      <c r="B51" s="21" t="s">
        <v>114</v>
      </c>
      <c r="C51" s="25" t="s">
        <v>19</v>
      </c>
      <c r="D51" s="25" t="s">
        <v>30</v>
      </c>
      <c r="E51" s="25" t="s">
        <v>119</v>
      </c>
      <c r="F51" s="25" t="s">
        <v>115</v>
      </c>
      <c r="G51" s="71" t="n">
        <v>11979.6</v>
      </c>
      <c r="H51" s="68" t="n">
        <f aca="false">H58</f>
        <v>161</v>
      </c>
      <c r="I51" s="68" t="n">
        <f aca="false">I58</f>
        <v>0</v>
      </c>
      <c r="J51" s="67" t="n">
        <f aca="false">J58</f>
        <v>161</v>
      </c>
      <c r="K51" s="68" t="n">
        <f aca="false">K58</f>
        <v>0</v>
      </c>
    </row>
    <row r="52" customFormat="false" ht="30.75" hidden="false" customHeight="true" outlineLevel="0" collapsed="false">
      <c r="A52" s="55"/>
      <c r="B52" s="21" t="s">
        <v>135</v>
      </c>
      <c r="C52" s="25" t="s">
        <v>19</v>
      </c>
      <c r="D52" s="25" t="s">
        <v>30</v>
      </c>
      <c r="E52" s="25" t="s">
        <v>136</v>
      </c>
      <c r="F52" s="25"/>
      <c r="G52" s="42" t="n">
        <f aca="false">G53</f>
        <v>653.4</v>
      </c>
      <c r="H52" s="68"/>
      <c r="I52" s="68"/>
      <c r="J52" s="67"/>
      <c r="K52" s="68"/>
    </row>
    <row r="53" customFormat="false" ht="31.5" hidden="false" customHeight="false" outlineLevel="0" collapsed="false">
      <c r="A53" s="55"/>
      <c r="B53" s="21" t="s">
        <v>114</v>
      </c>
      <c r="C53" s="25" t="s">
        <v>19</v>
      </c>
      <c r="D53" s="25" t="s">
        <v>30</v>
      </c>
      <c r="E53" s="25" t="s">
        <v>136</v>
      </c>
      <c r="F53" s="25" t="s">
        <v>115</v>
      </c>
      <c r="G53" s="42" t="n">
        <v>653.4</v>
      </c>
      <c r="H53" s="68"/>
      <c r="I53" s="68"/>
      <c r="J53" s="67"/>
      <c r="K53" s="68"/>
    </row>
    <row r="54" customFormat="false" ht="15.75" hidden="false" customHeight="false" outlineLevel="0" collapsed="false">
      <c r="A54" s="55"/>
      <c r="B54" s="21" t="s">
        <v>31</v>
      </c>
      <c r="C54" s="25" t="s">
        <v>19</v>
      </c>
      <c r="D54" s="25" t="s">
        <v>32</v>
      </c>
      <c r="E54" s="25"/>
      <c r="F54" s="25"/>
      <c r="G54" s="71" t="n">
        <f aca="false">G55</f>
        <v>3250</v>
      </c>
      <c r="H54" s="68"/>
      <c r="I54" s="68"/>
      <c r="J54" s="67"/>
      <c r="K54" s="68"/>
    </row>
    <row r="55" customFormat="false" ht="15.75" hidden="false" customHeight="false" outlineLevel="0" collapsed="false">
      <c r="A55" s="55"/>
      <c r="B55" s="21" t="s">
        <v>31</v>
      </c>
      <c r="C55" s="25" t="s">
        <v>19</v>
      </c>
      <c r="D55" s="25" t="s">
        <v>32</v>
      </c>
      <c r="E55" s="25" t="s">
        <v>137</v>
      </c>
      <c r="F55" s="25"/>
      <c r="G55" s="71" t="n">
        <f aca="false">G56</f>
        <v>3250</v>
      </c>
      <c r="H55" s="68"/>
      <c r="I55" s="68"/>
      <c r="J55" s="67"/>
      <c r="K55" s="68"/>
    </row>
    <row r="56" customFormat="false" ht="31.5" hidden="false" customHeight="false" outlineLevel="0" collapsed="false">
      <c r="A56" s="55"/>
      <c r="B56" s="21" t="s">
        <v>138</v>
      </c>
      <c r="C56" s="25" t="s">
        <v>19</v>
      </c>
      <c r="D56" s="25" t="s">
        <v>32</v>
      </c>
      <c r="E56" s="25" t="s">
        <v>139</v>
      </c>
      <c r="F56" s="25"/>
      <c r="G56" s="71" t="n">
        <f aca="false">G57</f>
        <v>3250</v>
      </c>
      <c r="H56" s="68"/>
      <c r="I56" s="68"/>
      <c r="J56" s="67"/>
      <c r="K56" s="68"/>
    </row>
    <row r="57" customFormat="false" ht="15.75" hidden="false" customHeight="false" outlineLevel="0" collapsed="false">
      <c r="A57" s="55"/>
      <c r="B57" s="21" t="s">
        <v>140</v>
      </c>
      <c r="C57" s="25" t="s">
        <v>19</v>
      </c>
      <c r="D57" s="25" t="s">
        <v>32</v>
      </c>
      <c r="E57" s="25" t="s">
        <v>139</v>
      </c>
      <c r="F57" s="25" t="s">
        <v>141</v>
      </c>
      <c r="G57" s="71" t="n">
        <v>3250</v>
      </c>
      <c r="H57" s="68"/>
      <c r="I57" s="68"/>
      <c r="J57" s="67"/>
      <c r="K57" s="68"/>
    </row>
    <row r="58" customFormat="false" ht="15.75" hidden="false" customHeight="false" outlineLevel="0" collapsed="false">
      <c r="A58" s="55"/>
      <c r="B58" s="21" t="s">
        <v>33</v>
      </c>
      <c r="C58" s="25" t="s">
        <v>19</v>
      </c>
      <c r="D58" s="25" t="s">
        <v>34</v>
      </c>
      <c r="E58" s="27"/>
      <c r="F58" s="27"/>
      <c r="G58" s="70" t="n">
        <f aca="false">G59+G67+G75+G71</f>
        <v>37990</v>
      </c>
      <c r="H58" s="68" t="n">
        <f aca="false">H59</f>
        <v>161</v>
      </c>
      <c r="I58" s="68" t="n">
        <f aca="false">I59</f>
        <v>0</v>
      </c>
      <c r="J58" s="67" t="n">
        <f aca="false">J59</f>
        <v>161</v>
      </c>
      <c r="K58" s="68" t="n">
        <f aca="false">K59</f>
        <v>0</v>
      </c>
    </row>
    <row r="59" customFormat="false" ht="16.5" hidden="false" customHeight="true" outlineLevel="0" collapsed="false">
      <c r="A59" s="55"/>
      <c r="B59" s="21" t="s">
        <v>110</v>
      </c>
      <c r="C59" s="25" t="s">
        <v>19</v>
      </c>
      <c r="D59" s="25" t="s">
        <v>34</v>
      </c>
      <c r="E59" s="25" t="s">
        <v>111</v>
      </c>
      <c r="F59" s="27"/>
      <c r="G59" s="70" t="n">
        <f aca="false">G60</f>
        <v>10204.8</v>
      </c>
      <c r="H59" s="68" t="n">
        <v>161</v>
      </c>
      <c r="I59" s="68"/>
      <c r="J59" s="67" t="n">
        <v>161</v>
      </c>
      <c r="K59" s="68"/>
    </row>
    <row r="60" customFormat="false" ht="31.5" hidden="false" customHeight="false" outlineLevel="0" collapsed="false">
      <c r="A60" s="55"/>
      <c r="B60" s="21" t="s">
        <v>142</v>
      </c>
      <c r="C60" s="25" t="s">
        <v>19</v>
      </c>
      <c r="D60" s="25" t="s">
        <v>34</v>
      </c>
      <c r="E60" s="25" t="s">
        <v>143</v>
      </c>
      <c r="F60" s="25"/>
      <c r="G60" s="71" t="n">
        <f aca="false">G61+G63+G65</f>
        <v>10204.8</v>
      </c>
      <c r="H60" s="68"/>
      <c r="I60" s="68"/>
      <c r="J60" s="67"/>
      <c r="K60" s="68"/>
    </row>
    <row r="61" customFormat="false" ht="31.5" hidden="false" customHeight="false" outlineLevel="0" collapsed="false">
      <c r="A61" s="55"/>
      <c r="B61" s="21" t="s">
        <v>144</v>
      </c>
      <c r="C61" s="25" t="s">
        <v>19</v>
      </c>
      <c r="D61" s="25" t="s">
        <v>34</v>
      </c>
      <c r="E61" s="25" t="s">
        <v>145</v>
      </c>
      <c r="F61" s="25"/>
      <c r="G61" s="42" t="n">
        <f aca="false">G62</f>
        <v>9258.9</v>
      </c>
      <c r="H61" s="68"/>
      <c r="I61" s="68"/>
      <c r="J61" s="67"/>
      <c r="K61" s="68"/>
    </row>
    <row r="62" customFormat="false" ht="63" hidden="false" customHeight="false" outlineLevel="0" collapsed="false">
      <c r="A62" s="55"/>
      <c r="B62" s="21" t="s">
        <v>146</v>
      </c>
      <c r="C62" s="25" t="s">
        <v>19</v>
      </c>
      <c r="D62" s="25" t="s">
        <v>34</v>
      </c>
      <c r="E62" s="25" t="s">
        <v>145</v>
      </c>
      <c r="F62" s="25" t="s">
        <v>147</v>
      </c>
      <c r="G62" s="42" t="n">
        <v>9258.9</v>
      </c>
      <c r="H62" s="68"/>
      <c r="I62" s="68"/>
      <c r="J62" s="67"/>
      <c r="K62" s="68"/>
    </row>
    <row r="63" customFormat="false" ht="15.75" hidden="false" customHeight="false" outlineLevel="0" collapsed="false">
      <c r="A63" s="55"/>
      <c r="B63" s="21" t="s">
        <v>148</v>
      </c>
      <c r="C63" s="25" t="s">
        <v>19</v>
      </c>
      <c r="D63" s="25" t="s">
        <v>34</v>
      </c>
      <c r="E63" s="25" t="s">
        <v>149</v>
      </c>
      <c r="F63" s="25"/>
      <c r="G63" s="42" t="n">
        <f aca="false">G64</f>
        <v>38.7</v>
      </c>
      <c r="H63" s="68"/>
      <c r="I63" s="68"/>
      <c r="J63" s="67"/>
      <c r="K63" s="68"/>
    </row>
    <row r="64" customFormat="false" ht="15.75" hidden="false" customHeight="false" outlineLevel="0" collapsed="false">
      <c r="A64" s="55"/>
      <c r="B64" s="21" t="s">
        <v>150</v>
      </c>
      <c r="C64" s="25" t="s">
        <v>19</v>
      </c>
      <c r="D64" s="25" t="s">
        <v>34</v>
      </c>
      <c r="E64" s="25" t="s">
        <v>149</v>
      </c>
      <c r="F64" s="25" t="s">
        <v>151</v>
      </c>
      <c r="G64" s="42" t="n">
        <v>38.7</v>
      </c>
      <c r="H64" s="68"/>
      <c r="I64" s="68"/>
      <c r="J64" s="67"/>
      <c r="K64" s="68"/>
    </row>
    <row r="65" customFormat="false" ht="15.75" hidden="false" customHeight="true" outlineLevel="0" collapsed="false">
      <c r="A65" s="55"/>
      <c r="B65" s="21" t="s">
        <v>152</v>
      </c>
      <c r="C65" s="25" t="s">
        <v>19</v>
      </c>
      <c r="D65" s="25" t="s">
        <v>34</v>
      </c>
      <c r="E65" s="25" t="s">
        <v>153</v>
      </c>
      <c r="F65" s="25"/>
      <c r="G65" s="71" t="n">
        <f aca="false">G66</f>
        <v>907.2</v>
      </c>
      <c r="H65" s="68"/>
      <c r="I65" s="68"/>
      <c r="J65" s="67"/>
      <c r="K65" s="68"/>
    </row>
    <row r="66" customFormat="false" ht="17.25" hidden="false" customHeight="true" outlineLevel="0" collapsed="false">
      <c r="A66" s="55"/>
      <c r="B66" s="21" t="s">
        <v>154</v>
      </c>
      <c r="C66" s="25" t="s">
        <v>19</v>
      </c>
      <c r="D66" s="22" t="s">
        <v>34</v>
      </c>
      <c r="E66" s="25" t="s">
        <v>153</v>
      </c>
      <c r="F66" s="25" t="s">
        <v>155</v>
      </c>
      <c r="G66" s="68" t="n">
        <v>907.2</v>
      </c>
      <c r="H66" s="68"/>
      <c r="I66" s="68"/>
      <c r="J66" s="67"/>
      <c r="K66" s="68"/>
    </row>
    <row r="67" customFormat="false" ht="47.25" hidden="false" customHeight="false" outlineLevel="0" collapsed="false">
      <c r="A67" s="55"/>
      <c r="B67" s="21" t="s">
        <v>156</v>
      </c>
      <c r="C67" s="25" t="s">
        <v>19</v>
      </c>
      <c r="D67" s="25" t="s">
        <v>34</v>
      </c>
      <c r="E67" s="25" t="s">
        <v>157</v>
      </c>
      <c r="F67" s="25"/>
      <c r="G67" s="70" t="n">
        <f aca="false">G68</f>
        <v>136</v>
      </c>
      <c r="H67" s="68"/>
      <c r="I67" s="68"/>
      <c r="J67" s="67"/>
      <c r="K67" s="68"/>
    </row>
    <row r="68" customFormat="false" ht="47.25" hidden="false" customHeight="false" outlineLevel="0" collapsed="false">
      <c r="A68" s="55"/>
      <c r="B68" s="21" t="s">
        <v>158</v>
      </c>
      <c r="C68" s="25" t="s">
        <v>19</v>
      </c>
      <c r="D68" s="25" t="s">
        <v>34</v>
      </c>
      <c r="E68" s="25" t="s">
        <v>159</v>
      </c>
      <c r="F68" s="25"/>
      <c r="G68" s="70" t="n">
        <f aca="false">G69</f>
        <v>136</v>
      </c>
      <c r="H68" s="68"/>
      <c r="I68" s="68"/>
      <c r="J68" s="67"/>
      <c r="K68" s="68"/>
    </row>
    <row r="69" customFormat="false" ht="46.5" hidden="false" customHeight="true" outlineLevel="0" collapsed="false">
      <c r="A69" s="55"/>
      <c r="B69" s="21" t="s">
        <v>160</v>
      </c>
      <c r="C69" s="25" t="s">
        <v>19</v>
      </c>
      <c r="D69" s="25" t="s">
        <v>34</v>
      </c>
      <c r="E69" s="25" t="s">
        <v>161</v>
      </c>
      <c r="F69" s="25"/>
      <c r="G69" s="70" t="n">
        <f aca="false">G70</f>
        <v>136</v>
      </c>
      <c r="H69" s="68"/>
      <c r="I69" s="68"/>
      <c r="J69" s="67"/>
      <c r="K69" s="68"/>
    </row>
    <row r="70" customFormat="false" ht="31.5" hidden="false" customHeight="false" outlineLevel="0" collapsed="false">
      <c r="A70" s="55"/>
      <c r="B70" s="21" t="s">
        <v>114</v>
      </c>
      <c r="C70" s="25" t="s">
        <v>19</v>
      </c>
      <c r="D70" s="25" t="s">
        <v>34</v>
      </c>
      <c r="E70" s="25" t="s">
        <v>161</v>
      </c>
      <c r="F70" s="25" t="s">
        <v>115</v>
      </c>
      <c r="G70" s="70" t="n">
        <v>136</v>
      </c>
      <c r="H70" s="68"/>
      <c r="I70" s="68"/>
      <c r="J70" s="67"/>
      <c r="K70" s="68"/>
    </row>
    <row r="71" customFormat="false" ht="30.75" hidden="false" customHeight="true" outlineLevel="0" collapsed="false">
      <c r="A71" s="55"/>
      <c r="B71" s="21" t="s">
        <v>162</v>
      </c>
      <c r="C71" s="25" t="s">
        <v>19</v>
      </c>
      <c r="D71" s="25" t="s">
        <v>34</v>
      </c>
      <c r="E71" s="25" t="s">
        <v>163</v>
      </c>
      <c r="F71" s="70"/>
      <c r="G71" s="71" t="n">
        <f aca="false">G72</f>
        <v>7268.1</v>
      </c>
      <c r="H71" s="68"/>
      <c r="I71" s="68"/>
      <c r="J71" s="67"/>
      <c r="K71" s="68"/>
    </row>
    <row r="72" customFormat="false" ht="31.5" hidden="false" customHeight="false" outlineLevel="0" collapsed="false">
      <c r="A72" s="55"/>
      <c r="B72" s="21" t="s">
        <v>164</v>
      </c>
      <c r="C72" s="25" t="s">
        <v>19</v>
      </c>
      <c r="D72" s="25" t="s">
        <v>34</v>
      </c>
      <c r="E72" s="25" t="s">
        <v>165</v>
      </c>
      <c r="F72" s="25"/>
      <c r="G72" s="71" t="n">
        <f aca="false">G73</f>
        <v>7268.1</v>
      </c>
      <c r="H72" s="68"/>
      <c r="I72" s="68"/>
      <c r="J72" s="67"/>
      <c r="K72" s="68"/>
    </row>
    <row r="73" customFormat="false" ht="31.5" hidden="false" customHeight="false" outlineLevel="0" collapsed="false">
      <c r="A73" s="55"/>
      <c r="B73" s="21" t="s">
        <v>166</v>
      </c>
      <c r="C73" s="25" t="s">
        <v>19</v>
      </c>
      <c r="D73" s="25" t="s">
        <v>34</v>
      </c>
      <c r="E73" s="25" t="s">
        <v>167</v>
      </c>
      <c r="F73" s="25"/>
      <c r="G73" s="71" t="n">
        <f aca="false">G74</f>
        <v>7268.1</v>
      </c>
      <c r="H73" s="68"/>
      <c r="I73" s="68"/>
      <c r="J73" s="67"/>
      <c r="K73" s="68"/>
    </row>
    <row r="74" customFormat="false" ht="15.75" hidden="false" customHeight="false" outlineLevel="0" collapsed="false">
      <c r="A74" s="55"/>
      <c r="B74" s="21" t="s">
        <v>140</v>
      </c>
      <c r="C74" s="25" t="s">
        <v>19</v>
      </c>
      <c r="D74" s="25" t="s">
        <v>34</v>
      </c>
      <c r="E74" s="25" t="s">
        <v>167</v>
      </c>
      <c r="F74" s="25" t="s">
        <v>141</v>
      </c>
      <c r="G74" s="71" t="n">
        <v>7268.1</v>
      </c>
      <c r="H74" s="68"/>
      <c r="I74" s="68"/>
      <c r="J74" s="67"/>
      <c r="K74" s="68"/>
    </row>
    <row r="75" customFormat="false" ht="15.75" hidden="false" customHeight="false" outlineLevel="0" collapsed="false">
      <c r="A75" s="55"/>
      <c r="B75" s="21" t="s">
        <v>168</v>
      </c>
      <c r="C75" s="25" t="s">
        <v>19</v>
      </c>
      <c r="D75" s="25" t="s">
        <v>34</v>
      </c>
      <c r="E75" s="25" t="s">
        <v>169</v>
      </c>
      <c r="F75" s="25"/>
      <c r="G75" s="71" t="n">
        <f aca="false">G83+G76</f>
        <v>20381.1</v>
      </c>
      <c r="H75" s="68"/>
      <c r="I75" s="68"/>
      <c r="J75" s="67"/>
      <c r="K75" s="68"/>
    </row>
    <row r="76" customFormat="false" ht="15.75" hidden="false" customHeight="false" outlineLevel="0" collapsed="false">
      <c r="A76" s="55"/>
      <c r="B76" s="21" t="s">
        <v>170</v>
      </c>
      <c r="C76" s="69" t="s">
        <v>19</v>
      </c>
      <c r="D76" s="25" t="s">
        <v>34</v>
      </c>
      <c r="E76" s="25" t="s">
        <v>171</v>
      </c>
      <c r="F76" s="25"/>
      <c r="G76" s="71" t="n">
        <f aca="false">G77+G79+G81</f>
        <v>8264</v>
      </c>
      <c r="H76" s="68"/>
      <c r="I76" s="68"/>
      <c r="J76" s="67"/>
      <c r="K76" s="68"/>
    </row>
    <row r="77" customFormat="false" ht="63.75" hidden="false" customHeight="true" outlineLevel="0" collapsed="false">
      <c r="A77" s="55"/>
      <c r="B77" s="21" t="s">
        <v>172</v>
      </c>
      <c r="C77" s="69" t="s">
        <v>19</v>
      </c>
      <c r="D77" s="25" t="s">
        <v>34</v>
      </c>
      <c r="E77" s="25" t="s">
        <v>173</v>
      </c>
      <c r="F77" s="25"/>
      <c r="G77" s="71" t="n">
        <f aca="false">G78</f>
        <v>65</v>
      </c>
      <c r="H77" s="68"/>
      <c r="I77" s="68"/>
      <c r="J77" s="67"/>
      <c r="K77" s="68"/>
    </row>
    <row r="78" customFormat="false" ht="15.75" hidden="false" customHeight="false" outlineLevel="0" collapsed="false">
      <c r="A78" s="55"/>
      <c r="B78" s="21" t="s">
        <v>140</v>
      </c>
      <c r="C78" s="69" t="s">
        <v>19</v>
      </c>
      <c r="D78" s="25" t="s">
        <v>34</v>
      </c>
      <c r="E78" s="25" t="s">
        <v>173</v>
      </c>
      <c r="F78" s="25" t="s">
        <v>141</v>
      </c>
      <c r="G78" s="71" t="n">
        <v>65</v>
      </c>
      <c r="H78" s="68"/>
      <c r="I78" s="68"/>
      <c r="J78" s="67"/>
      <c r="K78" s="68"/>
    </row>
    <row r="79" customFormat="false" ht="46.5" hidden="false" customHeight="true" outlineLevel="0" collapsed="false">
      <c r="A79" s="55"/>
      <c r="B79" s="21" t="s">
        <v>174</v>
      </c>
      <c r="C79" s="69" t="s">
        <v>19</v>
      </c>
      <c r="D79" s="25" t="s">
        <v>34</v>
      </c>
      <c r="E79" s="25" t="s">
        <v>175</v>
      </c>
      <c r="F79" s="25"/>
      <c r="G79" s="71" t="n">
        <f aca="false">G80</f>
        <v>8000</v>
      </c>
      <c r="H79" s="68"/>
      <c r="I79" s="68"/>
      <c r="J79" s="67"/>
      <c r="K79" s="68"/>
    </row>
    <row r="80" customFormat="false" ht="15.75" hidden="false" customHeight="false" outlineLevel="0" collapsed="false">
      <c r="A80" s="55"/>
      <c r="B80" s="21" t="s">
        <v>140</v>
      </c>
      <c r="C80" s="69" t="s">
        <v>19</v>
      </c>
      <c r="D80" s="25" t="s">
        <v>34</v>
      </c>
      <c r="E80" s="25" t="s">
        <v>175</v>
      </c>
      <c r="F80" s="25" t="s">
        <v>141</v>
      </c>
      <c r="G80" s="71" t="n">
        <v>8000</v>
      </c>
      <c r="H80" s="68"/>
      <c r="I80" s="68"/>
      <c r="J80" s="67"/>
      <c r="K80" s="68"/>
    </row>
    <row r="81" customFormat="false" ht="47.25" hidden="false" customHeight="false" outlineLevel="0" collapsed="false">
      <c r="A81" s="55"/>
      <c r="B81" s="21" t="s">
        <v>176</v>
      </c>
      <c r="C81" s="69" t="s">
        <v>19</v>
      </c>
      <c r="D81" s="25" t="s">
        <v>34</v>
      </c>
      <c r="E81" s="25" t="s">
        <v>177</v>
      </c>
      <c r="F81" s="25"/>
      <c r="G81" s="71" t="n">
        <f aca="false">G82</f>
        <v>199</v>
      </c>
      <c r="H81" s="68"/>
      <c r="I81" s="68"/>
      <c r="J81" s="67"/>
      <c r="K81" s="68"/>
    </row>
    <row r="82" customFormat="false" ht="15.75" hidden="false" customHeight="false" outlineLevel="0" collapsed="false">
      <c r="A82" s="55"/>
      <c r="B82" s="21" t="s">
        <v>140</v>
      </c>
      <c r="C82" s="69" t="s">
        <v>19</v>
      </c>
      <c r="D82" s="25" t="s">
        <v>34</v>
      </c>
      <c r="E82" s="25" t="s">
        <v>177</v>
      </c>
      <c r="F82" s="25" t="s">
        <v>141</v>
      </c>
      <c r="G82" s="71" t="n">
        <v>199</v>
      </c>
      <c r="H82" s="68"/>
      <c r="I82" s="68"/>
      <c r="J82" s="67"/>
      <c r="K82" s="68"/>
    </row>
    <row r="83" customFormat="false" ht="15.75" hidden="false" customHeight="false" outlineLevel="0" collapsed="false">
      <c r="A83" s="55"/>
      <c r="B83" s="21" t="s">
        <v>178</v>
      </c>
      <c r="C83" s="25" t="s">
        <v>19</v>
      </c>
      <c r="D83" s="25" t="s">
        <v>34</v>
      </c>
      <c r="E83" s="25" t="s">
        <v>179</v>
      </c>
      <c r="F83" s="25"/>
      <c r="G83" s="71" t="n">
        <f aca="false">G84+G86+G88+G90+G92+G94+G96+G98+G100+G102</f>
        <v>12117.1</v>
      </c>
      <c r="H83" s="68"/>
      <c r="I83" s="68"/>
      <c r="J83" s="67"/>
      <c r="K83" s="68"/>
    </row>
    <row r="84" customFormat="false" ht="78.75" hidden="false" customHeight="false" outlineLevel="0" collapsed="false">
      <c r="A84" s="55"/>
      <c r="B84" s="21" t="s">
        <v>180</v>
      </c>
      <c r="C84" s="25" t="s">
        <v>19</v>
      </c>
      <c r="D84" s="25" t="s">
        <v>34</v>
      </c>
      <c r="E84" s="25" t="s">
        <v>181</v>
      </c>
      <c r="F84" s="25"/>
      <c r="G84" s="71" t="n">
        <f aca="false">G85</f>
        <v>1512</v>
      </c>
      <c r="H84" s="68"/>
      <c r="I84" s="68"/>
      <c r="J84" s="67"/>
      <c r="K84" s="68"/>
    </row>
    <row r="85" customFormat="false" ht="15.75" hidden="false" customHeight="false" outlineLevel="0" collapsed="false">
      <c r="A85" s="55"/>
      <c r="B85" s="21" t="s">
        <v>140</v>
      </c>
      <c r="C85" s="25" t="s">
        <v>19</v>
      </c>
      <c r="D85" s="25" t="s">
        <v>34</v>
      </c>
      <c r="E85" s="25" t="s">
        <v>181</v>
      </c>
      <c r="F85" s="25" t="s">
        <v>141</v>
      </c>
      <c r="G85" s="71" t="n">
        <v>1512</v>
      </c>
      <c r="H85" s="68"/>
      <c r="I85" s="68"/>
      <c r="J85" s="67"/>
      <c r="K85" s="68"/>
    </row>
    <row r="86" customFormat="false" ht="45.75" hidden="false" customHeight="true" outlineLevel="0" collapsed="false">
      <c r="A86" s="55"/>
      <c r="B86" s="21" t="s">
        <v>182</v>
      </c>
      <c r="C86" s="25" t="s">
        <v>19</v>
      </c>
      <c r="D86" s="25" t="s">
        <v>34</v>
      </c>
      <c r="E86" s="25" t="s">
        <v>183</v>
      </c>
      <c r="F86" s="25"/>
      <c r="G86" s="71" t="n">
        <f aca="false">G87</f>
        <v>300</v>
      </c>
      <c r="H86" s="68"/>
      <c r="I86" s="68"/>
      <c r="J86" s="67"/>
      <c r="K86" s="68"/>
    </row>
    <row r="87" customFormat="false" ht="15.75" hidden="false" customHeight="false" outlineLevel="0" collapsed="false">
      <c r="A87" s="55"/>
      <c r="B87" s="21" t="s">
        <v>184</v>
      </c>
      <c r="C87" s="25" t="s">
        <v>19</v>
      </c>
      <c r="D87" s="25" t="s">
        <v>34</v>
      </c>
      <c r="E87" s="25" t="s">
        <v>183</v>
      </c>
      <c r="F87" s="25" t="s">
        <v>185</v>
      </c>
      <c r="G87" s="71" t="n">
        <v>300</v>
      </c>
      <c r="H87" s="68"/>
      <c r="I87" s="68"/>
      <c r="J87" s="67"/>
      <c r="K87" s="68"/>
    </row>
    <row r="88" customFormat="false" ht="78.75" hidden="false" customHeight="false" outlineLevel="0" collapsed="false">
      <c r="A88" s="55"/>
      <c r="B88" s="21" t="s">
        <v>186</v>
      </c>
      <c r="C88" s="25" t="s">
        <v>19</v>
      </c>
      <c r="D88" s="25" t="s">
        <v>34</v>
      </c>
      <c r="E88" s="25" t="s">
        <v>187</v>
      </c>
      <c r="F88" s="25"/>
      <c r="G88" s="71" t="n">
        <f aca="false">G89</f>
        <v>1372.3</v>
      </c>
      <c r="H88" s="68"/>
      <c r="I88" s="68"/>
      <c r="J88" s="67"/>
      <c r="K88" s="68"/>
    </row>
    <row r="89" customFormat="false" ht="15.75" hidden="false" customHeight="false" outlineLevel="0" collapsed="false">
      <c r="A89" s="55"/>
      <c r="B89" s="21" t="s">
        <v>140</v>
      </c>
      <c r="C89" s="25" t="s">
        <v>19</v>
      </c>
      <c r="D89" s="25" t="s">
        <v>34</v>
      </c>
      <c r="E89" s="25" t="s">
        <v>187</v>
      </c>
      <c r="F89" s="25" t="s">
        <v>141</v>
      </c>
      <c r="G89" s="71" t="n">
        <v>1372.3</v>
      </c>
      <c r="H89" s="68"/>
      <c r="I89" s="68"/>
      <c r="J89" s="67"/>
      <c r="K89" s="68"/>
    </row>
    <row r="90" customFormat="false" ht="63" hidden="false" customHeight="false" outlineLevel="0" collapsed="false">
      <c r="A90" s="55"/>
      <c r="B90" s="21" t="s">
        <v>188</v>
      </c>
      <c r="C90" s="25" t="s">
        <v>19</v>
      </c>
      <c r="D90" s="25" t="s">
        <v>34</v>
      </c>
      <c r="E90" s="25" t="s">
        <v>189</v>
      </c>
      <c r="F90" s="25"/>
      <c r="G90" s="71" t="n">
        <f aca="false">G91</f>
        <v>2270</v>
      </c>
      <c r="H90" s="68"/>
      <c r="I90" s="68"/>
      <c r="J90" s="67"/>
      <c r="K90" s="68"/>
    </row>
    <row r="91" customFormat="false" ht="15.75" hidden="false" customHeight="false" outlineLevel="0" collapsed="false">
      <c r="A91" s="55"/>
      <c r="B91" s="21" t="s">
        <v>140</v>
      </c>
      <c r="C91" s="25" t="s">
        <v>19</v>
      </c>
      <c r="D91" s="25" t="s">
        <v>34</v>
      </c>
      <c r="E91" s="25" t="s">
        <v>189</v>
      </c>
      <c r="F91" s="25" t="s">
        <v>141</v>
      </c>
      <c r="G91" s="71" t="n">
        <v>2270</v>
      </c>
      <c r="H91" s="68"/>
      <c r="I91" s="68"/>
      <c r="J91" s="67"/>
      <c r="K91" s="68"/>
    </row>
    <row r="92" customFormat="false" ht="47.25" hidden="false" customHeight="false" outlineLevel="0" collapsed="false">
      <c r="A92" s="55"/>
      <c r="B92" s="21" t="s">
        <v>190</v>
      </c>
      <c r="C92" s="25" t="s">
        <v>19</v>
      </c>
      <c r="D92" s="25" t="s">
        <v>34</v>
      </c>
      <c r="E92" s="25" t="s">
        <v>191</v>
      </c>
      <c r="F92" s="25"/>
      <c r="G92" s="71" t="n">
        <f aca="false">G93</f>
        <v>1926.8</v>
      </c>
      <c r="H92" s="68"/>
      <c r="I92" s="68"/>
      <c r="J92" s="67"/>
      <c r="K92" s="68"/>
    </row>
    <row r="93" customFormat="false" ht="15.75" hidden="false" customHeight="false" outlineLevel="0" collapsed="false">
      <c r="A93" s="55"/>
      <c r="B93" s="21" t="s">
        <v>140</v>
      </c>
      <c r="C93" s="25" t="s">
        <v>19</v>
      </c>
      <c r="D93" s="25" t="s">
        <v>34</v>
      </c>
      <c r="E93" s="25" t="s">
        <v>191</v>
      </c>
      <c r="F93" s="25" t="s">
        <v>141</v>
      </c>
      <c r="G93" s="71" t="n">
        <v>1926.8</v>
      </c>
      <c r="H93" s="68"/>
      <c r="I93" s="68"/>
      <c r="J93" s="67"/>
      <c r="K93" s="68"/>
    </row>
    <row r="94" customFormat="false" ht="78.75" hidden="false" customHeight="false" outlineLevel="0" collapsed="false">
      <c r="A94" s="55"/>
      <c r="B94" s="21" t="s">
        <v>192</v>
      </c>
      <c r="C94" s="25" t="s">
        <v>19</v>
      </c>
      <c r="D94" s="25" t="s">
        <v>34</v>
      </c>
      <c r="E94" s="25" t="s">
        <v>193</v>
      </c>
      <c r="F94" s="25"/>
      <c r="G94" s="71" t="n">
        <f aca="false">G95</f>
        <v>200</v>
      </c>
      <c r="H94" s="68"/>
      <c r="I94" s="68"/>
      <c r="J94" s="67"/>
      <c r="K94" s="68"/>
    </row>
    <row r="95" customFormat="false" ht="15.75" hidden="false" customHeight="false" outlineLevel="0" collapsed="false">
      <c r="A95" s="55"/>
      <c r="B95" s="21" t="s">
        <v>140</v>
      </c>
      <c r="C95" s="25" t="s">
        <v>19</v>
      </c>
      <c r="D95" s="25" t="s">
        <v>34</v>
      </c>
      <c r="E95" s="25" t="s">
        <v>193</v>
      </c>
      <c r="F95" s="25" t="s">
        <v>141</v>
      </c>
      <c r="G95" s="71" t="n">
        <v>200</v>
      </c>
      <c r="H95" s="68"/>
      <c r="I95" s="68"/>
      <c r="J95" s="67"/>
      <c r="K95" s="68"/>
    </row>
    <row r="96" customFormat="false" ht="63.75" hidden="false" customHeight="true" outlineLevel="0" collapsed="false">
      <c r="A96" s="55"/>
      <c r="B96" s="21" t="s">
        <v>194</v>
      </c>
      <c r="C96" s="25" t="s">
        <v>19</v>
      </c>
      <c r="D96" s="25" t="s">
        <v>34</v>
      </c>
      <c r="E96" s="25" t="s">
        <v>195</v>
      </c>
      <c r="F96" s="25"/>
      <c r="G96" s="71" t="n">
        <f aca="false">G97</f>
        <v>2900</v>
      </c>
      <c r="H96" s="68"/>
      <c r="I96" s="68"/>
      <c r="J96" s="67"/>
      <c r="K96" s="68"/>
    </row>
    <row r="97" customFormat="false" ht="15.75" hidden="false" customHeight="false" outlineLevel="0" collapsed="false">
      <c r="A97" s="55"/>
      <c r="B97" s="21" t="s">
        <v>140</v>
      </c>
      <c r="C97" s="25" t="s">
        <v>19</v>
      </c>
      <c r="D97" s="25" t="s">
        <v>34</v>
      </c>
      <c r="E97" s="25" t="s">
        <v>195</v>
      </c>
      <c r="F97" s="25" t="s">
        <v>141</v>
      </c>
      <c r="G97" s="71" t="n">
        <v>2900</v>
      </c>
      <c r="H97" s="68"/>
      <c r="I97" s="68"/>
      <c r="J97" s="67"/>
      <c r="K97" s="68"/>
    </row>
    <row r="98" customFormat="false" ht="48.75" hidden="false" customHeight="true" outlineLevel="0" collapsed="false">
      <c r="A98" s="55"/>
      <c r="B98" s="21" t="s">
        <v>196</v>
      </c>
      <c r="C98" s="25" t="s">
        <v>19</v>
      </c>
      <c r="D98" s="25" t="s">
        <v>34</v>
      </c>
      <c r="E98" s="25" t="s">
        <v>197</v>
      </c>
      <c r="F98" s="25"/>
      <c r="G98" s="71" t="n">
        <f aca="false">G99</f>
        <v>348</v>
      </c>
      <c r="H98" s="68"/>
      <c r="I98" s="68"/>
      <c r="J98" s="67"/>
      <c r="K98" s="68"/>
    </row>
    <row r="99" customFormat="false" ht="15.75" hidden="false" customHeight="false" outlineLevel="0" collapsed="false">
      <c r="A99" s="55"/>
      <c r="B99" s="21" t="s">
        <v>140</v>
      </c>
      <c r="C99" s="25" t="s">
        <v>19</v>
      </c>
      <c r="D99" s="25" t="s">
        <v>34</v>
      </c>
      <c r="E99" s="25" t="s">
        <v>197</v>
      </c>
      <c r="F99" s="25" t="s">
        <v>141</v>
      </c>
      <c r="G99" s="71" t="n">
        <v>348</v>
      </c>
      <c r="H99" s="68"/>
      <c r="I99" s="68"/>
      <c r="J99" s="67"/>
      <c r="K99" s="68"/>
    </row>
    <row r="100" customFormat="false" ht="47.25" hidden="false" customHeight="false" outlineLevel="0" collapsed="false">
      <c r="A100" s="55"/>
      <c r="B100" s="21" t="s">
        <v>198</v>
      </c>
      <c r="C100" s="25" t="s">
        <v>19</v>
      </c>
      <c r="D100" s="25" t="s">
        <v>34</v>
      </c>
      <c r="E100" s="25" t="s">
        <v>199</v>
      </c>
      <c r="F100" s="25"/>
      <c r="G100" s="71" t="n">
        <f aca="false">G101</f>
        <v>1000</v>
      </c>
      <c r="H100" s="68"/>
      <c r="I100" s="68"/>
      <c r="J100" s="67"/>
      <c r="K100" s="68"/>
    </row>
    <row r="101" customFormat="false" ht="15.75" hidden="false" customHeight="false" outlineLevel="0" collapsed="false">
      <c r="A101" s="55"/>
      <c r="B101" s="21" t="s">
        <v>140</v>
      </c>
      <c r="C101" s="25" t="s">
        <v>19</v>
      </c>
      <c r="D101" s="25" t="s">
        <v>34</v>
      </c>
      <c r="E101" s="25" t="s">
        <v>199</v>
      </c>
      <c r="F101" s="25" t="s">
        <v>141</v>
      </c>
      <c r="G101" s="71" t="n">
        <v>1000</v>
      </c>
      <c r="H101" s="68"/>
      <c r="I101" s="68"/>
      <c r="J101" s="67"/>
      <c r="K101" s="68"/>
    </row>
    <row r="102" customFormat="false" ht="66" hidden="false" customHeight="true" outlineLevel="0" collapsed="false">
      <c r="A102" s="55"/>
      <c r="B102" s="21" t="s">
        <v>200</v>
      </c>
      <c r="C102" s="25" t="s">
        <v>19</v>
      </c>
      <c r="D102" s="25" t="s">
        <v>34</v>
      </c>
      <c r="E102" s="25" t="s">
        <v>201</v>
      </c>
      <c r="F102" s="25"/>
      <c r="G102" s="71" t="n">
        <f aca="false">G103</f>
        <v>288</v>
      </c>
      <c r="H102" s="68"/>
      <c r="I102" s="68"/>
      <c r="J102" s="67"/>
      <c r="K102" s="68"/>
    </row>
    <row r="103" customFormat="false" ht="15.75" hidden="false" customHeight="false" outlineLevel="0" collapsed="false">
      <c r="A103" s="55"/>
      <c r="B103" s="21" t="s">
        <v>140</v>
      </c>
      <c r="C103" s="25" t="s">
        <v>19</v>
      </c>
      <c r="D103" s="25" t="s">
        <v>34</v>
      </c>
      <c r="E103" s="25" t="s">
        <v>201</v>
      </c>
      <c r="F103" s="25" t="s">
        <v>141</v>
      </c>
      <c r="G103" s="71" t="n">
        <v>288</v>
      </c>
      <c r="H103" s="68"/>
      <c r="I103" s="68"/>
      <c r="J103" s="67"/>
      <c r="K103" s="68"/>
    </row>
    <row r="104" customFormat="false" ht="15.75" hidden="false" customHeight="true" outlineLevel="0" collapsed="false">
      <c r="A104" s="55" t="s">
        <v>35</v>
      </c>
      <c r="B104" s="26" t="s">
        <v>36</v>
      </c>
      <c r="C104" s="27" t="s">
        <v>22</v>
      </c>
      <c r="D104" s="27"/>
      <c r="E104" s="27"/>
      <c r="F104" s="27"/>
      <c r="G104" s="72" t="n">
        <f aca="false">G105</f>
        <v>2878.4</v>
      </c>
      <c r="H104" s="68"/>
      <c r="I104" s="68"/>
      <c r="J104" s="67"/>
      <c r="K104" s="68"/>
    </row>
    <row r="105" customFormat="false" ht="15.75" hidden="false" customHeight="false" outlineLevel="0" collapsed="false">
      <c r="A105" s="55"/>
      <c r="B105" s="21" t="s">
        <v>37</v>
      </c>
      <c r="C105" s="25" t="s">
        <v>22</v>
      </c>
      <c r="D105" s="25" t="s">
        <v>24</v>
      </c>
      <c r="E105" s="25"/>
      <c r="F105" s="25"/>
      <c r="G105" s="42" t="n">
        <f aca="false">G106</f>
        <v>2878.4</v>
      </c>
      <c r="H105" s="68"/>
      <c r="I105" s="68"/>
      <c r="J105" s="67"/>
      <c r="K105" s="68"/>
    </row>
    <row r="106" customFormat="false" ht="15" hidden="false" customHeight="true" outlineLevel="0" collapsed="false">
      <c r="A106" s="55"/>
      <c r="B106" s="21" t="s">
        <v>110</v>
      </c>
      <c r="C106" s="25" t="s">
        <v>22</v>
      </c>
      <c r="D106" s="25" t="s">
        <v>24</v>
      </c>
      <c r="E106" s="25" t="s">
        <v>132</v>
      </c>
      <c r="F106" s="25"/>
      <c r="G106" s="42" t="n">
        <f aca="false">G107</f>
        <v>2878.4</v>
      </c>
      <c r="H106" s="68"/>
      <c r="I106" s="68"/>
      <c r="J106" s="67"/>
      <c r="K106" s="68"/>
    </row>
    <row r="107" customFormat="false" ht="33" hidden="false" customHeight="true" outlineLevel="0" collapsed="false">
      <c r="A107" s="55"/>
      <c r="B107" s="21" t="s">
        <v>202</v>
      </c>
      <c r="C107" s="25" t="s">
        <v>22</v>
      </c>
      <c r="D107" s="25" t="s">
        <v>24</v>
      </c>
      <c r="E107" s="25" t="s">
        <v>203</v>
      </c>
      <c r="F107" s="25"/>
      <c r="G107" s="42" t="n">
        <f aca="false">G108</f>
        <v>2878.4</v>
      </c>
      <c r="H107" s="68"/>
      <c r="I107" s="68"/>
      <c r="J107" s="67"/>
      <c r="K107" s="68"/>
    </row>
    <row r="108" customFormat="false" ht="30" hidden="false" customHeight="true" outlineLevel="0" collapsed="false">
      <c r="A108" s="55"/>
      <c r="B108" s="21" t="s">
        <v>204</v>
      </c>
      <c r="C108" s="25" t="s">
        <v>22</v>
      </c>
      <c r="D108" s="25" t="s">
        <v>24</v>
      </c>
      <c r="E108" s="25" t="s">
        <v>205</v>
      </c>
      <c r="F108" s="25"/>
      <c r="G108" s="42" t="n">
        <f aca="false">G109</f>
        <v>2878.4</v>
      </c>
      <c r="H108" s="68"/>
      <c r="I108" s="68"/>
      <c r="J108" s="67"/>
      <c r="K108" s="68"/>
    </row>
    <row r="109" customFormat="false" ht="15.75" hidden="false" customHeight="false" outlineLevel="0" collapsed="false">
      <c r="A109" s="55"/>
      <c r="B109" s="21" t="s">
        <v>130</v>
      </c>
      <c r="C109" s="25" t="s">
        <v>22</v>
      </c>
      <c r="D109" s="25" t="s">
        <v>24</v>
      </c>
      <c r="E109" s="25" t="s">
        <v>205</v>
      </c>
      <c r="F109" s="25" t="s">
        <v>131</v>
      </c>
      <c r="G109" s="42" t="n">
        <v>2878.4</v>
      </c>
      <c r="H109" s="68"/>
      <c r="I109" s="68"/>
      <c r="J109" s="67"/>
      <c r="K109" s="68"/>
    </row>
    <row r="110" customFormat="false" ht="31.5" hidden="false" customHeight="true" outlineLevel="0" collapsed="false">
      <c r="A110" s="55" t="s">
        <v>38</v>
      </c>
      <c r="B110" s="26" t="s">
        <v>39</v>
      </c>
      <c r="C110" s="27" t="s">
        <v>24</v>
      </c>
      <c r="D110" s="27"/>
      <c r="E110" s="27"/>
      <c r="F110" s="27"/>
      <c r="G110" s="73" t="n">
        <f aca="false">G116+G111</f>
        <v>4800</v>
      </c>
      <c r="H110" s="68"/>
      <c r="I110" s="68"/>
      <c r="J110" s="67"/>
      <c r="K110" s="68"/>
    </row>
    <row r="111" customFormat="false" ht="47.25" hidden="false" customHeight="false" outlineLevel="0" collapsed="false">
      <c r="A111" s="55"/>
      <c r="B111" s="21" t="s">
        <v>40</v>
      </c>
      <c r="C111" s="25" t="s">
        <v>24</v>
      </c>
      <c r="D111" s="25" t="s">
        <v>41</v>
      </c>
      <c r="E111" s="25"/>
      <c r="F111" s="25"/>
      <c r="G111" s="71" t="n">
        <f aca="false">G112</f>
        <v>4500</v>
      </c>
      <c r="H111" s="68"/>
      <c r="I111" s="68"/>
      <c r="J111" s="67"/>
      <c r="K111" s="68"/>
    </row>
    <row r="112" customFormat="false" ht="15.75" hidden="false" customHeight="false" outlineLevel="0" collapsed="false">
      <c r="A112" s="55"/>
      <c r="B112" s="21" t="s">
        <v>206</v>
      </c>
      <c r="C112" s="25" t="s">
        <v>24</v>
      </c>
      <c r="D112" s="25" t="s">
        <v>41</v>
      </c>
      <c r="E112" s="25" t="s">
        <v>207</v>
      </c>
      <c r="F112" s="25"/>
      <c r="G112" s="71" t="n">
        <f aca="false">G113</f>
        <v>4500</v>
      </c>
      <c r="H112" s="68"/>
      <c r="I112" s="68"/>
      <c r="J112" s="67"/>
      <c r="K112" s="68"/>
    </row>
    <row r="113" customFormat="false" ht="31.5" hidden="false" customHeight="false" outlineLevel="0" collapsed="false">
      <c r="A113" s="55"/>
      <c r="B113" s="21" t="s">
        <v>142</v>
      </c>
      <c r="C113" s="25" t="s">
        <v>24</v>
      </c>
      <c r="D113" s="25" t="s">
        <v>41</v>
      </c>
      <c r="E113" s="25" t="s">
        <v>208</v>
      </c>
      <c r="F113" s="25"/>
      <c r="G113" s="71" t="n">
        <f aca="false">G114</f>
        <v>4500</v>
      </c>
      <c r="H113" s="68"/>
      <c r="I113" s="68"/>
      <c r="J113" s="67"/>
      <c r="K113" s="68"/>
    </row>
    <row r="114" customFormat="false" ht="16.5" hidden="false" customHeight="true" outlineLevel="0" collapsed="false">
      <c r="A114" s="55"/>
      <c r="B114" s="21" t="s">
        <v>152</v>
      </c>
      <c r="C114" s="25" t="s">
        <v>24</v>
      </c>
      <c r="D114" s="25" t="s">
        <v>41</v>
      </c>
      <c r="E114" s="25" t="s">
        <v>209</v>
      </c>
      <c r="F114" s="25"/>
      <c r="G114" s="71" t="n">
        <f aca="false">G115</f>
        <v>4500</v>
      </c>
      <c r="H114" s="68"/>
      <c r="I114" s="68"/>
      <c r="J114" s="67"/>
      <c r="K114" s="68"/>
    </row>
    <row r="115" customFormat="false" ht="18.75" hidden="false" customHeight="true" outlineLevel="0" collapsed="false">
      <c r="A115" s="55"/>
      <c r="B115" s="21" t="s">
        <v>154</v>
      </c>
      <c r="C115" s="25" t="s">
        <v>24</v>
      </c>
      <c r="D115" s="25" t="s">
        <v>41</v>
      </c>
      <c r="E115" s="25" t="s">
        <v>209</v>
      </c>
      <c r="F115" s="25" t="s">
        <v>155</v>
      </c>
      <c r="G115" s="71" t="n">
        <v>4500</v>
      </c>
      <c r="H115" s="68"/>
      <c r="I115" s="68"/>
      <c r="J115" s="67"/>
      <c r="K115" s="68"/>
    </row>
    <row r="116" customFormat="false" ht="31.5" hidden="false" customHeight="false" outlineLevel="0" collapsed="false">
      <c r="A116" s="55"/>
      <c r="B116" s="21" t="s">
        <v>42</v>
      </c>
      <c r="C116" s="25" t="s">
        <v>24</v>
      </c>
      <c r="D116" s="25" t="s">
        <v>43</v>
      </c>
      <c r="E116" s="25"/>
      <c r="F116" s="25"/>
      <c r="G116" s="71" t="n">
        <f aca="false">G117</f>
        <v>300</v>
      </c>
      <c r="H116" s="68"/>
      <c r="I116" s="68"/>
      <c r="J116" s="67"/>
      <c r="K116" s="68"/>
    </row>
    <row r="117" customFormat="false" ht="15.75" hidden="false" customHeight="false" outlineLevel="0" collapsed="false">
      <c r="A117" s="55"/>
      <c r="B117" s="21" t="s">
        <v>168</v>
      </c>
      <c r="C117" s="25" t="s">
        <v>24</v>
      </c>
      <c r="D117" s="25" t="s">
        <v>43</v>
      </c>
      <c r="E117" s="25" t="s">
        <v>169</v>
      </c>
      <c r="F117" s="25"/>
      <c r="G117" s="71" t="n">
        <f aca="false">G118</f>
        <v>300</v>
      </c>
      <c r="H117" s="68"/>
      <c r="I117" s="68"/>
      <c r="J117" s="67"/>
      <c r="K117" s="68"/>
    </row>
    <row r="118" customFormat="false" ht="15.75" hidden="false" customHeight="false" outlineLevel="0" collapsed="false">
      <c r="A118" s="55"/>
      <c r="B118" s="21" t="s">
        <v>178</v>
      </c>
      <c r="C118" s="25" t="s">
        <v>24</v>
      </c>
      <c r="D118" s="25" t="s">
        <v>43</v>
      </c>
      <c r="E118" s="25" t="s">
        <v>179</v>
      </c>
      <c r="F118" s="25"/>
      <c r="G118" s="71" t="n">
        <f aca="false">G119</f>
        <v>300</v>
      </c>
      <c r="H118" s="68"/>
      <c r="I118" s="68"/>
      <c r="J118" s="67"/>
      <c r="K118" s="68"/>
    </row>
    <row r="119" customFormat="false" ht="63.75" hidden="false" customHeight="true" outlineLevel="0" collapsed="false">
      <c r="A119" s="55"/>
      <c r="B119" s="21" t="s">
        <v>210</v>
      </c>
      <c r="C119" s="25" t="s">
        <v>24</v>
      </c>
      <c r="D119" s="25" t="s">
        <v>43</v>
      </c>
      <c r="E119" s="25" t="s">
        <v>211</v>
      </c>
      <c r="F119" s="25"/>
      <c r="G119" s="71" t="n">
        <f aca="false">G120</f>
        <v>300</v>
      </c>
      <c r="H119" s="68"/>
      <c r="I119" s="68"/>
      <c r="J119" s="67"/>
      <c r="K119" s="68"/>
    </row>
    <row r="120" customFormat="false" ht="15.75" hidden="false" customHeight="false" outlineLevel="0" collapsed="false">
      <c r="A120" s="55"/>
      <c r="B120" s="21" t="s">
        <v>140</v>
      </c>
      <c r="C120" s="25" t="s">
        <v>24</v>
      </c>
      <c r="D120" s="25" t="s">
        <v>43</v>
      </c>
      <c r="E120" s="25" t="s">
        <v>211</v>
      </c>
      <c r="F120" s="25" t="s">
        <v>141</v>
      </c>
      <c r="G120" s="71" t="n">
        <v>300</v>
      </c>
      <c r="H120" s="68"/>
      <c r="I120" s="68"/>
      <c r="J120" s="67"/>
      <c r="K120" s="68"/>
    </row>
    <row r="121" customFormat="false" ht="15.75" hidden="false" customHeight="true" outlineLevel="0" collapsed="false">
      <c r="A121" s="55" t="s">
        <v>44</v>
      </c>
      <c r="B121" s="26" t="s">
        <v>45</v>
      </c>
      <c r="C121" s="27" t="s">
        <v>26</v>
      </c>
      <c r="D121" s="27"/>
      <c r="E121" s="27"/>
      <c r="F121" s="27"/>
      <c r="G121" s="57" t="n">
        <f aca="false">G122+G143</f>
        <v>9602.7</v>
      </c>
      <c r="H121" s="57" t="n">
        <f aca="false">H122+H129</f>
        <v>43.8</v>
      </c>
      <c r="I121" s="57" t="n">
        <f aca="false">I122</f>
        <v>0</v>
      </c>
      <c r="J121" s="67" t="e">
        <f aca="false">J122+#REF!</f>
        <v>#REF!</v>
      </c>
      <c r="K121" s="68" t="n">
        <f aca="false">K122</f>
        <v>0</v>
      </c>
    </row>
    <row r="122" customFormat="false" ht="15.75" hidden="false" customHeight="false" outlineLevel="0" collapsed="false">
      <c r="A122" s="55"/>
      <c r="B122" s="21" t="s">
        <v>46</v>
      </c>
      <c r="C122" s="25" t="s">
        <v>26</v>
      </c>
      <c r="D122" s="25" t="s">
        <v>28</v>
      </c>
      <c r="E122" s="25"/>
      <c r="F122" s="25"/>
      <c r="G122" s="68" t="n">
        <f aca="false">G129+G123+G137</f>
        <v>8400.7</v>
      </c>
      <c r="H122" s="68" t="n">
        <f aca="false">H123</f>
        <v>43.8</v>
      </c>
      <c r="I122" s="68" t="n">
        <f aca="false">I123</f>
        <v>0</v>
      </c>
      <c r="J122" s="67" t="n">
        <f aca="false">J123</f>
        <v>47.2</v>
      </c>
      <c r="K122" s="68" t="n">
        <f aca="false">K123</f>
        <v>0</v>
      </c>
    </row>
    <row r="123" customFormat="false" ht="48" hidden="false" customHeight="true" outlineLevel="0" collapsed="false">
      <c r="A123" s="55"/>
      <c r="B123" s="21" t="s">
        <v>212</v>
      </c>
      <c r="C123" s="25" t="s">
        <v>26</v>
      </c>
      <c r="D123" s="25" t="s">
        <v>28</v>
      </c>
      <c r="E123" s="25" t="s">
        <v>213</v>
      </c>
      <c r="F123" s="25"/>
      <c r="G123" s="70" t="n">
        <f aca="false">G124</f>
        <v>752.3</v>
      </c>
      <c r="H123" s="68" t="n">
        <f aca="false">H124</f>
        <v>43.8</v>
      </c>
      <c r="I123" s="68" t="n">
        <f aca="false">I124</f>
        <v>0</v>
      </c>
      <c r="J123" s="67" t="n">
        <f aca="false">J124</f>
        <v>47.2</v>
      </c>
      <c r="K123" s="68" t="n">
        <f aca="false">K124</f>
        <v>0</v>
      </c>
    </row>
    <row r="124" customFormat="false" ht="114" hidden="false" customHeight="true" outlineLevel="0" collapsed="false">
      <c r="A124" s="55"/>
      <c r="B124" s="21" t="s">
        <v>214</v>
      </c>
      <c r="C124" s="25" t="s">
        <v>26</v>
      </c>
      <c r="D124" s="25" t="s">
        <v>28</v>
      </c>
      <c r="E124" s="25" t="s">
        <v>215</v>
      </c>
      <c r="F124" s="25"/>
      <c r="G124" s="70" t="n">
        <f aca="false">G127+G125</f>
        <v>752.3</v>
      </c>
      <c r="H124" s="68" t="n">
        <f aca="false">H127</f>
        <v>43.8</v>
      </c>
      <c r="I124" s="68" t="n">
        <f aca="false">I127</f>
        <v>0</v>
      </c>
      <c r="J124" s="67" t="n">
        <f aca="false">J127</f>
        <v>47.2</v>
      </c>
      <c r="K124" s="68" t="n">
        <f aca="false">K127</f>
        <v>0</v>
      </c>
    </row>
    <row r="125" customFormat="false" ht="126" hidden="false" customHeight="false" outlineLevel="0" collapsed="false">
      <c r="A125" s="55"/>
      <c r="B125" s="21" t="s">
        <v>216</v>
      </c>
      <c r="C125" s="25" t="s">
        <v>26</v>
      </c>
      <c r="D125" s="25" t="s">
        <v>28</v>
      </c>
      <c r="E125" s="25" t="s">
        <v>217</v>
      </c>
      <c r="F125" s="25"/>
      <c r="G125" s="42" t="n">
        <f aca="false">G126</f>
        <v>704.9</v>
      </c>
      <c r="H125" s="68"/>
      <c r="I125" s="68"/>
      <c r="J125" s="67"/>
      <c r="K125" s="68"/>
    </row>
    <row r="126" customFormat="false" ht="15.75" hidden="false" customHeight="false" outlineLevel="0" collapsed="false">
      <c r="A126" s="55"/>
      <c r="B126" s="21" t="s">
        <v>218</v>
      </c>
      <c r="C126" s="25" t="s">
        <v>26</v>
      </c>
      <c r="D126" s="25" t="s">
        <v>28</v>
      </c>
      <c r="E126" s="25" t="s">
        <v>217</v>
      </c>
      <c r="F126" s="25" t="s">
        <v>219</v>
      </c>
      <c r="G126" s="42" t="n">
        <v>704.9</v>
      </c>
      <c r="H126" s="68"/>
      <c r="I126" s="68"/>
      <c r="J126" s="67"/>
      <c r="K126" s="68"/>
    </row>
    <row r="127" customFormat="false" ht="63" hidden="false" customHeight="false" outlineLevel="0" collapsed="false">
      <c r="A127" s="55"/>
      <c r="B127" s="21" t="s">
        <v>220</v>
      </c>
      <c r="C127" s="25" t="s">
        <v>26</v>
      </c>
      <c r="D127" s="25" t="s">
        <v>28</v>
      </c>
      <c r="E127" s="25" t="s">
        <v>221</v>
      </c>
      <c r="F127" s="25"/>
      <c r="G127" s="70" t="n">
        <f aca="false">G128</f>
        <v>47.4</v>
      </c>
      <c r="H127" s="68" t="n">
        <f aca="false">H128</f>
        <v>43.8</v>
      </c>
      <c r="I127" s="68" t="n">
        <f aca="false">I128</f>
        <v>0</v>
      </c>
      <c r="J127" s="67" t="n">
        <f aca="false">J128</f>
        <v>47.2</v>
      </c>
      <c r="K127" s="68" t="n">
        <f aca="false">K128</f>
        <v>0</v>
      </c>
    </row>
    <row r="128" customFormat="false" ht="15.75" hidden="false" customHeight="false" outlineLevel="0" collapsed="false">
      <c r="A128" s="55"/>
      <c r="B128" s="21" t="s">
        <v>218</v>
      </c>
      <c r="C128" s="25" t="s">
        <v>26</v>
      </c>
      <c r="D128" s="25" t="s">
        <v>28</v>
      </c>
      <c r="E128" s="25" t="s">
        <v>221</v>
      </c>
      <c r="F128" s="25" t="s">
        <v>219</v>
      </c>
      <c r="G128" s="70" t="n">
        <v>47.4</v>
      </c>
      <c r="H128" s="68" t="n">
        <v>43.8</v>
      </c>
      <c r="I128" s="68"/>
      <c r="J128" s="67" t="n">
        <v>47.2</v>
      </c>
      <c r="K128" s="68"/>
    </row>
    <row r="129" customFormat="false" ht="15.75" hidden="false" customHeight="false" outlineLevel="0" collapsed="false">
      <c r="A129" s="55"/>
      <c r="B129" s="21" t="s">
        <v>222</v>
      </c>
      <c r="C129" s="25" t="s">
        <v>26</v>
      </c>
      <c r="D129" s="25" t="s">
        <v>28</v>
      </c>
      <c r="E129" s="25" t="s">
        <v>223</v>
      </c>
      <c r="F129" s="25"/>
      <c r="G129" s="68" t="n">
        <f aca="false">G130+G132+G134</f>
        <v>6248.4</v>
      </c>
      <c r="H129" s="68" t="n">
        <f aca="false">H130</f>
        <v>0</v>
      </c>
      <c r="I129" s="68" t="n">
        <f aca="false">I130</f>
        <v>4889.5</v>
      </c>
      <c r="J129" s="67"/>
      <c r="K129" s="68"/>
    </row>
    <row r="130" customFormat="false" ht="47.25" hidden="false" customHeight="false" outlineLevel="0" collapsed="false">
      <c r="A130" s="55"/>
      <c r="B130" s="21" t="s">
        <v>224</v>
      </c>
      <c r="C130" s="25" t="s">
        <v>26</v>
      </c>
      <c r="D130" s="25" t="s">
        <v>28</v>
      </c>
      <c r="E130" s="25" t="s">
        <v>225</v>
      </c>
      <c r="F130" s="25"/>
      <c r="G130" s="70" t="n">
        <f aca="false">G131</f>
        <v>2275</v>
      </c>
      <c r="H130" s="68" t="n">
        <f aca="false">H131</f>
        <v>0</v>
      </c>
      <c r="I130" s="68" t="n">
        <f aca="false">I131</f>
        <v>4889.5</v>
      </c>
      <c r="J130" s="67"/>
      <c r="K130" s="68"/>
    </row>
    <row r="131" customFormat="false" ht="15.75" hidden="false" customHeight="false" outlineLevel="0" collapsed="false">
      <c r="A131" s="55"/>
      <c r="B131" s="21" t="s">
        <v>218</v>
      </c>
      <c r="C131" s="25" t="s">
        <v>26</v>
      </c>
      <c r="D131" s="25" t="s">
        <v>28</v>
      </c>
      <c r="E131" s="25" t="s">
        <v>225</v>
      </c>
      <c r="F131" s="25" t="s">
        <v>219</v>
      </c>
      <c r="G131" s="70" t="n">
        <v>2275</v>
      </c>
      <c r="H131" s="68" t="n">
        <f aca="false">H132</f>
        <v>0</v>
      </c>
      <c r="I131" s="68" t="n">
        <f aca="false">I132</f>
        <v>4889.5</v>
      </c>
      <c r="J131" s="67"/>
      <c r="K131" s="68"/>
    </row>
    <row r="132" customFormat="false" ht="48" hidden="false" customHeight="true" outlineLevel="0" collapsed="false">
      <c r="A132" s="55"/>
      <c r="B132" s="21" t="s">
        <v>226</v>
      </c>
      <c r="C132" s="25" t="s">
        <v>26</v>
      </c>
      <c r="D132" s="25" t="s">
        <v>28</v>
      </c>
      <c r="E132" s="25" t="s">
        <v>227</v>
      </c>
      <c r="F132" s="25"/>
      <c r="G132" s="70" t="n">
        <f aca="false">G133</f>
        <v>95.6</v>
      </c>
      <c r="H132" s="68"/>
      <c r="I132" s="68" t="n">
        <v>4889.5</v>
      </c>
      <c r="J132" s="67"/>
      <c r="K132" s="68"/>
    </row>
    <row r="133" customFormat="false" ht="15.75" hidden="false" customHeight="false" outlineLevel="0" collapsed="false">
      <c r="A133" s="55"/>
      <c r="B133" s="21" t="s">
        <v>218</v>
      </c>
      <c r="C133" s="25" t="s">
        <v>26</v>
      </c>
      <c r="D133" s="25" t="s">
        <v>28</v>
      </c>
      <c r="E133" s="25" t="s">
        <v>227</v>
      </c>
      <c r="F133" s="25" t="s">
        <v>219</v>
      </c>
      <c r="G133" s="70" t="n">
        <v>95.6</v>
      </c>
      <c r="H133" s="68"/>
      <c r="I133" s="68"/>
      <c r="J133" s="67"/>
      <c r="K133" s="68"/>
    </row>
    <row r="134" customFormat="false" ht="63.75" hidden="false" customHeight="true" outlineLevel="0" collapsed="false">
      <c r="A134" s="55"/>
      <c r="B134" s="21" t="s">
        <v>228</v>
      </c>
      <c r="C134" s="25" t="s">
        <v>26</v>
      </c>
      <c r="D134" s="25" t="s">
        <v>28</v>
      </c>
      <c r="E134" s="25" t="s">
        <v>229</v>
      </c>
      <c r="F134" s="25"/>
      <c r="G134" s="42" t="n">
        <f aca="false">G135+G136</f>
        <v>3877.8</v>
      </c>
      <c r="H134" s="68"/>
      <c r="I134" s="68"/>
      <c r="J134" s="67"/>
      <c r="K134" s="68"/>
    </row>
    <row r="135" customFormat="false" ht="15.75" hidden="false" customHeight="false" outlineLevel="0" collapsed="false">
      <c r="A135" s="55"/>
      <c r="B135" s="21" t="s">
        <v>218</v>
      </c>
      <c r="C135" s="25" t="s">
        <v>26</v>
      </c>
      <c r="D135" s="25" t="s">
        <v>28</v>
      </c>
      <c r="E135" s="25" t="s">
        <v>229</v>
      </c>
      <c r="F135" s="25" t="s">
        <v>219</v>
      </c>
      <c r="G135" s="42" t="n">
        <v>2049.8</v>
      </c>
      <c r="H135" s="68"/>
      <c r="I135" s="68"/>
      <c r="J135" s="67"/>
      <c r="K135" s="68"/>
    </row>
    <row r="136" customFormat="false" ht="15.75" hidden="false" customHeight="false" outlineLevel="0" collapsed="false">
      <c r="A136" s="55"/>
      <c r="B136" s="21" t="s">
        <v>140</v>
      </c>
      <c r="C136" s="25" t="s">
        <v>26</v>
      </c>
      <c r="D136" s="25" t="s">
        <v>28</v>
      </c>
      <c r="E136" s="25" t="s">
        <v>229</v>
      </c>
      <c r="F136" s="25" t="s">
        <v>141</v>
      </c>
      <c r="G136" s="71" t="n">
        <v>1828</v>
      </c>
      <c r="H136" s="68"/>
      <c r="I136" s="68"/>
      <c r="J136" s="67"/>
      <c r="K136" s="68"/>
    </row>
    <row r="137" customFormat="false" ht="15.75" hidden="false" customHeight="false" outlineLevel="0" collapsed="false">
      <c r="A137" s="55"/>
      <c r="B137" s="21" t="s">
        <v>168</v>
      </c>
      <c r="C137" s="25" t="s">
        <v>26</v>
      </c>
      <c r="D137" s="25" t="s">
        <v>28</v>
      </c>
      <c r="E137" s="25" t="s">
        <v>169</v>
      </c>
      <c r="F137" s="25"/>
      <c r="G137" s="70" t="n">
        <f aca="false">G138</f>
        <v>1400</v>
      </c>
      <c r="H137" s="68"/>
      <c r="I137" s="68"/>
      <c r="J137" s="67"/>
      <c r="K137" s="68"/>
    </row>
    <row r="138" customFormat="false" ht="15.75" hidden="false" customHeight="false" outlineLevel="0" collapsed="false">
      <c r="A138" s="55"/>
      <c r="B138" s="21" t="s">
        <v>178</v>
      </c>
      <c r="C138" s="25" t="s">
        <v>26</v>
      </c>
      <c r="D138" s="25" t="s">
        <v>28</v>
      </c>
      <c r="E138" s="25" t="s">
        <v>179</v>
      </c>
      <c r="F138" s="25"/>
      <c r="G138" s="70" t="n">
        <f aca="false">G139+G141</f>
        <v>1400</v>
      </c>
      <c r="H138" s="68"/>
      <c r="I138" s="68"/>
      <c r="J138" s="67"/>
      <c r="K138" s="68"/>
    </row>
    <row r="139" customFormat="false" ht="63" hidden="false" customHeight="false" outlineLevel="0" collapsed="false">
      <c r="A139" s="55"/>
      <c r="B139" s="21" t="s">
        <v>230</v>
      </c>
      <c r="C139" s="25" t="s">
        <v>26</v>
      </c>
      <c r="D139" s="25" t="s">
        <v>28</v>
      </c>
      <c r="E139" s="25" t="s">
        <v>231</v>
      </c>
      <c r="F139" s="25"/>
      <c r="G139" s="70" t="n">
        <f aca="false">G140</f>
        <v>1400</v>
      </c>
      <c r="H139" s="68"/>
      <c r="I139" s="68"/>
      <c r="J139" s="67"/>
      <c r="K139" s="68"/>
    </row>
    <row r="140" customFormat="false" ht="16.5" hidden="false" customHeight="true" outlineLevel="0" collapsed="false">
      <c r="A140" s="55"/>
      <c r="B140" s="21" t="s">
        <v>140</v>
      </c>
      <c r="C140" s="25" t="s">
        <v>26</v>
      </c>
      <c r="D140" s="25" t="s">
        <v>28</v>
      </c>
      <c r="E140" s="25" t="s">
        <v>231</v>
      </c>
      <c r="F140" s="25" t="s">
        <v>141</v>
      </c>
      <c r="G140" s="70" t="n">
        <v>1400</v>
      </c>
      <c r="H140" s="68"/>
      <c r="I140" s="68"/>
      <c r="J140" s="67"/>
      <c r="K140" s="68"/>
    </row>
    <row r="141" customFormat="false" ht="63" hidden="true" customHeight="false" outlineLevel="0" collapsed="false">
      <c r="A141" s="55"/>
      <c r="B141" s="21" t="s">
        <v>232</v>
      </c>
      <c r="C141" s="25" t="s">
        <v>26</v>
      </c>
      <c r="D141" s="25" t="s">
        <v>28</v>
      </c>
      <c r="E141" s="25" t="s">
        <v>233</v>
      </c>
      <c r="F141" s="25"/>
      <c r="G141" s="71" t="n">
        <f aca="false">G142</f>
        <v>0</v>
      </c>
      <c r="H141" s="68"/>
      <c r="I141" s="68"/>
      <c r="J141" s="67"/>
      <c r="K141" s="68"/>
    </row>
    <row r="142" customFormat="false" ht="15.75" hidden="true" customHeight="false" outlineLevel="0" collapsed="false">
      <c r="A142" s="55"/>
      <c r="B142" s="21" t="s">
        <v>140</v>
      </c>
      <c r="C142" s="25" t="s">
        <v>26</v>
      </c>
      <c r="D142" s="25" t="s">
        <v>28</v>
      </c>
      <c r="E142" s="25" t="s">
        <v>233</v>
      </c>
      <c r="F142" s="25" t="s">
        <v>141</v>
      </c>
      <c r="G142" s="71" t="n">
        <v>0</v>
      </c>
      <c r="H142" s="68"/>
      <c r="I142" s="68"/>
      <c r="J142" s="67"/>
      <c r="K142" s="68"/>
    </row>
    <row r="143" customFormat="false" ht="15.75" hidden="false" customHeight="false" outlineLevel="0" collapsed="false">
      <c r="A143" s="55"/>
      <c r="B143" s="21" t="s">
        <v>47</v>
      </c>
      <c r="C143" s="25" t="s">
        <v>26</v>
      </c>
      <c r="D143" s="25" t="s">
        <v>48</v>
      </c>
      <c r="E143" s="25"/>
      <c r="F143" s="25"/>
      <c r="G143" s="71" t="n">
        <f aca="false">G150+G144</f>
        <v>1202</v>
      </c>
      <c r="H143" s="68"/>
      <c r="I143" s="68"/>
      <c r="J143" s="67"/>
      <c r="K143" s="68"/>
    </row>
    <row r="144" customFormat="false" ht="15.75" hidden="false" customHeight="false" outlineLevel="0" collapsed="false">
      <c r="A144" s="55"/>
      <c r="B144" s="21" t="s">
        <v>234</v>
      </c>
      <c r="C144" s="25" t="s">
        <v>26</v>
      </c>
      <c r="D144" s="25" t="s">
        <v>48</v>
      </c>
      <c r="E144" s="25" t="s">
        <v>235</v>
      </c>
      <c r="F144" s="25"/>
      <c r="G144" s="71" t="n">
        <f aca="false">G145</f>
        <v>202</v>
      </c>
      <c r="H144" s="68"/>
      <c r="I144" s="68"/>
      <c r="J144" s="67"/>
      <c r="K144" s="68"/>
    </row>
    <row r="145" customFormat="false" ht="96.75" hidden="false" customHeight="true" outlineLevel="0" collapsed="false">
      <c r="A145" s="55"/>
      <c r="B145" s="21" t="s">
        <v>236</v>
      </c>
      <c r="C145" s="25" t="s">
        <v>26</v>
      </c>
      <c r="D145" s="25" t="s">
        <v>48</v>
      </c>
      <c r="E145" s="25" t="s">
        <v>237</v>
      </c>
      <c r="F145" s="25"/>
      <c r="G145" s="71" t="n">
        <f aca="false">G146+G148</f>
        <v>202</v>
      </c>
      <c r="H145" s="68"/>
      <c r="I145" s="68"/>
      <c r="J145" s="67"/>
      <c r="K145" s="68"/>
    </row>
    <row r="146" customFormat="false" ht="125.25" hidden="false" customHeight="true" outlineLevel="0" collapsed="false">
      <c r="A146" s="55"/>
      <c r="B146" s="21" t="s">
        <v>238</v>
      </c>
      <c r="C146" s="25" t="s">
        <v>26</v>
      </c>
      <c r="D146" s="25" t="s">
        <v>48</v>
      </c>
      <c r="E146" s="25" t="s">
        <v>239</v>
      </c>
      <c r="F146" s="25"/>
      <c r="G146" s="71" t="n">
        <f aca="false">G147</f>
        <v>131.9</v>
      </c>
      <c r="H146" s="68"/>
      <c r="I146" s="68"/>
      <c r="J146" s="67"/>
      <c r="K146" s="68"/>
    </row>
    <row r="147" customFormat="false" ht="15.75" hidden="false" customHeight="false" outlineLevel="0" collapsed="false">
      <c r="A147" s="55"/>
      <c r="B147" s="21" t="s">
        <v>218</v>
      </c>
      <c r="C147" s="25" t="s">
        <v>26</v>
      </c>
      <c r="D147" s="25" t="s">
        <v>48</v>
      </c>
      <c r="E147" s="25" t="s">
        <v>239</v>
      </c>
      <c r="F147" s="25" t="s">
        <v>219</v>
      </c>
      <c r="G147" s="71" t="n">
        <v>131.9</v>
      </c>
      <c r="H147" s="68"/>
      <c r="I147" s="68"/>
      <c r="J147" s="67"/>
      <c r="K147" s="68"/>
    </row>
    <row r="148" customFormat="false" ht="126.75" hidden="false" customHeight="true" outlineLevel="0" collapsed="false">
      <c r="A148" s="55"/>
      <c r="B148" s="21" t="s">
        <v>240</v>
      </c>
      <c r="C148" s="25" t="s">
        <v>26</v>
      </c>
      <c r="D148" s="25" t="s">
        <v>48</v>
      </c>
      <c r="E148" s="25" t="s">
        <v>241</v>
      </c>
      <c r="F148" s="25"/>
      <c r="G148" s="71" t="n">
        <f aca="false">G149</f>
        <v>70.1</v>
      </c>
      <c r="H148" s="68"/>
      <c r="I148" s="68"/>
      <c r="J148" s="67"/>
      <c r="K148" s="68"/>
    </row>
    <row r="149" customFormat="false" ht="15.75" hidden="false" customHeight="false" outlineLevel="0" collapsed="false">
      <c r="A149" s="55"/>
      <c r="B149" s="21" t="s">
        <v>218</v>
      </c>
      <c r="C149" s="25" t="s">
        <v>26</v>
      </c>
      <c r="D149" s="25" t="s">
        <v>48</v>
      </c>
      <c r="E149" s="25" t="s">
        <v>241</v>
      </c>
      <c r="F149" s="25" t="s">
        <v>219</v>
      </c>
      <c r="G149" s="71" t="n">
        <v>70.1</v>
      </c>
      <c r="H149" s="68"/>
      <c r="I149" s="68"/>
      <c r="J149" s="67"/>
      <c r="K149" s="68"/>
    </row>
    <row r="150" customFormat="false" ht="15.75" hidden="false" customHeight="false" outlineLevel="0" collapsed="false">
      <c r="A150" s="55"/>
      <c r="B150" s="21" t="s">
        <v>168</v>
      </c>
      <c r="C150" s="25" t="s">
        <v>26</v>
      </c>
      <c r="D150" s="25" t="s">
        <v>48</v>
      </c>
      <c r="E150" s="25" t="s">
        <v>169</v>
      </c>
      <c r="F150" s="25"/>
      <c r="G150" s="71" t="n">
        <f aca="false">G151</f>
        <v>1000</v>
      </c>
      <c r="H150" s="68"/>
      <c r="I150" s="68"/>
      <c r="J150" s="67"/>
      <c r="K150" s="68"/>
    </row>
    <row r="151" customFormat="false" ht="15.75" hidden="false" customHeight="false" outlineLevel="0" collapsed="false">
      <c r="A151" s="55"/>
      <c r="B151" s="21" t="s">
        <v>170</v>
      </c>
      <c r="C151" s="25" t="s">
        <v>26</v>
      </c>
      <c r="D151" s="25" t="s">
        <v>48</v>
      </c>
      <c r="E151" s="25" t="s">
        <v>171</v>
      </c>
      <c r="F151" s="25"/>
      <c r="G151" s="71" t="n">
        <f aca="false">G152</f>
        <v>1000</v>
      </c>
      <c r="H151" s="68"/>
      <c r="I151" s="68"/>
      <c r="J151" s="67"/>
      <c r="K151" s="68"/>
    </row>
    <row r="152" customFormat="false" ht="63" hidden="false" customHeight="false" outlineLevel="0" collapsed="false">
      <c r="A152" s="55"/>
      <c r="B152" s="21" t="s">
        <v>242</v>
      </c>
      <c r="C152" s="25" t="s">
        <v>26</v>
      </c>
      <c r="D152" s="25" t="s">
        <v>48</v>
      </c>
      <c r="E152" s="25" t="s">
        <v>243</v>
      </c>
      <c r="F152" s="25"/>
      <c r="G152" s="71" t="n">
        <f aca="false">G154+G153</f>
        <v>1000</v>
      </c>
      <c r="H152" s="68"/>
      <c r="I152" s="68"/>
      <c r="J152" s="67"/>
      <c r="K152" s="68"/>
    </row>
    <row r="153" customFormat="false" ht="15.75" hidden="false" customHeight="false" outlineLevel="0" collapsed="false">
      <c r="A153" s="55"/>
      <c r="B153" s="21" t="s">
        <v>218</v>
      </c>
      <c r="C153" s="25" t="s">
        <v>26</v>
      </c>
      <c r="D153" s="25" t="s">
        <v>48</v>
      </c>
      <c r="E153" s="25" t="s">
        <v>243</v>
      </c>
      <c r="F153" s="25" t="s">
        <v>219</v>
      </c>
      <c r="G153" s="42" t="n">
        <v>453.2</v>
      </c>
      <c r="H153" s="68"/>
      <c r="I153" s="68"/>
      <c r="J153" s="67"/>
      <c r="K153" s="68"/>
    </row>
    <row r="154" customFormat="false" ht="15.75" hidden="false" customHeight="false" outlineLevel="0" collapsed="false">
      <c r="A154" s="55"/>
      <c r="B154" s="21" t="s">
        <v>140</v>
      </c>
      <c r="C154" s="25" t="s">
        <v>26</v>
      </c>
      <c r="D154" s="25" t="s">
        <v>48</v>
      </c>
      <c r="E154" s="25" t="s">
        <v>243</v>
      </c>
      <c r="F154" s="25" t="s">
        <v>141</v>
      </c>
      <c r="G154" s="71" t="n">
        <v>546.8</v>
      </c>
      <c r="H154" s="68"/>
      <c r="I154" s="68"/>
      <c r="J154" s="67"/>
      <c r="K154" s="68"/>
    </row>
    <row r="155" customFormat="false" ht="15.75" hidden="false" customHeight="true" outlineLevel="0" collapsed="false">
      <c r="A155" s="55" t="s">
        <v>49</v>
      </c>
      <c r="B155" s="26" t="s">
        <v>50</v>
      </c>
      <c r="C155" s="27" t="s">
        <v>28</v>
      </c>
      <c r="D155" s="27"/>
      <c r="E155" s="27"/>
      <c r="F155" s="27"/>
      <c r="G155" s="57" t="n">
        <f aca="false">G156+G169+G175</f>
        <v>24263</v>
      </c>
      <c r="H155" s="57" t="n">
        <f aca="false">H156</f>
        <v>8038.8</v>
      </c>
      <c r="I155" s="57" t="n">
        <f aca="false">I156</f>
        <v>0</v>
      </c>
      <c r="J155" s="67" t="n">
        <f aca="false">J156</f>
        <v>8038.8</v>
      </c>
      <c r="K155" s="68" t="n">
        <f aca="false">K156</f>
        <v>0</v>
      </c>
    </row>
    <row r="156" customFormat="false" ht="15.75" hidden="false" customHeight="false" outlineLevel="0" collapsed="false">
      <c r="A156" s="55"/>
      <c r="B156" s="21" t="s">
        <v>51</v>
      </c>
      <c r="C156" s="25" t="s">
        <v>28</v>
      </c>
      <c r="D156" s="25" t="s">
        <v>19</v>
      </c>
      <c r="E156" s="25"/>
      <c r="F156" s="25"/>
      <c r="G156" s="68" t="n">
        <f aca="false">G157+G161</f>
        <v>20908</v>
      </c>
      <c r="H156" s="68" t="n">
        <f aca="false">H157</f>
        <v>8038.8</v>
      </c>
      <c r="I156" s="68" t="n">
        <f aca="false">I157</f>
        <v>0</v>
      </c>
      <c r="J156" s="67" t="n">
        <f aca="false">J157</f>
        <v>8038.8</v>
      </c>
      <c r="K156" s="68" t="n">
        <f aca="false">K157</f>
        <v>0</v>
      </c>
    </row>
    <row r="157" customFormat="false" ht="15.75" hidden="false" customHeight="false" outlineLevel="0" collapsed="false">
      <c r="A157" s="55"/>
      <c r="B157" s="21" t="s">
        <v>244</v>
      </c>
      <c r="C157" s="25" t="s">
        <v>28</v>
      </c>
      <c r="D157" s="25" t="s">
        <v>19</v>
      </c>
      <c r="E157" s="25" t="s">
        <v>245</v>
      </c>
      <c r="F157" s="25"/>
      <c r="G157" s="70" t="n">
        <f aca="false">G158</f>
        <v>16596.4</v>
      </c>
      <c r="H157" s="68" t="n">
        <f aca="false">H158</f>
        <v>8038.8</v>
      </c>
      <c r="I157" s="68" t="n">
        <f aca="false">I158</f>
        <v>0</v>
      </c>
      <c r="J157" s="67" t="n">
        <f aca="false">J158</f>
        <v>8038.8</v>
      </c>
      <c r="K157" s="68" t="n">
        <f aca="false">K158</f>
        <v>0</v>
      </c>
    </row>
    <row r="158" customFormat="false" ht="126.75" hidden="false" customHeight="true" outlineLevel="0" collapsed="false">
      <c r="A158" s="55"/>
      <c r="B158" s="21" t="s">
        <v>246</v>
      </c>
      <c r="C158" s="25" t="s">
        <v>28</v>
      </c>
      <c r="D158" s="25" t="s">
        <v>19</v>
      </c>
      <c r="E158" s="25" t="s">
        <v>247</v>
      </c>
      <c r="F158" s="25"/>
      <c r="G158" s="70" t="n">
        <f aca="false">G159</f>
        <v>16596.4</v>
      </c>
      <c r="H158" s="68" t="n">
        <f aca="false">H160</f>
        <v>8038.8</v>
      </c>
      <c r="I158" s="68" t="n">
        <f aca="false">I160</f>
        <v>0</v>
      </c>
      <c r="J158" s="67" t="n">
        <f aca="false">J160</f>
        <v>8038.8</v>
      </c>
      <c r="K158" s="68" t="n">
        <f aca="false">K160</f>
        <v>0</v>
      </c>
    </row>
    <row r="159" customFormat="false" ht="111.75" hidden="false" customHeight="true" outlineLevel="0" collapsed="false">
      <c r="A159" s="55"/>
      <c r="B159" s="21" t="s">
        <v>248</v>
      </c>
      <c r="C159" s="25" t="s">
        <v>28</v>
      </c>
      <c r="D159" s="25" t="s">
        <v>19</v>
      </c>
      <c r="E159" s="25" t="s">
        <v>249</v>
      </c>
      <c r="F159" s="25"/>
      <c r="G159" s="70" t="n">
        <f aca="false">G160</f>
        <v>16596.4</v>
      </c>
      <c r="H159" s="68" t="n">
        <f aca="false">H160</f>
        <v>8038.8</v>
      </c>
      <c r="I159" s="68" t="n">
        <f aca="false">I160</f>
        <v>0</v>
      </c>
      <c r="J159" s="67" t="n">
        <f aca="false">J160</f>
        <v>8038.8</v>
      </c>
      <c r="K159" s="68" t="n">
        <f aca="false">K160</f>
        <v>0</v>
      </c>
    </row>
    <row r="160" customFormat="false" ht="15.75" hidden="false" customHeight="false" outlineLevel="0" collapsed="false">
      <c r="A160" s="55"/>
      <c r="B160" s="30" t="s">
        <v>250</v>
      </c>
      <c r="C160" s="25" t="s">
        <v>28</v>
      </c>
      <c r="D160" s="25" t="s">
        <v>19</v>
      </c>
      <c r="E160" s="25" t="s">
        <v>249</v>
      </c>
      <c r="F160" s="25" t="s">
        <v>251</v>
      </c>
      <c r="G160" s="71" t="n">
        <v>16596.4</v>
      </c>
      <c r="H160" s="68" t="n">
        <v>8038.8</v>
      </c>
      <c r="I160" s="68"/>
      <c r="J160" s="67" t="n">
        <v>8038.8</v>
      </c>
      <c r="K160" s="68"/>
    </row>
    <row r="161" customFormat="false" ht="15.75" hidden="false" customHeight="false" outlineLevel="0" collapsed="false">
      <c r="A161" s="55"/>
      <c r="B161" s="21" t="s">
        <v>168</v>
      </c>
      <c r="C161" s="25" t="s">
        <v>28</v>
      </c>
      <c r="D161" s="25" t="s">
        <v>19</v>
      </c>
      <c r="E161" s="25" t="s">
        <v>169</v>
      </c>
      <c r="F161" s="25"/>
      <c r="G161" s="71" t="n">
        <f aca="false">G162+G166</f>
        <v>4311.6</v>
      </c>
      <c r="H161" s="68"/>
      <c r="I161" s="68"/>
      <c r="J161" s="67"/>
      <c r="K161" s="68"/>
    </row>
    <row r="162" customFormat="false" ht="15.75" hidden="false" customHeight="false" outlineLevel="0" collapsed="false">
      <c r="A162" s="55"/>
      <c r="B162" s="21" t="s">
        <v>170</v>
      </c>
      <c r="C162" s="25" t="s">
        <v>28</v>
      </c>
      <c r="D162" s="25" t="s">
        <v>19</v>
      </c>
      <c r="E162" s="25" t="s">
        <v>171</v>
      </c>
      <c r="F162" s="25"/>
      <c r="G162" s="71" t="n">
        <f aca="false">G163</f>
        <v>811.6</v>
      </c>
      <c r="H162" s="68"/>
      <c r="I162" s="68"/>
      <c r="J162" s="67"/>
      <c r="K162" s="68"/>
    </row>
    <row r="163" customFormat="false" ht="46.5" hidden="false" customHeight="true" outlineLevel="0" collapsed="false">
      <c r="A163" s="55"/>
      <c r="B163" s="30" t="s">
        <v>174</v>
      </c>
      <c r="C163" s="25" t="s">
        <v>28</v>
      </c>
      <c r="D163" s="25" t="s">
        <v>19</v>
      </c>
      <c r="E163" s="25" t="s">
        <v>175</v>
      </c>
      <c r="F163" s="25"/>
      <c r="G163" s="71" t="n">
        <f aca="false">G164+G165</f>
        <v>811.6</v>
      </c>
      <c r="H163" s="68"/>
      <c r="I163" s="68"/>
      <c r="J163" s="67"/>
      <c r="K163" s="68"/>
    </row>
    <row r="164" customFormat="false" ht="15.75" hidden="false" customHeight="false" outlineLevel="0" collapsed="false">
      <c r="A164" s="55"/>
      <c r="B164" s="30" t="s">
        <v>250</v>
      </c>
      <c r="C164" s="25" t="s">
        <v>28</v>
      </c>
      <c r="D164" s="25" t="s">
        <v>19</v>
      </c>
      <c r="E164" s="25" t="s">
        <v>175</v>
      </c>
      <c r="F164" s="25" t="s">
        <v>251</v>
      </c>
      <c r="G164" s="71" t="n">
        <v>34.7</v>
      </c>
      <c r="H164" s="68"/>
      <c r="I164" s="68"/>
      <c r="J164" s="67"/>
      <c r="K164" s="68"/>
    </row>
    <row r="165" customFormat="false" ht="15.75" hidden="false" customHeight="false" outlineLevel="0" collapsed="false">
      <c r="A165" s="55"/>
      <c r="B165" s="30" t="s">
        <v>252</v>
      </c>
      <c r="C165" s="25" t="s">
        <v>28</v>
      </c>
      <c r="D165" s="25" t="s">
        <v>19</v>
      </c>
      <c r="E165" s="25" t="s">
        <v>175</v>
      </c>
      <c r="F165" s="25" t="s">
        <v>253</v>
      </c>
      <c r="G165" s="42" t="n">
        <v>776.9</v>
      </c>
      <c r="H165" s="68"/>
      <c r="I165" s="68"/>
      <c r="J165" s="67"/>
      <c r="K165" s="68"/>
    </row>
    <row r="166" customFormat="false" ht="15.75" hidden="false" customHeight="false" outlineLevel="0" collapsed="false">
      <c r="A166" s="55"/>
      <c r="B166" s="21" t="s">
        <v>178</v>
      </c>
      <c r="C166" s="25" t="s">
        <v>28</v>
      </c>
      <c r="D166" s="25" t="s">
        <v>19</v>
      </c>
      <c r="E166" s="25" t="s">
        <v>179</v>
      </c>
      <c r="F166" s="25"/>
      <c r="G166" s="71" t="n">
        <f aca="false">G167</f>
        <v>3500</v>
      </c>
      <c r="H166" s="68"/>
      <c r="I166" s="68"/>
      <c r="J166" s="67"/>
      <c r="K166" s="68"/>
    </row>
    <row r="167" customFormat="false" ht="63" hidden="false" customHeight="false" outlineLevel="0" collapsed="false">
      <c r="A167" s="55"/>
      <c r="B167" s="30" t="s">
        <v>254</v>
      </c>
      <c r="C167" s="25" t="s">
        <v>28</v>
      </c>
      <c r="D167" s="25" t="s">
        <v>19</v>
      </c>
      <c r="E167" s="25" t="s">
        <v>255</v>
      </c>
      <c r="F167" s="25"/>
      <c r="G167" s="71" t="n">
        <f aca="false">G168</f>
        <v>3500</v>
      </c>
      <c r="H167" s="68"/>
      <c r="I167" s="68"/>
      <c r="J167" s="67"/>
      <c r="K167" s="68"/>
    </row>
    <row r="168" customFormat="false" ht="15.75" hidden="false" customHeight="false" outlineLevel="0" collapsed="false">
      <c r="A168" s="55"/>
      <c r="B168" s="30" t="s">
        <v>250</v>
      </c>
      <c r="C168" s="25" t="s">
        <v>28</v>
      </c>
      <c r="D168" s="25" t="s">
        <v>19</v>
      </c>
      <c r="E168" s="25" t="s">
        <v>255</v>
      </c>
      <c r="F168" s="25" t="s">
        <v>251</v>
      </c>
      <c r="G168" s="71" t="n">
        <v>3500</v>
      </c>
      <c r="H168" s="68"/>
      <c r="I168" s="68"/>
      <c r="J168" s="67"/>
      <c r="K168" s="68"/>
    </row>
    <row r="169" customFormat="false" ht="15.75" hidden="false" customHeight="false" outlineLevel="0" collapsed="false">
      <c r="A169" s="55"/>
      <c r="B169" s="30" t="s">
        <v>52</v>
      </c>
      <c r="C169" s="25" t="s">
        <v>28</v>
      </c>
      <c r="D169" s="25" t="s">
        <v>22</v>
      </c>
      <c r="E169" s="25"/>
      <c r="F169" s="25"/>
      <c r="G169" s="71" t="n">
        <f aca="false">G170</f>
        <v>3175</v>
      </c>
      <c r="H169" s="68"/>
      <c r="I169" s="68"/>
      <c r="J169" s="67"/>
      <c r="K169" s="68"/>
    </row>
    <row r="170" customFormat="false" ht="15.75" hidden="false" customHeight="false" outlineLevel="0" collapsed="false">
      <c r="A170" s="55"/>
      <c r="B170" s="30" t="s">
        <v>168</v>
      </c>
      <c r="C170" s="25" t="s">
        <v>28</v>
      </c>
      <c r="D170" s="25" t="s">
        <v>22</v>
      </c>
      <c r="E170" s="25" t="s">
        <v>169</v>
      </c>
      <c r="F170" s="25"/>
      <c r="G170" s="71" t="n">
        <f aca="false">G171</f>
        <v>3175</v>
      </c>
      <c r="H170" s="68"/>
      <c r="I170" s="68"/>
      <c r="J170" s="67"/>
      <c r="K170" s="68"/>
    </row>
    <row r="171" customFormat="false" ht="15.75" hidden="false" customHeight="false" outlineLevel="0" collapsed="false">
      <c r="A171" s="55"/>
      <c r="B171" s="30" t="s">
        <v>170</v>
      </c>
      <c r="C171" s="25" t="s">
        <v>28</v>
      </c>
      <c r="D171" s="25" t="s">
        <v>22</v>
      </c>
      <c r="E171" s="25" t="s">
        <v>171</v>
      </c>
      <c r="F171" s="25"/>
      <c r="G171" s="71" t="n">
        <f aca="false">G172</f>
        <v>3175</v>
      </c>
      <c r="H171" s="68"/>
      <c r="I171" s="68"/>
      <c r="J171" s="67"/>
      <c r="K171" s="68"/>
    </row>
    <row r="172" customFormat="false" ht="45.75" hidden="false" customHeight="true" outlineLevel="0" collapsed="false">
      <c r="A172" s="55"/>
      <c r="B172" s="30" t="s">
        <v>174</v>
      </c>
      <c r="C172" s="25" t="s">
        <v>28</v>
      </c>
      <c r="D172" s="25" t="s">
        <v>22</v>
      </c>
      <c r="E172" s="25" t="s">
        <v>175</v>
      </c>
      <c r="F172" s="25"/>
      <c r="G172" s="71" t="n">
        <f aca="false">G173+G174</f>
        <v>3175</v>
      </c>
      <c r="H172" s="68"/>
      <c r="I172" s="68"/>
      <c r="J172" s="67"/>
      <c r="K172" s="68"/>
    </row>
    <row r="173" customFormat="false" ht="15.75" hidden="false" customHeight="false" outlineLevel="0" collapsed="false">
      <c r="A173" s="55"/>
      <c r="B173" s="30" t="s">
        <v>250</v>
      </c>
      <c r="C173" s="25" t="s">
        <v>28</v>
      </c>
      <c r="D173" s="25" t="s">
        <v>22</v>
      </c>
      <c r="E173" s="25" t="s">
        <v>175</v>
      </c>
      <c r="F173" s="25" t="s">
        <v>251</v>
      </c>
      <c r="G173" s="71" t="n">
        <v>275</v>
      </c>
      <c r="H173" s="68"/>
      <c r="I173" s="68"/>
      <c r="J173" s="67"/>
      <c r="K173" s="68"/>
    </row>
    <row r="174" customFormat="false" ht="15.75" hidden="false" customHeight="false" outlineLevel="0" collapsed="false">
      <c r="A174" s="55"/>
      <c r="B174" s="30" t="s">
        <v>252</v>
      </c>
      <c r="C174" s="25" t="s">
        <v>28</v>
      </c>
      <c r="D174" s="25" t="s">
        <v>22</v>
      </c>
      <c r="E174" s="25" t="s">
        <v>175</v>
      </c>
      <c r="F174" s="25" t="s">
        <v>253</v>
      </c>
      <c r="G174" s="71" t="n">
        <v>2900</v>
      </c>
      <c r="H174" s="68"/>
      <c r="I174" s="68"/>
      <c r="J174" s="67"/>
      <c r="K174" s="68"/>
    </row>
    <row r="175" customFormat="false" ht="15.75" hidden="false" customHeight="false" outlineLevel="0" collapsed="false">
      <c r="A175" s="55"/>
      <c r="B175" s="30" t="s">
        <v>53</v>
      </c>
      <c r="C175" s="25" t="s">
        <v>28</v>
      </c>
      <c r="D175" s="25" t="s">
        <v>24</v>
      </c>
      <c r="E175" s="25"/>
      <c r="F175" s="25"/>
      <c r="G175" s="71" t="n">
        <f aca="false">G176</f>
        <v>180</v>
      </c>
      <c r="H175" s="68"/>
      <c r="I175" s="68"/>
      <c r="J175" s="67"/>
      <c r="K175" s="68"/>
    </row>
    <row r="176" customFormat="false" ht="15.75" hidden="false" customHeight="false" outlineLevel="0" collapsed="false">
      <c r="A176" s="55"/>
      <c r="B176" s="21" t="s">
        <v>168</v>
      </c>
      <c r="C176" s="25" t="s">
        <v>28</v>
      </c>
      <c r="D176" s="25" t="s">
        <v>24</v>
      </c>
      <c r="E176" s="25" t="s">
        <v>169</v>
      </c>
      <c r="F176" s="25"/>
      <c r="G176" s="71" t="n">
        <f aca="false">G177</f>
        <v>180</v>
      </c>
      <c r="H176" s="68"/>
      <c r="I176" s="68"/>
      <c r="J176" s="67"/>
      <c r="K176" s="68"/>
    </row>
    <row r="177" customFormat="false" ht="15.75" hidden="false" customHeight="false" outlineLevel="0" collapsed="false">
      <c r="A177" s="55"/>
      <c r="B177" s="21" t="s">
        <v>178</v>
      </c>
      <c r="C177" s="25" t="s">
        <v>28</v>
      </c>
      <c r="D177" s="25" t="s">
        <v>24</v>
      </c>
      <c r="E177" s="25" t="s">
        <v>179</v>
      </c>
      <c r="F177" s="25"/>
      <c r="G177" s="71" t="n">
        <f aca="false">G178</f>
        <v>180</v>
      </c>
      <c r="H177" s="68"/>
      <c r="I177" s="68"/>
      <c r="J177" s="67"/>
      <c r="K177" s="68"/>
    </row>
    <row r="178" customFormat="false" ht="47.25" hidden="false" customHeight="false" outlineLevel="0" collapsed="false">
      <c r="A178" s="55"/>
      <c r="B178" s="30" t="s">
        <v>256</v>
      </c>
      <c r="C178" s="25" t="s">
        <v>28</v>
      </c>
      <c r="D178" s="25" t="s">
        <v>24</v>
      </c>
      <c r="E178" s="25" t="s">
        <v>257</v>
      </c>
      <c r="F178" s="25"/>
      <c r="G178" s="71" t="n">
        <f aca="false">G179</f>
        <v>180</v>
      </c>
      <c r="H178" s="68"/>
      <c r="I178" s="68"/>
      <c r="J178" s="67"/>
      <c r="K178" s="68"/>
    </row>
    <row r="179" customFormat="false" ht="15.75" hidden="false" customHeight="false" outlineLevel="0" collapsed="false">
      <c r="A179" s="55"/>
      <c r="B179" s="21" t="s">
        <v>140</v>
      </c>
      <c r="C179" s="25" t="s">
        <v>28</v>
      </c>
      <c r="D179" s="25" t="s">
        <v>24</v>
      </c>
      <c r="E179" s="25" t="s">
        <v>257</v>
      </c>
      <c r="F179" s="25" t="s">
        <v>141</v>
      </c>
      <c r="G179" s="71" t="n">
        <v>180</v>
      </c>
      <c r="H179" s="68"/>
      <c r="I179" s="68"/>
      <c r="J179" s="67"/>
      <c r="K179" s="68"/>
    </row>
    <row r="180" customFormat="false" ht="15.75" hidden="false" customHeight="true" outlineLevel="0" collapsed="false">
      <c r="A180" s="55" t="s">
        <v>54</v>
      </c>
      <c r="B180" s="26" t="s">
        <v>55</v>
      </c>
      <c r="C180" s="27" t="s">
        <v>30</v>
      </c>
      <c r="D180" s="27"/>
      <c r="E180" s="27"/>
      <c r="F180" s="27"/>
      <c r="G180" s="73" t="n">
        <f aca="false">G181</f>
        <v>28.1</v>
      </c>
      <c r="H180" s="68"/>
      <c r="I180" s="68"/>
      <c r="J180" s="67"/>
      <c r="K180" s="68"/>
    </row>
    <row r="181" customFormat="false" ht="15.75" hidden="false" customHeight="false" outlineLevel="0" collapsed="false">
      <c r="A181" s="55"/>
      <c r="B181" s="21" t="s">
        <v>56</v>
      </c>
      <c r="C181" s="25" t="s">
        <v>30</v>
      </c>
      <c r="D181" s="25" t="s">
        <v>22</v>
      </c>
      <c r="E181" s="25"/>
      <c r="F181" s="25"/>
      <c r="G181" s="71" t="n">
        <f aca="false">G182</f>
        <v>28.1</v>
      </c>
      <c r="H181" s="68"/>
      <c r="I181" s="68"/>
      <c r="J181" s="67"/>
      <c r="K181" s="68"/>
    </row>
    <row r="182" customFormat="false" ht="15.75" hidden="false" customHeight="false" outlineLevel="0" collapsed="false">
      <c r="A182" s="55"/>
      <c r="B182" s="21" t="s">
        <v>222</v>
      </c>
      <c r="C182" s="25" t="s">
        <v>30</v>
      </c>
      <c r="D182" s="25" t="s">
        <v>22</v>
      </c>
      <c r="E182" s="25" t="s">
        <v>223</v>
      </c>
      <c r="F182" s="25"/>
      <c r="G182" s="71" t="n">
        <f aca="false">G183</f>
        <v>28.1</v>
      </c>
      <c r="H182" s="68"/>
      <c r="I182" s="68"/>
      <c r="J182" s="67"/>
      <c r="K182" s="68"/>
    </row>
    <row r="183" customFormat="false" ht="63" hidden="false" customHeight="true" outlineLevel="0" collapsed="false">
      <c r="A183" s="55"/>
      <c r="B183" s="21" t="s">
        <v>258</v>
      </c>
      <c r="C183" s="25" t="s">
        <v>30</v>
      </c>
      <c r="D183" s="25" t="s">
        <v>22</v>
      </c>
      <c r="E183" s="25" t="s">
        <v>229</v>
      </c>
      <c r="F183" s="25"/>
      <c r="G183" s="71" t="n">
        <f aca="false">G184</f>
        <v>28.1</v>
      </c>
      <c r="H183" s="68"/>
      <c r="I183" s="68"/>
      <c r="J183" s="67"/>
      <c r="K183" s="68"/>
    </row>
    <row r="184" customFormat="false" ht="15.75" hidden="false" customHeight="false" outlineLevel="0" collapsed="false">
      <c r="A184" s="55"/>
      <c r="B184" s="21" t="s">
        <v>140</v>
      </c>
      <c r="C184" s="25" t="s">
        <v>30</v>
      </c>
      <c r="D184" s="25" t="s">
        <v>22</v>
      </c>
      <c r="E184" s="25" t="s">
        <v>229</v>
      </c>
      <c r="F184" s="25" t="s">
        <v>141</v>
      </c>
      <c r="G184" s="71" t="n">
        <v>28.1</v>
      </c>
      <c r="H184" s="68"/>
      <c r="I184" s="68"/>
      <c r="J184" s="67"/>
      <c r="K184" s="68"/>
    </row>
    <row r="185" customFormat="false" ht="15.75" hidden="false" customHeight="false" outlineLevel="0" collapsed="false">
      <c r="A185" s="74" t="s">
        <v>57</v>
      </c>
      <c r="B185" s="26" t="s">
        <v>58</v>
      </c>
      <c r="C185" s="27" t="s">
        <v>59</v>
      </c>
      <c r="D185" s="27"/>
      <c r="E185" s="65"/>
      <c r="F185" s="65"/>
      <c r="G185" s="57" t="n">
        <f aca="false">G186+G204+G235+G272</f>
        <v>961967.4</v>
      </c>
      <c r="H185" s="57" t="e">
        <f aca="false">H186+#REF!+#REF!+H237+H214</f>
        <v>#REF!</v>
      </c>
      <c r="I185" s="57" t="e">
        <f aca="false">I186+#REF!+#REF!+I237+I214</f>
        <v>#REF!</v>
      </c>
      <c r="J185" s="67" t="e">
        <f aca="false">J186+#REF!+#REF!+J237+J214</f>
        <v>#REF!</v>
      </c>
      <c r="K185" s="68" t="e">
        <f aca="false">K186+#REF!+#REF!+K237+K214</f>
        <v>#REF!</v>
      </c>
    </row>
    <row r="186" customFormat="false" ht="15.75" hidden="false" customHeight="false" outlineLevel="0" collapsed="false">
      <c r="A186" s="74"/>
      <c r="B186" s="21" t="s">
        <v>60</v>
      </c>
      <c r="C186" s="25" t="s">
        <v>59</v>
      </c>
      <c r="D186" s="25" t="s">
        <v>19</v>
      </c>
      <c r="E186" s="69"/>
      <c r="F186" s="69"/>
      <c r="G186" s="68" t="n">
        <f aca="false">G187+G200+G194+G197</f>
        <v>241349.9</v>
      </c>
      <c r="H186" s="68" t="n">
        <f aca="false">H187</f>
        <v>0</v>
      </c>
      <c r="I186" s="68" t="n">
        <f aca="false">I187</f>
        <v>160215.5</v>
      </c>
      <c r="J186" s="67" t="n">
        <f aca="false">J187</f>
        <v>0</v>
      </c>
      <c r="K186" s="68" t="n">
        <f aca="false">K187</f>
        <v>154425.1</v>
      </c>
    </row>
    <row r="187" customFormat="false" ht="15.75" hidden="false" customHeight="false" outlineLevel="0" collapsed="false">
      <c r="A187" s="74"/>
      <c r="B187" s="21" t="s">
        <v>259</v>
      </c>
      <c r="C187" s="25" t="s">
        <v>59</v>
      </c>
      <c r="D187" s="25" t="s">
        <v>19</v>
      </c>
      <c r="E187" s="25" t="s">
        <v>260</v>
      </c>
      <c r="F187" s="25"/>
      <c r="G187" s="68" t="n">
        <f aca="false">G188</f>
        <v>225140.3</v>
      </c>
      <c r="H187" s="68" t="n">
        <f aca="false">H188</f>
        <v>0</v>
      </c>
      <c r="I187" s="68" t="n">
        <f aca="false">I188</f>
        <v>160215.5</v>
      </c>
      <c r="J187" s="67" t="n">
        <f aca="false">J188</f>
        <v>0</v>
      </c>
      <c r="K187" s="68" t="n">
        <f aca="false">K188</f>
        <v>154425.1</v>
      </c>
    </row>
    <row r="188" customFormat="false" ht="31.5" hidden="false" customHeight="false" outlineLevel="0" collapsed="false">
      <c r="A188" s="74"/>
      <c r="B188" s="21" t="s">
        <v>142</v>
      </c>
      <c r="C188" s="25" t="s">
        <v>59</v>
      </c>
      <c r="D188" s="25" t="s">
        <v>19</v>
      </c>
      <c r="E188" s="25" t="s">
        <v>261</v>
      </c>
      <c r="F188" s="25"/>
      <c r="G188" s="68" t="n">
        <f aca="false">G190+G191+G193</f>
        <v>225140.3</v>
      </c>
      <c r="H188" s="68" t="n">
        <f aca="false">H190</f>
        <v>0</v>
      </c>
      <c r="I188" s="68" t="n">
        <f aca="false">I190</f>
        <v>160215.5</v>
      </c>
      <c r="J188" s="67" t="n">
        <f aca="false">J190</f>
        <v>0</v>
      </c>
      <c r="K188" s="68" t="n">
        <f aca="false">K190</f>
        <v>154425.1</v>
      </c>
    </row>
    <row r="189" customFormat="false" ht="31.5" hidden="false" customHeight="false" outlineLevel="0" collapsed="false">
      <c r="A189" s="74"/>
      <c r="B189" s="21" t="s">
        <v>144</v>
      </c>
      <c r="C189" s="25" t="s">
        <v>59</v>
      </c>
      <c r="D189" s="25" t="s">
        <v>19</v>
      </c>
      <c r="E189" s="25" t="s">
        <v>262</v>
      </c>
      <c r="F189" s="25"/>
      <c r="G189" s="68" t="n">
        <f aca="false">G190+G191</f>
        <v>224589.9</v>
      </c>
      <c r="H189" s="68"/>
      <c r="I189" s="68"/>
      <c r="J189" s="67"/>
      <c r="K189" s="68"/>
    </row>
    <row r="190" customFormat="false" ht="63" hidden="false" customHeight="false" outlineLevel="0" collapsed="false">
      <c r="A190" s="74"/>
      <c r="B190" s="21" t="s">
        <v>146</v>
      </c>
      <c r="C190" s="25" t="s">
        <v>59</v>
      </c>
      <c r="D190" s="25" t="s">
        <v>19</v>
      </c>
      <c r="E190" s="25" t="s">
        <v>262</v>
      </c>
      <c r="F190" s="25" t="s">
        <v>147</v>
      </c>
      <c r="G190" s="68" t="n">
        <v>194962.7</v>
      </c>
      <c r="H190" s="68"/>
      <c r="I190" s="75" t="n">
        <v>160215.5</v>
      </c>
      <c r="J190" s="67"/>
      <c r="K190" s="75" t="n">
        <v>154425.1</v>
      </c>
    </row>
    <row r="191" customFormat="false" ht="63" hidden="false" customHeight="false" outlineLevel="0" collapsed="false">
      <c r="A191" s="74"/>
      <c r="B191" s="21" t="s">
        <v>263</v>
      </c>
      <c r="C191" s="25" t="s">
        <v>59</v>
      </c>
      <c r="D191" s="25" t="s">
        <v>19</v>
      </c>
      <c r="E191" s="25" t="s">
        <v>262</v>
      </c>
      <c r="F191" s="25" t="s">
        <v>264</v>
      </c>
      <c r="G191" s="68" t="n">
        <v>29627.2</v>
      </c>
      <c r="H191" s="68"/>
      <c r="I191" s="75"/>
      <c r="J191" s="67"/>
      <c r="K191" s="75"/>
    </row>
    <row r="192" customFormat="false" ht="15.75" hidden="false" customHeight="false" outlineLevel="0" collapsed="false">
      <c r="A192" s="74"/>
      <c r="B192" s="21" t="s">
        <v>148</v>
      </c>
      <c r="C192" s="25" t="s">
        <v>59</v>
      </c>
      <c r="D192" s="25" t="s">
        <v>19</v>
      </c>
      <c r="E192" s="25" t="s">
        <v>265</v>
      </c>
      <c r="F192" s="25"/>
      <c r="G192" s="42" t="n">
        <f aca="false">G193</f>
        <v>550.4</v>
      </c>
      <c r="H192" s="70"/>
      <c r="I192" s="68"/>
      <c r="J192" s="68"/>
      <c r="K192" s="75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71"/>
      <c r="AA192" s="68"/>
      <c r="AB192" s="71"/>
      <c r="AC192" s="68"/>
      <c r="AD192" s="71"/>
      <c r="AE192" s="68"/>
      <c r="AF192" s="71"/>
    </row>
    <row r="193" customFormat="false" ht="15.75" hidden="false" customHeight="false" outlineLevel="0" collapsed="false">
      <c r="A193" s="74"/>
      <c r="B193" s="21" t="s">
        <v>150</v>
      </c>
      <c r="C193" s="25" t="s">
        <v>59</v>
      </c>
      <c r="D193" s="25" t="s">
        <v>19</v>
      </c>
      <c r="E193" s="25" t="s">
        <v>265</v>
      </c>
      <c r="F193" s="25" t="s">
        <v>151</v>
      </c>
      <c r="G193" s="42" t="n">
        <v>550.4</v>
      </c>
      <c r="H193" s="70"/>
      <c r="I193" s="68"/>
      <c r="J193" s="68"/>
      <c r="K193" s="75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71"/>
      <c r="AA193" s="68"/>
      <c r="AB193" s="71"/>
      <c r="AC193" s="68"/>
      <c r="AD193" s="71"/>
      <c r="AE193" s="68"/>
      <c r="AF193" s="71"/>
    </row>
    <row r="194" customFormat="false" ht="15.75" hidden="false" customHeight="false" outlineLevel="0" collapsed="false">
      <c r="A194" s="74"/>
      <c r="B194" s="21" t="s">
        <v>266</v>
      </c>
      <c r="C194" s="25" t="s">
        <v>59</v>
      </c>
      <c r="D194" s="25" t="s">
        <v>19</v>
      </c>
      <c r="E194" s="25" t="s">
        <v>267</v>
      </c>
      <c r="F194" s="25"/>
      <c r="G194" s="71" t="n">
        <f aca="false">G195</f>
        <v>2650</v>
      </c>
      <c r="H194" s="68"/>
      <c r="I194" s="75"/>
      <c r="J194" s="67"/>
      <c r="K194" s="75"/>
    </row>
    <row r="195" customFormat="false" ht="31.5" hidden="false" customHeight="false" outlineLevel="0" collapsed="false">
      <c r="A195" s="74"/>
      <c r="B195" s="21" t="s">
        <v>268</v>
      </c>
      <c r="C195" s="25" t="s">
        <v>59</v>
      </c>
      <c r="D195" s="25" t="s">
        <v>19</v>
      </c>
      <c r="E195" s="25" t="s">
        <v>269</v>
      </c>
      <c r="F195" s="25"/>
      <c r="G195" s="71" t="n">
        <f aca="false">G196</f>
        <v>2650</v>
      </c>
      <c r="H195" s="68"/>
      <c r="I195" s="75"/>
      <c r="J195" s="67"/>
      <c r="K195" s="75"/>
    </row>
    <row r="196" customFormat="false" ht="15.75" hidden="false" customHeight="false" outlineLevel="0" collapsed="false">
      <c r="A196" s="74"/>
      <c r="B196" s="21" t="s">
        <v>150</v>
      </c>
      <c r="C196" s="25" t="s">
        <v>59</v>
      </c>
      <c r="D196" s="25" t="s">
        <v>19</v>
      </c>
      <c r="E196" s="25" t="s">
        <v>269</v>
      </c>
      <c r="F196" s="25" t="s">
        <v>151</v>
      </c>
      <c r="G196" s="71" t="n">
        <v>2650</v>
      </c>
      <c r="H196" s="68"/>
      <c r="I196" s="75"/>
      <c r="J196" s="67"/>
      <c r="K196" s="75"/>
    </row>
    <row r="197" customFormat="false" ht="15.75" hidden="false" customHeight="false" outlineLevel="0" collapsed="false">
      <c r="A197" s="74"/>
      <c r="B197" s="21" t="s">
        <v>222</v>
      </c>
      <c r="C197" s="25" t="s">
        <v>59</v>
      </c>
      <c r="D197" s="25" t="s">
        <v>19</v>
      </c>
      <c r="E197" s="25" t="s">
        <v>223</v>
      </c>
      <c r="G197" s="71" t="n">
        <f aca="false">G198</f>
        <v>4378.3</v>
      </c>
      <c r="H197" s="68"/>
      <c r="I197" s="75"/>
      <c r="J197" s="67"/>
      <c r="K197" s="75"/>
    </row>
    <row r="198" customFormat="false" ht="47.25" hidden="false" customHeight="false" outlineLevel="0" collapsed="false">
      <c r="A198" s="74"/>
      <c r="B198" s="21" t="s">
        <v>270</v>
      </c>
      <c r="C198" s="25" t="s">
        <v>59</v>
      </c>
      <c r="D198" s="25" t="s">
        <v>19</v>
      </c>
      <c r="E198" s="25" t="s">
        <v>271</v>
      </c>
      <c r="F198" s="25"/>
      <c r="G198" s="42" t="n">
        <f aca="false">G199</f>
        <v>4378.3</v>
      </c>
      <c r="H198" s="68"/>
      <c r="I198" s="75"/>
      <c r="J198" s="67"/>
      <c r="K198" s="75"/>
    </row>
    <row r="199" customFormat="false" ht="15.75" hidden="false" customHeight="false" outlineLevel="0" collapsed="false">
      <c r="A199" s="74"/>
      <c r="B199" s="21" t="s">
        <v>150</v>
      </c>
      <c r="C199" s="25" t="s">
        <v>59</v>
      </c>
      <c r="D199" s="25" t="s">
        <v>19</v>
      </c>
      <c r="E199" s="25" t="s">
        <v>271</v>
      </c>
      <c r="F199" s="25" t="s">
        <v>151</v>
      </c>
      <c r="G199" s="42" t="n">
        <v>4378.3</v>
      </c>
      <c r="H199" s="68"/>
      <c r="I199" s="75"/>
      <c r="J199" s="67"/>
      <c r="K199" s="75"/>
    </row>
    <row r="200" customFormat="false" ht="15.75" hidden="false" customHeight="false" outlineLevel="0" collapsed="false">
      <c r="A200" s="74"/>
      <c r="B200" s="21" t="s">
        <v>168</v>
      </c>
      <c r="C200" s="25" t="s">
        <v>59</v>
      </c>
      <c r="D200" s="25" t="s">
        <v>19</v>
      </c>
      <c r="E200" s="25" t="s">
        <v>169</v>
      </c>
      <c r="F200" s="25"/>
      <c r="G200" s="68" t="n">
        <f aca="false">G201</f>
        <v>9181.3</v>
      </c>
      <c r="H200" s="68"/>
      <c r="I200" s="75"/>
      <c r="J200" s="67"/>
      <c r="K200" s="75"/>
    </row>
    <row r="201" customFormat="false" ht="15.75" hidden="false" customHeight="false" outlineLevel="0" collapsed="false">
      <c r="A201" s="74"/>
      <c r="B201" s="21" t="s">
        <v>178</v>
      </c>
      <c r="C201" s="25" t="s">
        <v>59</v>
      </c>
      <c r="D201" s="25" t="s">
        <v>19</v>
      </c>
      <c r="E201" s="25" t="s">
        <v>179</v>
      </c>
      <c r="F201" s="25"/>
      <c r="G201" s="68" t="n">
        <f aca="false">G202</f>
        <v>9181.3</v>
      </c>
      <c r="H201" s="68"/>
      <c r="I201" s="75"/>
      <c r="J201" s="67"/>
      <c r="K201" s="75"/>
    </row>
    <row r="202" customFormat="false" ht="64.5" hidden="false" customHeight="true" outlineLevel="0" collapsed="false">
      <c r="A202" s="74"/>
      <c r="B202" s="21" t="s">
        <v>272</v>
      </c>
      <c r="C202" s="25" t="s">
        <v>59</v>
      </c>
      <c r="D202" s="25" t="s">
        <v>19</v>
      </c>
      <c r="E202" s="25" t="s">
        <v>273</v>
      </c>
      <c r="F202" s="25"/>
      <c r="G202" s="68" t="n">
        <f aca="false">G203</f>
        <v>9181.3</v>
      </c>
      <c r="H202" s="68"/>
      <c r="I202" s="75"/>
      <c r="J202" s="67"/>
      <c r="K202" s="75"/>
    </row>
    <row r="203" customFormat="false" ht="15.75" hidden="false" customHeight="false" outlineLevel="0" collapsed="false">
      <c r="A203" s="74"/>
      <c r="B203" s="21" t="s">
        <v>150</v>
      </c>
      <c r="C203" s="25" t="s">
        <v>59</v>
      </c>
      <c r="D203" s="25" t="s">
        <v>19</v>
      </c>
      <c r="E203" s="25" t="s">
        <v>273</v>
      </c>
      <c r="F203" s="25" t="s">
        <v>151</v>
      </c>
      <c r="G203" s="68" t="n">
        <v>9181.3</v>
      </c>
      <c r="H203" s="68"/>
      <c r="I203" s="75"/>
      <c r="J203" s="67"/>
      <c r="K203" s="75"/>
    </row>
    <row r="204" customFormat="false" ht="15.75" hidden="false" customHeight="false" outlineLevel="0" collapsed="false">
      <c r="A204" s="74"/>
      <c r="B204" s="21" t="s">
        <v>61</v>
      </c>
      <c r="C204" s="25" t="s">
        <v>59</v>
      </c>
      <c r="D204" s="25" t="s">
        <v>22</v>
      </c>
      <c r="E204" s="69"/>
      <c r="F204" s="69"/>
      <c r="G204" s="68" t="n">
        <f aca="false">G205+G214+G227+G222</f>
        <v>520414.9</v>
      </c>
      <c r="H204" s="68" t="e">
        <f aca="false">#REF!</f>
        <v>#REF!</v>
      </c>
      <c r="I204" s="68" t="e">
        <f aca="false">#REF!</f>
        <v>#REF!</v>
      </c>
      <c r="J204" s="67" t="e">
        <f aca="false">#REF!</f>
        <v>#REF!</v>
      </c>
      <c r="K204" s="68" t="e">
        <f aca="false">#REF!</f>
        <v>#REF!</v>
      </c>
    </row>
    <row r="205" customFormat="false" ht="31.5" hidden="false" customHeight="false" outlineLevel="0" collapsed="false">
      <c r="A205" s="74"/>
      <c r="B205" s="21" t="s">
        <v>274</v>
      </c>
      <c r="C205" s="25" t="s">
        <v>59</v>
      </c>
      <c r="D205" s="25" t="s">
        <v>22</v>
      </c>
      <c r="E205" s="25" t="s">
        <v>275</v>
      </c>
      <c r="F205" s="25"/>
      <c r="G205" s="68" t="n">
        <f aca="false">G206</f>
        <v>429192.6</v>
      </c>
      <c r="H205" s="68"/>
      <c r="I205" s="68"/>
      <c r="J205" s="68"/>
    </row>
    <row r="206" customFormat="false" ht="31.5" hidden="false" customHeight="false" outlineLevel="0" collapsed="false">
      <c r="A206" s="74"/>
      <c r="B206" s="21" t="s">
        <v>142</v>
      </c>
      <c r="C206" s="25" t="s">
        <v>59</v>
      </c>
      <c r="D206" s="25" t="s">
        <v>22</v>
      </c>
      <c r="E206" s="25" t="s">
        <v>276</v>
      </c>
      <c r="F206" s="25"/>
      <c r="G206" s="68" t="n">
        <f aca="false">G207+G211</f>
        <v>429192.6</v>
      </c>
      <c r="H206" s="68"/>
      <c r="I206" s="68"/>
      <c r="J206" s="68"/>
    </row>
    <row r="207" customFormat="false" ht="31.5" hidden="false" customHeight="false" outlineLevel="0" collapsed="false">
      <c r="A207" s="74"/>
      <c r="B207" s="76" t="s">
        <v>144</v>
      </c>
      <c r="C207" s="25" t="s">
        <v>59</v>
      </c>
      <c r="D207" s="25" t="s">
        <v>22</v>
      </c>
      <c r="E207" s="25" t="s">
        <v>277</v>
      </c>
      <c r="F207" s="25"/>
      <c r="G207" s="68" t="n">
        <f aca="false">G208+G209+G210</f>
        <v>428608.6</v>
      </c>
      <c r="H207" s="68"/>
      <c r="I207" s="68"/>
      <c r="J207" s="68"/>
    </row>
    <row r="208" customFormat="false" ht="16.5" hidden="false" customHeight="true" outlineLevel="0" collapsed="false">
      <c r="A208" s="74"/>
      <c r="B208" s="21" t="s">
        <v>154</v>
      </c>
      <c r="C208" s="25" t="s">
        <v>59</v>
      </c>
      <c r="D208" s="25" t="s">
        <v>22</v>
      </c>
      <c r="E208" s="25" t="s">
        <v>277</v>
      </c>
      <c r="F208" s="25" t="s">
        <v>155</v>
      </c>
      <c r="G208" s="68" t="n">
        <v>15324.1</v>
      </c>
      <c r="H208" s="68"/>
      <c r="I208" s="68"/>
      <c r="J208" s="68"/>
    </row>
    <row r="209" customFormat="false" ht="63" hidden="false" customHeight="false" outlineLevel="0" collapsed="false">
      <c r="A209" s="74"/>
      <c r="B209" s="21" t="s">
        <v>146</v>
      </c>
      <c r="C209" s="25" t="s">
        <v>59</v>
      </c>
      <c r="D209" s="25" t="s">
        <v>22</v>
      </c>
      <c r="E209" s="25" t="s">
        <v>277</v>
      </c>
      <c r="F209" s="25" t="s">
        <v>147</v>
      </c>
      <c r="G209" s="68" t="n">
        <v>371850.9</v>
      </c>
      <c r="H209" s="68" t="e">
        <f aca="false">#REF!</f>
        <v>#REF!</v>
      </c>
      <c r="I209" s="68" t="e">
        <f aca="false">#REF!</f>
        <v>#REF!</v>
      </c>
      <c r="J209" s="67" t="e">
        <f aca="false">#REF!</f>
        <v>#REF!</v>
      </c>
      <c r="K209" s="68" t="e">
        <f aca="false">#REF!</f>
        <v>#REF!</v>
      </c>
    </row>
    <row r="210" customFormat="false" ht="63" hidden="false" customHeight="false" outlineLevel="0" collapsed="false">
      <c r="A210" s="74"/>
      <c r="B210" s="21" t="s">
        <v>263</v>
      </c>
      <c r="C210" s="25" t="s">
        <v>59</v>
      </c>
      <c r="D210" s="25" t="s">
        <v>22</v>
      </c>
      <c r="E210" s="25" t="s">
        <v>277</v>
      </c>
      <c r="F210" s="25" t="s">
        <v>264</v>
      </c>
      <c r="G210" s="68" t="n">
        <v>41433.6</v>
      </c>
      <c r="H210" s="68" t="n">
        <v>7338</v>
      </c>
      <c r="I210" s="68"/>
      <c r="J210" s="67" t="n">
        <v>7338</v>
      </c>
      <c r="K210" s="68"/>
    </row>
    <row r="211" customFormat="false" ht="15.75" hidden="false" customHeight="false" outlineLevel="0" collapsed="false">
      <c r="A211" s="74"/>
      <c r="B211" s="21" t="s">
        <v>148</v>
      </c>
      <c r="C211" s="25" t="s">
        <v>59</v>
      </c>
      <c r="D211" s="25" t="s">
        <v>22</v>
      </c>
      <c r="E211" s="25" t="s">
        <v>278</v>
      </c>
      <c r="F211" s="25"/>
      <c r="G211" s="71" t="n">
        <f aca="false">G213+G212</f>
        <v>584</v>
      </c>
      <c r="H211" s="68"/>
      <c r="I211" s="68"/>
      <c r="J211" s="67"/>
      <c r="K211" s="68"/>
    </row>
    <row r="212" customFormat="false" ht="15.75" hidden="false" customHeight="false" outlineLevel="0" collapsed="false">
      <c r="A212" s="74"/>
      <c r="B212" s="21" t="s">
        <v>279</v>
      </c>
      <c r="C212" s="25" t="s">
        <v>59</v>
      </c>
      <c r="D212" s="25" t="s">
        <v>22</v>
      </c>
      <c r="E212" s="25" t="s">
        <v>278</v>
      </c>
      <c r="F212" s="25" t="s">
        <v>280</v>
      </c>
      <c r="G212" s="71" t="n">
        <v>100</v>
      </c>
      <c r="H212" s="68"/>
      <c r="I212" s="68"/>
      <c r="J212" s="67"/>
      <c r="K212" s="68"/>
    </row>
    <row r="213" customFormat="false" ht="15.75" hidden="false" customHeight="false" outlineLevel="0" collapsed="false">
      <c r="A213" s="74"/>
      <c r="B213" s="21" t="s">
        <v>150</v>
      </c>
      <c r="C213" s="25" t="s">
        <v>59</v>
      </c>
      <c r="D213" s="25" t="s">
        <v>22</v>
      </c>
      <c r="E213" s="25" t="s">
        <v>278</v>
      </c>
      <c r="F213" s="25" t="s">
        <v>151</v>
      </c>
      <c r="G213" s="71" t="n">
        <v>484</v>
      </c>
      <c r="H213" s="68"/>
      <c r="I213" s="68"/>
      <c r="J213" s="67"/>
      <c r="K213" s="68"/>
    </row>
    <row r="214" customFormat="false" ht="15.75" hidden="false" customHeight="false" outlineLevel="0" collapsed="false">
      <c r="A214" s="74"/>
      <c r="B214" s="21" t="s">
        <v>281</v>
      </c>
      <c r="C214" s="25" t="s">
        <v>59</v>
      </c>
      <c r="D214" s="25" t="s">
        <v>22</v>
      </c>
      <c r="E214" s="25" t="s">
        <v>282</v>
      </c>
      <c r="F214" s="25"/>
      <c r="G214" s="68" t="n">
        <f aca="false">G215</f>
        <v>59958.4</v>
      </c>
      <c r="H214" s="68" t="e">
        <f aca="false">H215</f>
        <v>#REF!</v>
      </c>
      <c r="I214" s="68" t="e">
        <f aca="false">I215</f>
        <v>#REF!</v>
      </c>
      <c r="J214" s="67" t="e">
        <f aca="false">J215</f>
        <v>#REF!</v>
      </c>
      <c r="K214" s="68" t="e">
        <f aca="false">K215</f>
        <v>#REF!</v>
      </c>
    </row>
    <row r="215" customFormat="false" ht="31.5" hidden="false" customHeight="false" outlineLevel="0" collapsed="false">
      <c r="A215" s="74"/>
      <c r="B215" s="21" t="s">
        <v>142</v>
      </c>
      <c r="C215" s="25" t="s">
        <v>59</v>
      </c>
      <c r="D215" s="25" t="s">
        <v>22</v>
      </c>
      <c r="E215" s="25" t="s">
        <v>283</v>
      </c>
      <c r="F215" s="25"/>
      <c r="G215" s="68" t="n">
        <f aca="false">G217+G221+G218</f>
        <v>59958.4</v>
      </c>
      <c r="H215" s="68" t="e">
        <f aca="false">H217</f>
        <v>#REF!</v>
      </c>
      <c r="I215" s="68" t="e">
        <f aca="false">I217</f>
        <v>#REF!</v>
      </c>
      <c r="J215" s="67" t="e">
        <f aca="false">J217</f>
        <v>#REF!</v>
      </c>
      <c r="K215" s="68" t="e">
        <f aca="false">K217</f>
        <v>#REF!</v>
      </c>
    </row>
    <row r="216" customFormat="false" ht="31.5" hidden="false" customHeight="false" outlineLevel="0" collapsed="false">
      <c r="A216" s="74"/>
      <c r="B216" s="21" t="s">
        <v>144</v>
      </c>
      <c r="C216" s="25" t="s">
        <v>59</v>
      </c>
      <c r="D216" s="25" t="s">
        <v>22</v>
      </c>
      <c r="E216" s="25" t="s">
        <v>284</v>
      </c>
      <c r="F216" s="25"/>
      <c r="G216" s="68" t="n">
        <f aca="false">G217</f>
        <v>55382.3</v>
      </c>
      <c r="H216" s="68"/>
      <c r="I216" s="68"/>
      <c r="J216" s="67"/>
      <c r="K216" s="68"/>
    </row>
    <row r="217" customFormat="false" ht="63" hidden="false" customHeight="false" outlineLevel="0" collapsed="false">
      <c r="A217" s="74"/>
      <c r="B217" s="21" t="s">
        <v>146</v>
      </c>
      <c r="C217" s="25" t="s">
        <v>59</v>
      </c>
      <c r="D217" s="25" t="s">
        <v>22</v>
      </c>
      <c r="E217" s="25" t="s">
        <v>284</v>
      </c>
      <c r="F217" s="25" t="s">
        <v>147</v>
      </c>
      <c r="G217" s="68" t="n">
        <v>55382.3</v>
      </c>
      <c r="H217" s="68" t="e">
        <f aca="false">#REF!</f>
        <v>#REF!</v>
      </c>
      <c r="I217" s="68" t="e">
        <f aca="false">#REF!</f>
        <v>#REF!</v>
      </c>
      <c r="J217" s="67" t="e">
        <f aca="false">#REF!</f>
        <v>#REF!</v>
      </c>
      <c r="K217" s="68" t="e">
        <f aca="false">#REF!</f>
        <v>#REF!</v>
      </c>
    </row>
    <row r="218" customFormat="false" ht="15.75" hidden="false" customHeight="false" outlineLevel="0" collapsed="false">
      <c r="A218" s="74"/>
      <c r="B218" s="21" t="s">
        <v>148</v>
      </c>
      <c r="C218" s="25" t="s">
        <v>59</v>
      </c>
      <c r="D218" s="25" t="s">
        <v>22</v>
      </c>
      <c r="E218" s="25" t="s">
        <v>285</v>
      </c>
      <c r="F218" s="25"/>
      <c r="G218" s="71" t="n">
        <f aca="false">G219</f>
        <v>1511.4</v>
      </c>
      <c r="H218" s="68"/>
      <c r="I218" s="68"/>
      <c r="J218" s="67"/>
      <c r="K218" s="68"/>
    </row>
    <row r="219" customFormat="false" ht="15.75" hidden="false" customHeight="false" outlineLevel="0" collapsed="false">
      <c r="A219" s="74"/>
      <c r="B219" s="21" t="s">
        <v>150</v>
      </c>
      <c r="C219" s="25" t="s">
        <v>59</v>
      </c>
      <c r="D219" s="25" t="s">
        <v>22</v>
      </c>
      <c r="E219" s="25" t="s">
        <v>285</v>
      </c>
      <c r="F219" s="25" t="s">
        <v>151</v>
      </c>
      <c r="G219" s="71" t="n">
        <v>1511.4</v>
      </c>
      <c r="H219" s="68"/>
      <c r="I219" s="68"/>
      <c r="J219" s="67"/>
      <c r="K219" s="68"/>
    </row>
    <row r="220" customFormat="false" ht="15.75" hidden="false" customHeight="false" outlineLevel="0" collapsed="false">
      <c r="A220" s="74"/>
      <c r="B220" s="21" t="s">
        <v>286</v>
      </c>
      <c r="C220" s="25" t="s">
        <v>59</v>
      </c>
      <c r="D220" s="25" t="s">
        <v>22</v>
      </c>
      <c r="E220" s="25" t="s">
        <v>287</v>
      </c>
      <c r="F220" s="25"/>
      <c r="G220" s="68" t="n">
        <f aca="false">G221</f>
        <v>3064.7</v>
      </c>
      <c r="H220" s="68"/>
      <c r="I220" s="68"/>
      <c r="J220" s="67"/>
      <c r="K220" s="68"/>
    </row>
    <row r="221" customFormat="false" ht="15.75" hidden="false" customHeight="false" outlineLevel="0" collapsed="false">
      <c r="A221" s="74"/>
      <c r="B221" s="21" t="s">
        <v>150</v>
      </c>
      <c r="C221" s="25" t="s">
        <v>59</v>
      </c>
      <c r="D221" s="25" t="s">
        <v>22</v>
      </c>
      <c r="E221" s="25" t="s">
        <v>287</v>
      </c>
      <c r="F221" s="25" t="s">
        <v>151</v>
      </c>
      <c r="G221" s="68" t="n">
        <v>3064.7</v>
      </c>
      <c r="H221" s="68"/>
      <c r="I221" s="68"/>
      <c r="J221" s="67"/>
      <c r="K221" s="68"/>
    </row>
    <row r="222" customFormat="false" ht="15.75" hidden="false" customHeight="false" outlineLevel="0" collapsed="false">
      <c r="A222" s="74"/>
      <c r="B222" s="21" t="s">
        <v>288</v>
      </c>
      <c r="C222" s="25" t="s">
        <v>59</v>
      </c>
      <c r="D222" s="25" t="s">
        <v>22</v>
      </c>
      <c r="E222" s="25" t="s">
        <v>289</v>
      </c>
      <c r="F222" s="25"/>
      <c r="G222" s="42" t="n">
        <f aca="false">G223</f>
        <v>22054.4</v>
      </c>
      <c r="H222" s="68"/>
      <c r="I222" s="68"/>
      <c r="J222" s="67"/>
      <c r="K222" s="68"/>
    </row>
    <row r="223" customFormat="false" ht="79.5" hidden="false" customHeight="true" outlineLevel="0" collapsed="false">
      <c r="A223" s="74"/>
      <c r="B223" s="21" t="s">
        <v>290</v>
      </c>
      <c r="C223" s="25" t="s">
        <v>59</v>
      </c>
      <c r="D223" s="25" t="s">
        <v>22</v>
      </c>
      <c r="E223" s="25" t="s">
        <v>291</v>
      </c>
      <c r="F223" s="25"/>
      <c r="G223" s="42" t="n">
        <f aca="false">G224</f>
        <v>22054.4</v>
      </c>
      <c r="H223" s="68"/>
      <c r="I223" s="68"/>
      <c r="J223" s="67"/>
      <c r="K223" s="68"/>
    </row>
    <row r="224" customFormat="false" ht="28.5" hidden="false" customHeight="true" outlineLevel="0" collapsed="false">
      <c r="A224" s="74"/>
      <c r="B224" s="21" t="s">
        <v>292</v>
      </c>
      <c r="C224" s="25" t="s">
        <v>59</v>
      </c>
      <c r="D224" s="25" t="s">
        <v>22</v>
      </c>
      <c r="E224" s="25" t="s">
        <v>293</v>
      </c>
      <c r="F224" s="25"/>
      <c r="G224" s="42" t="n">
        <f aca="false">G225+G226</f>
        <v>22054.4</v>
      </c>
      <c r="H224" s="68"/>
      <c r="I224" s="68"/>
      <c r="J224" s="67"/>
      <c r="K224" s="68"/>
    </row>
    <row r="225" customFormat="false" ht="15.75" hidden="false" customHeight="false" outlineLevel="0" collapsed="false">
      <c r="A225" s="74"/>
      <c r="B225" s="21" t="s">
        <v>279</v>
      </c>
      <c r="C225" s="25" t="s">
        <v>59</v>
      </c>
      <c r="D225" s="25" t="s">
        <v>22</v>
      </c>
      <c r="E225" s="25" t="s">
        <v>293</v>
      </c>
      <c r="F225" s="25" t="s">
        <v>280</v>
      </c>
      <c r="G225" s="42" t="n">
        <v>1052.1</v>
      </c>
      <c r="H225" s="68"/>
      <c r="I225" s="68"/>
      <c r="J225" s="67"/>
      <c r="K225" s="68"/>
    </row>
    <row r="226" customFormat="false" ht="15.75" hidden="false" customHeight="false" outlineLevel="0" collapsed="false">
      <c r="A226" s="74"/>
      <c r="B226" s="21" t="s">
        <v>150</v>
      </c>
      <c r="C226" s="25" t="s">
        <v>59</v>
      </c>
      <c r="D226" s="25" t="s">
        <v>22</v>
      </c>
      <c r="E226" s="25" t="s">
        <v>293</v>
      </c>
      <c r="F226" s="25" t="s">
        <v>151</v>
      </c>
      <c r="G226" s="71" t="n">
        <v>21002.3</v>
      </c>
      <c r="H226" s="68"/>
      <c r="I226" s="68"/>
      <c r="J226" s="67"/>
      <c r="K226" s="68"/>
    </row>
    <row r="227" customFormat="false" ht="15.75" hidden="false" customHeight="false" outlineLevel="0" collapsed="false">
      <c r="A227" s="74"/>
      <c r="B227" s="30" t="s">
        <v>266</v>
      </c>
      <c r="C227" s="25" t="s">
        <v>59</v>
      </c>
      <c r="D227" s="25" t="s">
        <v>22</v>
      </c>
      <c r="E227" s="25" t="s">
        <v>267</v>
      </c>
      <c r="F227" s="25"/>
      <c r="G227" s="68" t="n">
        <f aca="false">G228+G232</f>
        <v>9209.5</v>
      </c>
      <c r="H227" s="68" t="n">
        <f aca="false">H228</f>
        <v>0</v>
      </c>
      <c r="I227" s="68" t="n">
        <f aca="false">I228</f>
        <v>873.7</v>
      </c>
      <c r="J227" s="67"/>
      <c r="K227" s="68"/>
    </row>
    <row r="228" customFormat="false" ht="31.5" hidden="false" customHeight="false" outlineLevel="0" collapsed="false">
      <c r="A228" s="74"/>
      <c r="B228" s="30" t="s">
        <v>294</v>
      </c>
      <c r="C228" s="25" t="s">
        <v>59</v>
      </c>
      <c r="D228" s="25" t="s">
        <v>22</v>
      </c>
      <c r="E228" s="25" t="s">
        <v>295</v>
      </c>
      <c r="F228" s="25"/>
      <c r="G228" s="68" t="n">
        <f aca="false">G229+G230+G231</f>
        <v>7720.5</v>
      </c>
      <c r="H228" s="68" t="n">
        <f aca="false">H229</f>
        <v>0</v>
      </c>
      <c r="I228" s="68" t="n">
        <f aca="false">I229</f>
        <v>873.7</v>
      </c>
      <c r="J228" s="67"/>
      <c r="K228" s="68"/>
    </row>
    <row r="229" customFormat="false" ht="15.75" hidden="false" customHeight="true" outlineLevel="0" collapsed="false">
      <c r="A229" s="74"/>
      <c r="B229" s="21" t="s">
        <v>154</v>
      </c>
      <c r="C229" s="25" t="s">
        <v>59</v>
      </c>
      <c r="D229" s="25" t="s">
        <v>22</v>
      </c>
      <c r="E229" s="25" t="s">
        <v>295</v>
      </c>
      <c r="F229" s="25" t="s">
        <v>155</v>
      </c>
      <c r="G229" s="68" t="n">
        <v>290.7</v>
      </c>
      <c r="H229" s="68"/>
      <c r="I229" s="68" t="n">
        <v>873.7</v>
      </c>
      <c r="J229" s="67"/>
      <c r="K229" s="68"/>
    </row>
    <row r="230" customFormat="false" ht="15.75" hidden="false" customHeight="false" outlineLevel="0" collapsed="false">
      <c r="A230" s="74"/>
      <c r="B230" s="21" t="s">
        <v>279</v>
      </c>
      <c r="C230" s="25" t="s">
        <v>59</v>
      </c>
      <c r="D230" s="25" t="s">
        <v>22</v>
      </c>
      <c r="E230" s="25" t="s">
        <v>295</v>
      </c>
      <c r="F230" s="25" t="s">
        <v>280</v>
      </c>
      <c r="G230" s="68" t="n">
        <v>809</v>
      </c>
      <c r="H230" s="68" t="e">
        <f aca="false">H231</f>
        <v>#REF!</v>
      </c>
      <c r="I230" s="68" t="e">
        <f aca="false">I231</f>
        <v>#REF!</v>
      </c>
      <c r="J230" s="67"/>
      <c r="K230" s="68"/>
    </row>
    <row r="231" customFormat="false" ht="15.75" hidden="false" customHeight="false" outlineLevel="0" collapsed="false">
      <c r="A231" s="74"/>
      <c r="B231" s="21" t="s">
        <v>150</v>
      </c>
      <c r="C231" s="25" t="s">
        <v>59</v>
      </c>
      <c r="D231" s="25" t="s">
        <v>22</v>
      </c>
      <c r="E231" s="25" t="s">
        <v>295</v>
      </c>
      <c r="F231" s="25" t="s">
        <v>151</v>
      </c>
      <c r="G231" s="68" t="n">
        <v>6620.8</v>
      </c>
      <c r="H231" s="68" t="e">
        <f aca="false">#REF!</f>
        <v>#REF!</v>
      </c>
      <c r="I231" s="68" t="e">
        <f aca="false">#REF!</f>
        <v>#REF!</v>
      </c>
      <c r="J231" s="67"/>
      <c r="K231" s="68"/>
    </row>
    <row r="232" customFormat="false" ht="31.5" hidden="false" customHeight="false" outlineLevel="0" collapsed="false">
      <c r="A232" s="74"/>
      <c r="B232" s="21" t="s">
        <v>268</v>
      </c>
      <c r="C232" s="25" t="s">
        <v>59</v>
      </c>
      <c r="D232" s="25" t="s">
        <v>22</v>
      </c>
      <c r="E232" s="25" t="s">
        <v>269</v>
      </c>
      <c r="F232" s="25"/>
      <c r="G232" s="71" t="n">
        <f aca="false">G233+G234</f>
        <v>1489</v>
      </c>
      <c r="H232" s="68"/>
      <c r="I232" s="68"/>
      <c r="J232" s="67"/>
      <c r="K232" s="68"/>
    </row>
    <row r="233" customFormat="false" ht="15.75" hidden="false" customHeight="false" outlineLevel="0" collapsed="false">
      <c r="A233" s="74"/>
      <c r="B233" s="21" t="s">
        <v>279</v>
      </c>
      <c r="C233" s="25" t="s">
        <v>59</v>
      </c>
      <c r="D233" s="25" t="s">
        <v>22</v>
      </c>
      <c r="E233" s="25" t="s">
        <v>269</v>
      </c>
      <c r="F233" s="25" t="s">
        <v>280</v>
      </c>
      <c r="G233" s="71" t="n">
        <v>37.9</v>
      </c>
      <c r="H233" s="68"/>
      <c r="I233" s="68"/>
      <c r="J233" s="67"/>
      <c r="K233" s="68"/>
    </row>
    <row r="234" customFormat="false" ht="15.75" hidden="false" customHeight="false" outlineLevel="0" collapsed="false">
      <c r="A234" s="74"/>
      <c r="B234" s="21" t="s">
        <v>150</v>
      </c>
      <c r="C234" s="25" t="s">
        <v>59</v>
      </c>
      <c r="D234" s="25" t="s">
        <v>22</v>
      </c>
      <c r="E234" s="25" t="s">
        <v>269</v>
      </c>
      <c r="F234" s="25" t="s">
        <v>151</v>
      </c>
      <c r="G234" s="71" t="n">
        <v>1451.1</v>
      </c>
      <c r="H234" s="68"/>
      <c r="I234" s="68"/>
      <c r="J234" s="67"/>
      <c r="K234" s="68"/>
    </row>
    <row r="235" customFormat="false" ht="15.75" hidden="false" customHeight="false" outlineLevel="0" collapsed="false">
      <c r="A235" s="74"/>
      <c r="B235" s="21" t="s">
        <v>62</v>
      </c>
      <c r="C235" s="25" t="s">
        <v>59</v>
      </c>
      <c r="D235" s="25" t="s">
        <v>59</v>
      </c>
      <c r="E235" s="62"/>
      <c r="F235" s="62"/>
      <c r="G235" s="68" t="n">
        <f aca="false">G236+G239+G243+G250+G255+G259</f>
        <v>14168.7</v>
      </c>
      <c r="H235" s="68" t="n">
        <f aca="false">H236</f>
        <v>352.8</v>
      </c>
      <c r="I235" s="68" t="n">
        <f aca="false">I236</f>
        <v>0</v>
      </c>
      <c r="J235" s="67"/>
      <c r="K235" s="68"/>
    </row>
    <row r="236" customFormat="false" ht="17.25" hidden="false" customHeight="true" outlineLevel="0" collapsed="false">
      <c r="A236" s="74"/>
      <c r="B236" s="21" t="s">
        <v>110</v>
      </c>
      <c r="C236" s="25" t="s">
        <v>59</v>
      </c>
      <c r="D236" s="25" t="s">
        <v>59</v>
      </c>
      <c r="E236" s="25" t="s">
        <v>111</v>
      </c>
      <c r="F236" s="25"/>
      <c r="G236" s="68" t="n">
        <f aca="false">G237</f>
        <v>1150.8</v>
      </c>
      <c r="H236" s="68" t="n">
        <v>352.8</v>
      </c>
      <c r="I236" s="68"/>
      <c r="J236" s="67"/>
      <c r="K236" s="68"/>
    </row>
    <row r="237" customFormat="false" ht="15.75" hidden="false" customHeight="false" outlineLevel="0" collapsed="false">
      <c r="A237" s="74"/>
      <c r="B237" s="21" t="s">
        <v>118</v>
      </c>
      <c r="C237" s="25" t="s">
        <v>59</v>
      </c>
      <c r="D237" s="25" t="s">
        <v>59</v>
      </c>
      <c r="E237" s="25" t="s">
        <v>119</v>
      </c>
      <c r="F237" s="25"/>
      <c r="G237" s="68" t="n">
        <f aca="false">G238</f>
        <v>1150.8</v>
      </c>
      <c r="H237" s="68" t="e">
        <f aca="false">H242+H238</f>
        <v>#REF!</v>
      </c>
      <c r="I237" s="68" t="e">
        <f aca="false">I242+I238</f>
        <v>#REF!</v>
      </c>
      <c r="J237" s="67" t="e">
        <f aca="false">J242+J238</f>
        <v>#REF!</v>
      </c>
      <c r="K237" s="68" t="e">
        <f aca="false">K242+K238</f>
        <v>#REF!</v>
      </c>
    </row>
    <row r="238" customFormat="false" ht="31.5" hidden="false" customHeight="false" outlineLevel="0" collapsed="false">
      <c r="A238" s="74"/>
      <c r="B238" s="21" t="s">
        <v>114</v>
      </c>
      <c r="C238" s="25" t="s">
        <v>59</v>
      </c>
      <c r="D238" s="25" t="s">
        <v>59</v>
      </c>
      <c r="E238" s="25" t="s">
        <v>119</v>
      </c>
      <c r="F238" s="25" t="s">
        <v>115</v>
      </c>
      <c r="G238" s="68" t="n">
        <v>1150.8</v>
      </c>
      <c r="H238" s="68" t="n">
        <f aca="false">H239</f>
        <v>0</v>
      </c>
      <c r="I238" s="68" t="n">
        <f aca="false">I239</f>
        <v>5605</v>
      </c>
      <c r="J238" s="67" t="n">
        <f aca="false">J239</f>
        <v>0</v>
      </c>
      <c r="K238" s="68" t="n">
        <f aca="false">K239</f>
        <v>5605</v>
      </c>
    </row>
    <row r="239" customFormat="false" ht="18.75" hidden="false" customHeight="true" outlineLevel="0" collapsed="false">
      <c r="A239" s="74"/>
      <c r="B239" s="77" t="s">
        <v>296</v>
      </c>
      <c r="C239" s="25" t="s">
        <v>59</v>
      </c>
      <c r="D239" s="25" t="s">
        <v>59</v>
      </c>
      <c r="E239" s="25" t="s">
        <v>297</v>
      </c>
      <c r="F239" s="25"/>
      <c r="G239" s="68" t="n">
        <f aca="false">G240</f>
        <v>1287.8</v>
      </c>
      <c r="H239" s="68" t="n">
        <f aca="false">H240</f>
        <v>0</v>
      </c>
      <c r="I239" s="68" t="n">
        <f aca="false">I240</f>
        <v>5605</v>
      </c>
      <c r="J239" s="67" t="n">
        <f aca="false">J240</f>
        <v>0</v>
      </c>
      <c r="K239" s="68" t="n">
        <f aca="false">K240</f>
        <v>5605</v>
      </c>
    </row>
    <row r="240" customFormat="false" ht="31.5" hidden="false" customHeight="false" outlineLevel="0" collapsed="false">
      <c r="A240" s="74"/>
      <c r="B240" s="21" t="s">
        <v>142</v>
      </c>
      <c r="C240" s="25" t="s">
        <v>59</v>
      </c>
      <c r="D240" s="25" t="s">
        <v>59</v>
      </c>
      <c r="E240" s="25" t="s">
        <v>298</v>
      </c>
      <c r="F240" s="25"/>
      <c r="G240" s="68" t="n">
        <f aca="false">G242</f>
        <v>1287.8</v>
      </c>
      <c r="H240" s="68"/>
      <c r="I240" s="68" t="n">
        <v>5605</v>
      </c>
      <c r="J240" s="67"/>
      <c r="K240" s="68" t="n">
        <v>5605</v>
      </c>
    </row>
    <row r="241" customFormat="false" ht="31.5" hidden="false" customHeight="false" outlineLevel="0" collapsed="false">
      <c r="A241" s="74"/>
      <c r="B241" s="77" t="s">
        <v>144</v>
      </c>
      <c r="C241" s="25" t="s">
        <v>59</v>
      </c>
      <c r="D241" s="25" t="s">
        <v>59</v>
      </c>
      <c r="E241" s="25" t="s">
        <v>299</v>
      </c>
      <c r="F241" s="25"/>
      <c r="G241" s="68" t="n">
        <f aca="false">G242</f>
        <v>1287.8</v>
      </c>
      <c r="H241" s="68"/>
      <c r="I241" s="68"/>
      <c r="J241" s="67"/>
      <c r="K241" s="68"/>
    </row>
    <row r="242" customFormat="false" ht="15.75" hidden="false" customHeight="true" outlineLevel="0" collapsed="false">
      <c r="A242" s="74"/>
      <c r="B242" s="21" t="s">
        <v>154</v>
      </c>
      <c r="C242" s="25" t="s">
        <v>59</v>
      </c>
      <c r="D242" s="25" t="s">
        <v>59</v>
      </c>
      <c r="E242" s="25" t="s">
        <v>299</v>
      </c>
      <c r="F242" s="25" t="s">
        <v>155</v>
      </c>
      <c r="G242" s="68" t="n">
        <v>1287.8</v>
      </c>
      <c r="H242" s="68" t="e">
        <f aca="false">#REF!</f>
        <v>#REF!</v>
      </c>
      <c r="I242" s="68" t="e">
        <f aca="false">#REF!</f>
        <v>#REF!</v>
      </c>
      <c r="J242" s="67" t="e">
        <f aca="false">#REF!</f>
        <v>#REF!</v>
      </c>
      <c r="K242" s="68" t="e">
        <f aca="false">#REF!</f>
        <v>#REF!</v>
      </c>
    </row>
    <row r="243" customFormat="false" ht="31.5" hidden="false" customHeight="false" outlineLevel="0" collapsed="false">
      <c r="A243" s="74"/>
      <c r="B243" s="21" t="s">
        <v>300</v>
      </c>
      <c r="C243" s="25" t="s">
        <v>59</v>
      </c>
      <c r="D243" s="25" t="s">
        <v>59</v>
      </c>
      <c r="E243" s="25" t="s">
        <v>301</v>
      </c>
      <c r="F243" s="25"/>
      <c r="G243" s="68" t="n">
        <f aca="false">G244+G247</f>
        <v>2171.3</v>
      </c>
      <c r="H243" s="68"/>
      <c r="I243" s="68"/>
      <c r="J243" s="67"/>
      <c r="K243" s="68"/>
    </row>
    <row r="244" customFormat="false" ht="62.25" hidden="false" customHeight="true" outlineLevel="0" collapsed="false">
      <c r="A244" s="74"/>
      <c r="B244" s="21" t="s">
        <v>302</v>
      </c>
      <c r="C244" s="25" t="s">
        <v>59</v>
      </c>
      <c r="D244" s="25" t="s">
        <v>59</v>
      </c>
      <c r="E244" s="25" t="s">
        <v>303</v>
      </c>
      <c r="F244" s="25"/>
      <c r="G244" s="68" t="n">
        <f aca="false">G245</f>
        <v>44</v>
      </c>
      <c r="H244" s="68"/>
      <c r="I244" s="68"/>
      <c r="J244" s="67"/>
      <c r="K244" s="68"/>
    </row>
    <row r="245" customFormat="false" ht="93.75" hidden="false" customHeight="true" outlineLevel="0" collapsed="false">
      <c r="A245" s="74"/>
      <c r="B245" s="21" t="s">
        <v>304</v>
      </c>
      <c r="C245" s="24" t="s">
        <v>59</v>
      </c>
      <c r="D245" s="69" t="s">
        <v>59</v>
      </c>
      <c r="E245" s="25" t="s">
        <v>305</v>
      </c>
      <c r="F245" s="24"/>
      <c r="G245" s="78" t="n">
        <f aca="false">G246</f>
        <v>44</v>
      </c>
      <c r="H245" s="68"/>
      <c r="I245" s="68"/>
      <c r="J245" s="67"/>
      <c r="K245" s="68"/>
    </row>
    <row r="246" customFormat="false" ht="15.75" hidden="false" customHeight="false" outlineLevel="0" collapsed="false">
      <c r="A246" s="74"/>
      <c r="B246" s="21" t="s">
        <v>140</v>
      </c>
      <c r="C246" s="24" t="s">
        <v>59</v>
      </c>
      <c r="D246" s="69" t="s">
        <v>59</v>
      </c>
      <c r="E246" s="25" t="s">
        <v>305</v>
      </c>
      <c r="F246" s="25" t="s">
        <v>141</v>
      </c>
      <c r="G246" s="78" t="n">
        <v>44</v>
      </c>
      <c r="H246" s="68"/>
      <c r="I246" s="68"/>
      <c r="J246" s="67"/>
      <c r="K246" s="68"/>
    </row>
    <row r="247" customFormat="false" ht="31.5" hidden="false" customHeight="false" outlineLevel="0" collapsed="false">
      <c r="A247" s="74"/>
      <c r="B247" s="21" t="s">
        <v>142</v>
      </c>
      <c r="C247" s="25" t="s">
        <v>59</v>
      </c>
      <c r="D247" s="25" t="s">
        <v>59</v>
      </c>
      <c r="E247" s="25" t="s">
        <v>306</v>
      </c>
      <c r="F247" s="25"/>
      <c r="G247" s="68" t="n">
        <f aca="false">G249</f>
        <v>2127.3</v>
      </c>
      <c r="H247" s="68"/>
      <c r="I247" s="68"/>
      <c r="J247" s="67"/>
      <c r="K247" s="68"/>
    </row>
    <row r="248" customFormat="false" ht="31.5" hidden="false" customHeight="false" outlineLevel="0" collapsed="false">
      <c r="A248" s="74"/>
      <c r="B248" s="21" t="s">
        <v>144</v>
      </c>
      <c r="C248" s="25" t="s">
        <v>59</v>
      </c>
      <c r="D248" s="25" t="s">
        <v>59</v>
      </c>
      <c r="E248" s="25" t="s">
        <v>307</v>
      </c>
      <c r="F248" s="25"/>
      <c r="G248" s="68" t="n">
        <f aca="false">G249</f>
        <v>2127.3</v>
      </c>
      <c r="H248" s="68"/>
      <c r="I248" s="68"/>
      <c r="J248" s="67"/>
      <c r="K248" s="68"/>
    </row>
    <row r="249" customFormat="false" ht="63" hidden="false" customHeight="false" outlineLevel="0" collapsed="false">
      <c r="A249" s="74"/>
      <c r="B249" s="21" t="s">
        <v>146</v>
      </c>
      <c r="C249" s="25" t="s">
        <v>59</v>
      </c>
      <c r="D249" s="25" t="s">
        <v>59</v>
      </c>
      <c r="E249" s="25" t="s">
        <v>307</v>
      </c>
      <c r="F249" s="25" t="s">
        <v>147</v>
      </c>
      <c r="G249" s="68" t="n">
        <v>2127.3</v>
      </c>
      <c r="H249" s="68"/>
      <c r="I249" s="68"/>
      <c r="J249" s="67"/>
      <c r="K249" s="68"/>
    </row>
    <row r="250" customFormat="false" ht="15.75" hidden="false" customHeight="false" outlineLevel="0" collapsed="false">
      <c r="A250" s="74"/>
      <c r="B250" s="21" t="s">
        <v>222</v>
      </c>
      <c r="C250" s="25" t="s">
        <v>59</v>
      </c>
      <c r="D250" s="25" t="s">
        <v>59</v>
      </c>
      <c r="E250" s="25" t="s">
        <v>223</v>
      </c>
      <c r="F250" s="25"/>
      <c r="G250" s="42" t="n">
        <f aca="false">G251</f>
        <v>5433.9</v>
      </c>
      <c r="H250" s="70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71"/>
      <c r="AA250" s="68"/>
    </row>
    <row r="251" customFormat="false" ht="31.5" hidden="false" customHeight="false" outlineLevel="0" collapsed="false">
      <c r="A251" s="74"/>
      <c r="B251" s="21" t="s">
        <v>308</v>
      </c>
      <c r="C251" s="25" t="s">
        <v>59</v>
      </c>
      <c r="D251" s="25" t="s">
        <v>59</v>
      </c>
      <c r="E251" s="25" t="s">
        <v>309</v>
      </c>
      <c r="F251" s="25"/>
      <c r="G251" s="42" t="n">
        <f aca="false">G252</f>
        <v>5433.9</v>
      </c>
      <c r="H251" s="70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71"/>
      <c r="AA251" s="68"/>
    </row>
    <row r="252" customFormat="false" ht="31.5" hidden="false" customHeight="false" outlineLevel="0" collapsed="false">
      <c r="A252" s="74"/>
      <c r="B252" s="21" t="s">
        <v>310</v>
      </c>
      <c r="C252" s="25" t="s">
        <v>59</v>
      </c>
      <c r="D252" s="25" t="s">
        <v>59</v>
      </c>
      <c r="E252" s="25" t="s">
        <v>311</v>
      </c>
      <c r="F252" s="25"/>
      <c r="G252" s="42" t="n">
        <f aca="false">G253+G254</f>
        <v>5433.9</v>
      </c>
      <c r="H252" s="70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71"/>
      <c r="AA252" s="68"/>
    </row>
    <row r="253" customFormat="false" ht="15.75" hidden="false" customHeight="false" outlineLevel="0" collapsed="false">
      <c r="A253" s="74"/>
      <c r="B253" s="21" t="s">
        <v>279</v>
      </c>
      <c r="C253" s="25" t="s">
        <v>59</v>
      </c>
      <c r="D253" s="25" t="s">
        <v>59</v>
      </c>
      <c r="E253" s="25" t="s">
        <v>311</v>
      </c>
      <c r="F253" s="25" t="s">
        <v>280</v>
      </c>
      <c r="G253" s="71" t="n">
        <v>440</v>
      </c>
      <c r="H253" s="70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71"/>
      <c r="AA253" s="68"/>
    </row>
    <row r="254" customFormat="false" ht="15.75" hidden="false" customHeight="false" outlineLevel="0" collapsed="false">
      <c r="A254" s="74"/>
      <c r="B254" s="21" t="s">
        <v>150</v>
      </c>
      <c r="C254" s="25" t="s">
        <v>59</v>
      </c>
      <c r="D254" s="25" t="s">
        <v>59</v>
      </c>
      <c r="E254" s="25" t="s">
        <v>311</v>
      </c>
      <c r="F254" s="25" t="s">
        <v>151</v>
      </c>
      <c r="G254" s="42" t="n">
        <v>4993.9</v>
      </c>
      <c r="H254" s="70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71"/>
      <c r="AA254" s="68"/>
    </row>
    <row r="255" customFormat="false" ht="15.75" hidden="false" customHeight="false" outlineLevel="0" collapsed="false">
      <c r="A255" s="74"/>
      <c r="B255" s="21" t="s">
        <v>178</v>
      </c>
      <c r="C255" s="25" t="s">
        <v>59</v>
      </c>
      <c r="D255" s="25" t="s">
        <v>59</v>
      </c>
      <c r="E255" s="25" t="s">
        <v>312</v>
      </c>
      <c r="G255" s="42" t="n">
        <f aca="false">G256</f>
        <v>632.9</v>
      </c>
      <c r="H255" s="70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71"/>
      <c r="AA255" s="68"/>
    </row>
    <row r="256" customFormat="false" ht="48" hidden="false" customHeight="true" outlineLevel="0" collapsed="false">
      <c r="A256" s="74"/>
      <c r="B256" s="21" t="s">
        <v>313</v>
      </c>
      <c r="C256" s="25" t="s">
        <v>59</v>
      </c>
      <c r="D256" s="25" t="s">
        <v>59</v>
      </c>
      <c r="E256" s="25" t="s">
        <v>314</v>
      </c>
      <c r="G256" s="42" t="n">
        <f aca="false">G257</f>
        <v>632.9</v>
      </c>
      <c r="H256" s="70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71"/>
      <c r="AA256" s="68"/>
    </row>
    <row r="257" customFormat="false" ht="63" hidden="false" customHeight="false" outlineLevel="0" collapsed="false">
      <c r="A257" s="74"/>
      <c r="B257" s="21" t="s">
        <v>315</v>
      </c>
      <c r="C257" s="25" t="s">
        <v>59</v>
      </c>
      <c r="D257" s="25" t="s">
        <v>59</v>
      </c>
      <c r="E257" s="25" t="s">
        <v>316</v>
      </c>
      <c r="F257" s="25"/>
      <c r="G257" s="42" t="n">
        <f aca="false">G258</f>
        <v>632.9</v>
      </c>
      <c r="H257" s="70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71"/>
      <c r="AA257" s="68"/>
    </row>
    <row r="258" customFormat="false" ht="15.75" hidden="false" customHeight="false" outlineLevel="0" collapsed="false">
      <c r="A258" s="74"/>
      <c r="B258" s="21" t="s">
        <v>140</v>
      </c>
      <c r="C258" s="25" t="s">
        <v>59</v>
      </c>
      <c r="D258" s="25" t="s">
        <v>59</v>
      </c>
      <c r="E258" s="25" t="s">
        <v>316</v>
      </c>
      <c r="F258" s="25" t="s">
        <v>141</v>
      </c>
      <c r="G258" s="42" t="n">
        <v>632.9</v>
      </c>
      <c r="H258" s="70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71"/>
      <c r="AA258" s="68"/>
    </row>
    <row r="259" customFormat="false" ht="15.75" hidden="false" customHeight="false" outlineLevel="0" collapsed="false">
      <c r="A259" s="74"/>
      <c r="B259" s="21" t="s">
        <v>168</v>
      </c>
      <c r="C259" s="25" t="s">
        <v>59</v>
      </c>
      <c r="D259" s="25" t="s">
        <v>59</v>
      </c>
      <c r="E259" s="25" t="s">
        <v>169</v>
      </c>
      <c r="F259" s="25"/>
      <c r="G259" s="68" t="n">
        <f aca="false">G260+G266</f>
        <v>3492</v>
      </c>
      <c r="H259" s="70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71"/>
      <c r="AA259" s="68"/>
    </row>
    <row r="260" customFormat="false" ht="15.75" hidden="false" customHeight="false" outlineLevel="0" collapsed="false">
      <c r="A260" s="74"/>
      <c r="B260" s="21" t="s">
        <v>170</v>
      </c>
      <c r="C260" s="25" t="s">
        <v>59</v>
      </c>
      <c r="D260" s="25" t="s">
        <v>59</v>
      </c>
      <c r="E260" s="25" t="s">
        <v>171</v>
      </c>
      <c r="F260" s="25"/>
      <c r="G260" s="68" t="n">
        <f aca="false">G261+G263</f>
        <v>1482</v>
      </c>
      <c r="H260" s="68"/>
      <c r="I260" s="68"/>
      <c r="J260" s="68"/>
      <c r="K260" s="68"/>
    </row>
    <row r="261" customFormat="false" ht="79.5" hidden="false" customHeight="true" outlineLevel="0" collapsed="false">
      <c r="A261" s="74"/>
      <c r="B261" s="21" t="s">
        <v>317</v>
      </c>
      <c r="C261" s="25" t="s">
        <v>59</v>
      </c>
      <c r="D261" s="25" t="s">
        <v>59</v>
      </c>
      <c r="E261" s="25" t="s">
        <v>318</v>
      </c>
      <c r="F261" s="25"/>
      <c r="G261" s="68" t="n">
        <f aca="false">G262</f>
        <v>368.3</v>
      </c>
      <c r="H261" s="68"/>
      <c r="I261" s="68"/>
      <c r="J261" s="68"/>
      <c r="K261" s="68"/>
    </row>
    <row r="262" customFormat="false" ht="15.75" hidden="false" customHeight="false" outlineLevel="0" collapsed="false">
      <c r="A262" s="74"/>
      <c r="B262" s="21" t="s">
        <v>140</v>
      </c>
      <c r="C262" s="25" t="s">
        <v>59</v>
      </c>
      <c r="D262" s="25" t="s">
        <v>59</v>
      </c>
      <c r="E262" s="25" t="s">
        <v>318</v>
      </c>
      <c r="F262" s="25" t="s">
        <v>141</v>
      </c>
      <c r="G262" s="68" t="n">
        <v>368.3</v>
      </c>
      <c r="H262" s="68"/>
      <c r="I262" s="68"/>
      <c r="J262" s="68"/>
      <c r="K262" s="68"/>
    </row>
    <row r="263" customFormat="false" ht="31.5" hidden="false" customHeight="true" outlineLevel="0" collapsed="false">
      <c r="A263" s="74"/>
      <c r="B263" s="21" t="s">
        <v>319</v>
      </c>
      <c r="C263" s="25" t="s">
        <v>59</v>
      </c>
      <c r="D263" s="25" t="s">
        <v>59</v>
      </c>
      <c r="E263" s="25" t="s">
        <v>320</v>
      </c>
      <c r="F263" s="25"/>
      <c r="G263" s="68" t="n">
        <f aca="false">G264+G265</f>
        <v>1113.7</v>
      </c>
      <c r="H263" s="68"/>
      <c r="I263" s="68"/>
      <c r="J263" s="68"/>
      <c r="K263" s="68"/>
    </row>
    <row r="264" customFormat="false" ht="15.75" hidden="false" customHeight="false" outlineLevel="0" collapsed="false">
      <c r="A264" s="74"/>
      <c r="B264" s="21" t="s">
        <v>279</v>
      </c>
      <c r="C264" s="25" t="s">
        <v>59</v>
      </c>
      <c r="D264" s="25" t="s">
        <v>59</v>
      </c>
      <c r="E264" s="25" t="s">
        <v>320</v>
      </c>
      <c r="F264" s="25" t="s">
        <v>280</v>
      </c>
      <c r="G264" s="68" t="n">
        <v>98.3</v>
      </c>
      <c r="H264" s="68"/>
      <c r="I264" s="68"/>
      <c r="J264" s="68"/>
      <c r="K264" s="68"/>
    </row>
    <row r="265" customFormat="false" ht="15.75" hidden="false" customHeight="false" outlineLevel="0" collapsed="false">
      <c r="A265" s="74"/>
      <c r="B265" s="21" t="s">
        <v>150</v>
      </c>
      <c r="C265" s="25" t="s">
        <v>59</v>
      </c>
      <c r="D265" s="25" t="s">
        <v>59</v>
      </c>
      <c r="E265" s="25" t="s">
        <v>320</v>
      </c>
      <c r="F265" s="25" t="s">
        <v>151</v>
      </c>
      <c r="G265" s="68" t="n">
        <v>1015.4</v>
      </c>
      <c r="H265" s="68"/>
      <c r="I265" s="68"/>
      <c r="J265" s="68"/>
      <c r="K265" s="68"/>
    </row>
    <row r="266" customFormat="false" ht="15.75" hidden="false" customHeight="false" outlineLevel="0" collapsed="false">
      <c r="A266" s="74"/>
      <c r="B266" s="21" t="s">
        <v>178</v>
      </c>
      <c r="C266" s="25" t="s">
        <v>59</v>
      </c>
      <c r="D266" s="25" t="s">
        <v>59</v>
      </c>
      <c r="E266" s="25" t="s">
        <v>179</v>
      </c>
      <c r="F266" s="25"/>
      <c r="G266" s="71" t="n">
        <f aca="false">G267+G270</f>
        <v>2010</v>
      </c>
      <c r="H266" s="68"/>
      <c r="I266" s="68"/>
      <c r="J266" s="68"/>
      <c r="K266" s="68"/>
    </row>
    <row r="267" customFormat="false" ht="63" hidden="false" customHeight="false" outlineLevel="0" collapsed="false">
      <c r="A267" s="74"/>
      <c r="B267" s="21" t="s">
        <v>321</v>
      </c>
      <c r="C267" s="25" t="s">
        <v>59</v>
      </c>
      <c r="D267" s="25" t="s">
        <v>59</v>
      </c>
      <c r="E267" s="25" t="s">
        <v>322</v>
      </c>
      <c r="F267" s="25"/>
      <c r="G267" s="71" t="n">
        <f aca="false">G268+G269</f>
        <v>1810</v>
      </c>
      <c r="H267" s="68"/>
      <c r="I267" s="68"/>
      <c r="J267" s="68"/>
      <c r="K267" s="68"/>
    </row>
    <row r="268" customFormat="false" ht="15.75" hidden="false" customHeight="false" outlineLevel="0" collapsed="false">
      <c r="A268" s="74"/>
      <c r="B268" s="21" t="s">
        <v>279</v>
      </c>
      <c r="C268" s="25" t="s">
        <v>59</v>
      </c>
      <c r="D268" s="25" t="s">
        <v>59</v>
      </c>
      <c r="E268" s="25" t="s">
        <v>322</v>
      </c>
      <c r="F268" s="25" t="s">
        <v>280</v>
      </c>
      <c r="G268" s="71" t="n">
        <v>157.1</v>
      </c>
      <c r="H268" s="68"/>
      <c r="I268" s="68"/>
      <c r="J268" s="68"/>
      <c r="K268" s="68"/>
    </row>
    <row r="269" customFormat="false" ht="15.75" hidden="false" customHeight="false" outlineLevel="0" collapsed="false">
      <c r="A269" s="74"/>
      <c r="B269" s="21" t="s">
        <v>150</v>
      </c>
      <c r="C269" s="25" t="s">
        <v>59</v>
      </c>
      <c r="D269" s="25" t="s">
        <v>59</v>
      </c>
      <c r="E269" s="25" t="s">
        <v>322</v>
      </c>
      <c r="F269" s="25" t="s">
        <v>151</v>
      </c>
      <c r="G269" s="42" t="n">
        <v>1652.9</v>
      </c>
      <c r="H269" s="68"/>
      <c r="I269" s="68"/>
      <c r="J269" s="68"/>
      <c r="K269" s="68"/>
    </row>
    <row r="270" customFormat="false" ht="94.5" hidden="false" customHeight="false" outlineLevel="0" collapsed="false">
      <c r="A270" s="74"/>
      <c r="B270" s="21" t="s">
        <v>323</v>
      </c>
      <c r="C270" s="25" t="s">
        <v>59</v>
      </c>
      <c r="D270" s="25" t="s">
        <v>59</v>
      </c>
      <c r="E270" s="25" t="s">
        <v>324</v>
      </c>
      <c r="F270" s="25"/>
      <c r="G270" s="71" t="n">
        <f aca="false">G271</f>
        <v>200</v>
      </c>
      <c r="H270" s="68"/>
      <c r="I270" s="68"/>
      <c r="J270" s="68"/>
      <c r="K270" s="68"/>
    </row>
    <row r="271" customFormat="false" ht="15.75" hidden="false" customHeight="false" outlineLevel="0" collapsed="false">
      <c r="A271" s="74"/>
      <c r="B271" s="21" t="s">
        <v>150</v>
      </c>
      <c r="C271" s="25" t="s">
        <v>59</v>
      </c>
      <c r="D271" s="25" t="s">
        <v>59</v>
      </c>
      <c r="E271" s="25" t="s">
        <v>324</v>
      </c>
      <c r="F271" s="25" t="s">
        <v>151</v>
      </c>
      <c r="G271" s="71" t="n">
        <v>200</v>
      </c>
      <c r="H271" s="68"/>
      <c r="I271" s="68"/>
      <c r="J271" s="68"/>
      <c r="K271" s="68"/>
    </row>
    <row r="272" customFormat="false" ht="15.75" hidden="false" customHeight="false" outlineLevel="0" collapsed="false">
      <c r="A272" s="74"/>
      <c r="B272" s="21" t="s">
        <v>63</v>
      </c>
      <c r="C272" s="25" t="s">
        <v>59</v>
      </c>
      <c r="D272" s="25" t="s">
        <v>41</v>
      </c>
      <c r="E272" s="24"/>
      <c r="F272" s="24"/>
      <c r="G272" s="68" t="n">
        <f aca="false">G276+G273+G296+G281+G293</f>
        <v>186033.9</v>
      </c>
      <c r="H272" s="68"/>
      <c r="I272" s="68"/>
      <c r="J272" s="67"/>
      <c r="K272" s="68"/>
    </row>
    <row r="273" customFormat="false" ht="14.25" hidden="false" customHeight="true" outlineLevel="0" collapsed="false">
      <c r="A273" s="74"/>
      <c r="B273" s="21" t="s">
        <v>110</v>
      </c>
      <c r="C273" s="25" t="s">
        <v>59</v>
      </c>
      <c r="D273" s="25" t="s">
        <v>41</v>
      </c>
      <c r="E273" s="25" t="s">
        <v>111</v>
      </c>
      <c r="F273" s="25"/>
      <c r="G273" s="68" t="n">
        <f aca="false">G274</f>
        <v>6009.2</v>
      </c>
      <c r="H273" s="68"/>
      <c r="I273" s="68"/>
      <c r="J273" s="67"/>
      <c r="K273" s="68"/>
    </row>
    <row r="274" customFormat="false" ht="15.75" hidden="false" customHeight="false" outlineLevel="0" collapsed="false">
      <c r="A274" s="74"/>
      <c r="B274" s="21" t="s">
        <v>118</v>
      </c>
      <c r="C274" s="25" t="s">
        <v>59</v>
      </c>
      <c r="D274" s="25" t="s">
        <v>41</v>
      </c>
      <c r="E274" s="25" t="s">
        <v>119</v>
      </c>
      <c r="F274" s="25"/>
      <c r="G274" s="68" t="n">
        <f aca="false">G275</f>
        <v>6009.2</v>
      </c>
      <c r="H274" s="68"/>
      <c r="I274" s="68"/>
      <c r="J274" s="67"/>
      <c r="K274" s="68"/>
    </row>
    <row r="275" customFormat="false" ht="31.5" hidden="false" customHeight="false" outlineLevel="0" collapsed="false">
      <c r="A275" s="74"/>
      <c r="B275" s="21" t="s">
        <v>114</v>
      </c>
      <c r="C275" s="25" t="s">
        <v>59</v>
      </c>
      <c r="D275" s="25" t="s">
        <v>41</v>
      </c>
      <c r="E275" s="25" t="s">
        <v>119</v>
      </c>
      <c r="F275" s="25" t="s">
        <v>115</v>
      </c>
      <c r="G275" s="68" t="n">
        <v>6009.2</v>
      </c>
      <c r="H275" s="68"/>
      <c r="I275" s="68"/>
      <c r="J275" s="67"/>
      <c r="K275" s="68"/>
    </row>
    <row r="276" customFormat="false" ht="66" hidden="false" customHeight="true" outlineLevel="0" collapsed="false">
      <c r="A276" s="74"/>
      <c r="B276" s="21" t="s">
        <v>325</v>
      </c>
      <c r="C276" s="25" t="s">
        <v>59</v>
      </c>
      <c r="D276" s="25" t="s">
        <v>41</v>
      </c>
      <c r="E276" s="25" t="s">
        <v>326</v>
      </c>
      <c r="F276" s="25"/>
      <c r="G276" s="68" t="n">
        <f aca="false">G277</f>
        <v>38472.7</v>
      </c>
      <c r="H276" s="68"/>
      <c r="I276" s="68"/>
      <c r="J276" s="67"/>
      <c r="K276" s="68"/>
    </row>
    <row r="277" customFormat="false" ht="31.5" hidden="false" customHeight="false" outlineLevel="0" collapsed="false">
      <c r="A277" s="74"/>
      <c r="B277" s="21" t="s">
        <v>142</v>
      </c>
      <c r="C277" s="25" t="s">
        <v>59</v>
      </c>
      <c r="D277" s="25" t="s">
        <v>41</v>
      </c>
      <c r="E277" s="25" t="s">
        <v>327</v>
      </c>
      <c r="F277" s="25"/>
      <c r="G277" s="68" t="n">
        <f aca="false">G279+G280</f>
        <v>38472.7</v>
      </c>
      <c r="H277" s="68"/>
      <c r="I277" s="68"/>
      <c r="J277" s="67"/>
      <c r="K277" s="68"/>
    </row>
    <row r="278" customFormat="false" ht="31.5" hidden="false" customHeight="false" outlineLevel="0" collapsed="false">
      <c r="A278" s="74"/>
      <c r="B278" s="21" t="s">
        <v>144</v>
      </c>
      <c r="C278" s="25" t="s">
        <v>59</v>
      </c>
      <c r="D278" s="25" t="s">
        <v>41</v>
      </c>
      <c r="E278" s="25" t="s">
        <v>328</v>
      </c>
      <c r="F278" s="25"/>
      <c r="G278" s="68" t="n">
        <f aca="false">G279+G280</f>
        <v>38472.7</v>
      </c>
      <c r="H278" s="68"/>
      <c r="I278" s="68"/>
      <c r="J278" s="67"/>
      <c r="K278" s="68"/>
    </row>
    <row r="279" customFormat="false" ht="13.5" hidden="false" customHeight="true" outlineLevel="0" collapsed="false">
      <c r="A279" s="74"/>
      <c r="B279" s="21" t="s">
        <v>154</v>
      </c>
      <c r="C279" s="25" t="s">
        <v>59</v>
      </c>
      <c r="D279" s="25" t="s">
        <v>41</v>
      </c>
      <c r="E279" s="25" t="s">
        <v>328</v>
      </c>
      <c r="F279" s="25" t="s">
        <v>155</v>
      </c>
      <c r="G279" s="68" t="n">
        <v>23792.5</v>
      </c>
      <c r="H279" s="68"/>
      <c r="I279" s="68"/>
      <c r="J279" s="67"/>
      <c r="K279" s="68"/>
    </row>
    <row r="280" customFormat="false" ht="63" hidden="false" customHeight="false" outlineLevel="0" collapsed="false">
      <c r="A280" s="74"/>
      <c r="B280" s="21" t="s">
        <v>146</v>
      </c>
      <c r="C280" s="25" t="s">
        <v>59</v>
      </c>
      <c r="D280" s="25" t="s">
        <v>41</v>
      </c>
      <c r="E280" s="25" t="s">
        <v>328</v>
      </c>
      <c r="F280" s="25" t="s">
        <v>147</v>
      </c>
      <c r="G280" s="68" t="n">
        <v>14680.2</v>
      </c>
      <c r="H280" s="68"/>
      <c r="I280" s="68"/>
      <c r="J280" s="67"/>
      <c r="K280" s="68"/>
    </row>
    <row r="281" customFormat="false" ht="15.75" hidden="false" customHeight="false" outlineLevel="0" collapsed="false">
      <c r="A281" s="74"/>
      <c r="B281" s="21" t="s">
        <v>222</v>
      </c>
      <c r="C281" s="25" t="s">
        <v>59</v>
      </c>
      <c r="D281" s="25" t="s">
        <v>41</v>
      </c>
      <c r="E281" s="25" t="s">
        <v>223</v>
      </c>
      <c r="F281" s="25"/>
      <c r="G281" s="68" t="n">
        <f aca="false">G282+G290+G287</f>
        <v>101348.4</v>
      </c>
      <c r="H281" s="68"/>
      <c r="I281" s="68"/>
      <c r="J281" s="68"/>
      <c r="K281" s="68"/>
    </row>
    <row r="282" customFormat="false" ht="32.25" hidden="false" customHeight="true" outlineLevel="0" collapsed="false">
      <c r="A282" s="74"/>
      <c r="B282" s="21" t="s">
        <v>329</v>
      </c>
      <c r="C282" s="25" t="s">
        <v>59</v>
      </c>
      <c r="D282" s="25" t="s">
        <v>41</v>
      </c>
      <c r="E282" s="25" t="s">
        <v>330</v>
      </c>
      <c r="F282" s="25"/>
      <c r="G282" s="68" t="n">
        <f aca="false">G283</f>
        <v>96285.4</v>
      </c>
      <c r="H282" s="68"/>
      <c r="I282" s="68"/>
      <c r="J282" s="68"/>
      <c r="K282" s="68"/>
    </row>
    <row r="283" customFormat="false" ht="47.25" hidden="false" customHeight="false" outlineLevel="0" collapsed="false">
      <c r="A283" s="74"/>
      <c r="B283" s="21" t="s">
        <v>331</v>
      </c>
      <c r="C283" s="25" t="s">
        <v>59</v>
      </c>
      <c r="D283" s="25" t="s">
        <v>41</v>
      </c>
      <c r="E283" s="25" t="s">
        <v>332</v>
      </c>
      <c r="F283" s="25"/>
      <c r="G283" s="68" t="n">
        <f aca="false">G284+G285+G286</f>
        <v>96285.4</v>
      </c>
      <c r="H283" s="68"/>
      <c r="I283" s="68"/>
      <c r="J283" s="68"/>
      <c r="K283" s="68"/>
    </row>
    <row r="284" customFormat="false" ht="15.75" hidden="false" customHeight="false" outlineLevel="0" collapsed="false">
      <c r="A284" s="74"/>
      <c r="B284" s="21" t="s">
        <v>140</v>
      </c>
      <c r="C284" s="25" t="s">
        <v>59</v>
      </c>
      <c r="D284" s="25" t="s">
        <v>41</v>
      </c>
      <c r="E284" s="25" t="s">
        <v>332</v>
      </c>
      <c r="F284" s="25" t="s">
        <v>141</v>
      </c>
      <c r="G284" s="68" t="n">
        <v>128.9</v>
      </c>
      <c r="H284" s="68"/>
      <c r="I284" s="68"/>
      <c r="J284" s="68"/>
      <c r="K284" s="68"/>
    </row>
    <row r="285" customFormat="false" ht="15.75" hidden="false" customHeight="false" outlineLevel="0" collapsed="false">
      <c r="A285" s="74"/>
      <c r="B285" s="21" t="s">
        <v>279</v>
      </c>
      <c r="C285" s="25" t="s">
        <v>59</v>
      </c>
      <c r="D285" s="25" t="s">
        <v>41</v>
      </c>
      <c r="E285" s="25" t="s">
        <v>332</v>
      </c>
      <c r="F285" s="25" t="s">
        <v>280</v>
      </c>
      <c r="G285" s="68" t="n">
        <v>10163.4</v>
      </c>
      <c r="H285" s="68"/>
      <c r="I285" s="68"/>
      <c r="J285" s="68"/>
      <c r="K285" s="68"/>
    </row>
    <row r="286" customFormat="false" ht="15.75" hidden="false" customHeight="false" outlineLevel="0" collapsed="false">
      <c r="A286" s="74"/>
      <c r="B286" s="21" t="s">
        <v>150</v>
      </c>
      <c r="C286" s="25" t="s">
        <v>59</v>
      </c>
      <c r="D286" s="25" t="s">
        <v>41</v>
      </c>
      <c r="E286" s="25" t="s">
        <v>332</v>
      </c>
      <c r="F286" s="25" t="s">
        <v>151</v>
      </c>
      <c r="G286" s="68" t="n">
        <v>85993.1</v>
      </c>
      <c r="H286" s="68"/>
      <c r="I286" s="68"/>
      <c r="J286" s="68"/>
      <c r="K286" s="68"/>
    </row>
    <row r="287" customFormat="false" ht="47.25" hidden="false" customHeight="false" outlineLevel="0" collapsed="false">
      <c r="A287" s="74"/>
      <c r="B287" s="21" t="s">
        <v>333</v>
      </c>
      <c r="C287" s="25" t="s">
        <v>59</v>
      </c>
      <c r="D287" s="25" t="s">
        <v>41</v>
      </c>
      <c r="E287" s="25" t="s">
        <v>334</v>
      </c>
      <c r="F287" s="25"/>
      <c r="G287" s="71" t="n">
        <f aca="false">G288+G289</f>
        <v>798</v>
      </c>
      <c r="H287" s="68"/>
      <c r="I287" s="68"/>
      <c r="J287" s="68"/>
      <c r="K287" s="68"/>
    </row>
    <row r="288" customFormat="false" ht="15.75" hidden="false" customHeight="false" outlineLevel="0" collapsed="false">
      <c r="A288" s="74"/>
      <c r="B288" s="21" t="s">
        <v>279</v>
      </c>
      <c r="C288" s="25" t="s">
        <v>59</v>
      </c>
      <c r="D288" s="25" t="s">
        <v>41</v>
      </c>
      <c r="E288" s="25" t="s">
        <v>334</v>
      </c>
      <c r="F288" s="25" t="s">
        <v>280</v>
      </c>
      <c r="G288" s="71" t="n">
        <v>256.6</v>
      </c>
      <c r="H288" s="68"/>
      <c r="I288" s="68"/>
      <c r="J288" s="68"/>
      <c r="K288" s="68"/>
    </row>
    <row r="289" customFormat="false" ht="15.75" hidden="false" customHeight="false" outlineLevel="0" collapsed="false">
      <c r="A289" s="74"/>
      <c r="B289" s="21" t="s">
        <v>150</v>
      </c>
      <c r="C289" s="25" t="s">
        <v>59</v>
      </c>
      <c r="D289" s="25" t="s">
        <v>41</v>
      </c>
      <c r="E289" s="25" t="s">
        <v>334</v>
      </c>
      <c r="F289" s="25" t="s">
        <v>151</v>
      </c>
      <c r="G289" s="71" t="n">
        <v>541.4</v>
      </c>
      <c r="H289" s="68"/>
      <c r="I289" s="68"/>
      <c r="J289" s="68"/>
      <c r="K289" s="68"/>
    </row>
    <row r="290" customFormat="false" ht="47.25" hidden="false" customHeight="false" outlineLevel="0" collapsed="false">
      <c r="A290" s="74"/>
      <c r="B290" s="21" t="s">
        <v>335</v>
      </c>
      <c r="C290" s="25" t="s">
        <v>59</v>
      </c>
      <c r="D290" s="25" t="s">
        <v>41</v>
      </c>
      <c r="E290" s="25" t="s">
        <v>336</v>
      </c>
      <c r="F290" s="25"/>
      <c r="G290" s="68" t="n">
        <f aca="false">G291</f>
        <v>4265</v>
      </c>
      <c r="H290" s="68"/>
      <c r="I290" s="68"/>
      <c r="J290" s="68"/>
      <c r="K290" s="68"/>
    </row>
    <row r="291" customFormat="false" ht="63" hidden="false" customHeight="false" outlineLevel="0" collapsed="false">
      <c r="A291" s="74"/>
      <c r="B291" s="21" t="s">
        <v>337</v>
      </c>
      <c r="C291" s="25" t="s">
        <v>59</v>
      </c>
      <c r="D291" s="25" t="s">
        <v>41</v>
      </c>
      <c r="E291" s="25" t="s">
        <v>338</v>
      </c>
      <c r="F291" s="25"/>
      <c r="G291" s="68" t="n">
        <f aca="false">G292</f>
        <v>4265</v>
      </c>
      <c r="H291" s="68"/>
      <c r="I291" s="68"/>
      <c r="J291" s="68"/>
      <c r="K291" s="68"/>
    </row>
    <row r="292" customFormat="false" ht="15.75" hidden="false" customHeight="false" outlineLevel="0" collapsed="false">
      <c r="A292" s="74"/>
      <c r="B292" s="21" t="s">
        <v>150</v>
      </c>
      <c r="C292" s="25" t="s">
        <v>59</v>
      </c>
      <c r="D292" s="25" t="s">
        <v>41</v>
      </c>
      <c r="E292" s="25" t="s">
        <v>338</v>
      </c>
      <c r="F292" s="25" t="s">
        <v>151</v>
      </c>
      <c r="G292" s="68" t="n">
        <v>4265</v>
      </c>
      <c r="H292" s="68"/>
      <c r="I292" s="68"/>
      <c r="J292" s="68"/>
      <c r="K292" s="68"/>
    </row>
    <row r="293" customFormat="false" ht="15.75" hidden="false" customHeight="false" outlineLevel="0" collapsed="false">
      <c r="A293" s="74"/>
      <c r="B293" s="21" t="s">
        <v>178</v>
      </c>
      <c r="C293" s="25" t="s">
        <v>59</v>
      </c>
      <c r="D293" s="25" t="s">
        <v>41</v>
      </c>
      <c r="E293" s="25" t="s">
        <v>312</v>
      </c>
      <c r="F293" s="25"/>
      <c r="G293" s="42" t="n">
        <f aca="false">G294</f>
        <v>93.9</v>
      </c>
      <c r="H293" s="68"/>
      <c r="I293" s="68"/>
      <c r="J293" s="68"/>
      <c r="K293" s="68"/>
    </row>
    <row r="294" customFormat="false" ht="47.25" hidden="false" customHeight="false" outlineLevel="0" collapsed="false">
      <c r="A294" s="74"/>
      <c r="B294" s="21" t="s">
        <v>339</v>
      </c>
      <c r="C294" s="25" t="s">
        <v>59</v>
      </c>
      <c r="D294" s="25" t="s">
        <v>41</v>
      </c>
      <c r="E294" s="25" t="s">
        <v>340</v>
      </c>
      <c r="F294" s="25"/>
      <c r="G294" s="42" t="n">
        <f aca="false">G295</f>
        <v>93.9</v>
      </c>
      <c r="H294" s="68"/>
      <c r="I294" s="68"/>
      <c r="J294" s="68"/>
      <c r="K294" s="68"/>
    </row>
    <row r="295" customFormat="false" ht="15.75" hidden="false" customHeight="false" outlineLevel="0" collapsed="false">
      <c r="A295" s="74"/>
      <c r="B295" s="21" t="s">
        <v>150</v>
      </c>
      <c r="C295" s="25" t="s">
        <v>59</v>
      </c>
      <c r="D295" s="25" t="s">
        <v>41</v>
      </c>
      <c r="E295" s="25" t="s">
        <v>340</v>
      </c>
      <c r="F295" s="25" t="s">
        <v>151</v>
      </c>
      <c r="G295" s="42" t="n">
        <v>93.9</v>
      </c>
      <c r="H295" s="68"/>
      <c r="I295" s="68"/>
      <c r="J295" s="68"/>
      <c r="K295" s="68"/>
    </row>
    <row r="296" customFormat="false" ht="15.75" hidden="false" customHeight="false" outlineLevel="0" collapsed="false">
      <c r="A296" s="74"/>
      <c r="B296" s="21" t="s">
        <v>168</v>
      </c>
      <c r="C296" s="25" t="s">
        <v>59</v>
      </c>
      <c r="D296" s="25" t="s">
        <v>41</v>
      </c>
      <c r="E296" s="25" t="s">
        <v>169</v>
      </c>
      <c r="F296" s="25"/>
      <c r="G296" s="79" t="n">
        <f aca="false">G297+G308</f>
        <v>40109.7</v>
      </c>
      <c r="H296" s="70"/>
      <c r="I296" s="80"/>
      <c r="J296" s="79"/>
      <c r="K296" s="79"/>
      <c r="L296" s="79"/>
      <c r="M296" s="79"/>
      <c r="N296" s="79"/>
      <c r="O296" s="68"/>
      <c r="P296" s="79"/>
      <c r="Q296" s="68"/>
    </row>
    <row r="297" customFormat="false" ht="15.75" hidden="false" customHeight="false" outlineLevel="0" collapsed="false">
      <c r="A297" s="74"/>
      <c r="B297" s="21" t="s">
        <v>170</v>
      </c>
      <c r="C297" s="25" t="s">
        <v>59</v>
      </c>
      <c r="D297" s="25" t="s">
        <v>41</v>
      </c>
      <c r="E297" s="25" t="s">
        <v>171</v>
      </c>
      <c r="F297" s="25"/>
      <c r="G297" s="79" t="n">
        <f aca="false">G301+G298+G306+G304</f>
        <v>37832.3</v>
      </c>
      <c r="H297" s="70"/>
      <c r="I297" s="80"/>
      <c r="J297" s="79"/>
      <c r="K297" s="79"/>
      <c r="L297" s="79"/>
      <c r="M297" s="79"/>
      <c r="N297" s="79"/>
      <c r="O297" s="68"/>
      <c r="P297" s="79"/>
      <c r="Q297" s="68"/>
    </row>
    <row r="298" customFormat="false" ht="61.5" hidden="false" customHeight="true" outlineLevel="0" collapsed="false">
      <c r="A298" s="74"/>
      <c r="B298" s="21" t="s">
        <v>172</v>
      </c>
      <c r="C298" s="25" t="s">
        <v>59</v>
      </c>
      <c r="D298" s="25" t="s">
        <v>41</v>
      </c>
      <c r="E298" s="25" t="s">
        <v>173</v>
      </c>
      <c r="F298" s="25"/>
      <c r="G298" s="71" t="n">
        <f aca="false">G299+G300</f>
        <v>283</v>
      </c>
      <c r="H298" s="70"/>
      <c r="I298" s="80"/>
      <c r="J298" s="79"/>
      <c r="K298" s="79"/>
      <c r="L298" s="79"/>
      <c r="M298" s="79"/>
      <c r="N298" s="79"/>
      <c r="O298" s="68"/>
      <c r="P298" s="79"/>
      <c r="Q298" s="68"/>
    </row>
    <row r="299" customFormat="false" ht="15.75" hidden="false" customHeight="false" outlineLevel="0" collapsed="false">
      <c r="A299" s="74"/>
      <c r="B299" s="21" t="s">
        <v>140</v>
      </c>
      <c r="C299" s="25" t="s">
        <v>59</v>
      </c>
      <c r="D299" s="25" t="s">
        <v>41</v>
      </c>
      <c r="E299" s="25" t="s">
        <v>173</v>
      </c>
      <c r="F299" s="25" t="s">
        <v>141</v>
      </c>
      <c r="G299" s="71" t="n">
        <v>173</v>
      </c>
      <c r="H299" s="70"/>
      <c r="I299" s="80"/>
      <c r="J299" s="79"/>
      <c r="K299" s="79"/>
      <c r="L299" s="79"/>
      <c r="M299" s="79"/>
      <c r="N299" s="79"/>
      <c r="O299" s="68"/>
      <c r="P299" s="79"/>
      <c r="Q299" s="68"/>
    </row>
    <row r="300" customFormat="false" ht="15.75" hidden="false" customHeight="false" outlineLevel="0" collapsed="false">
      <c r="A300" s="74"/>
      <c r="B300" s="21" t="s">
        <v>150</v>
      </c>
      <c r="C300" s="25" t="s">
        <v>59</v>
      </c>
      <c r="D300" s="25" t="s">
        <v>41</v>
      </c>
      <c r="E300" s="25" t="s">
        <v>173</v>
      </c>
      <c r="F300" s="25" t="s">
        <v>151</v>
      </c>
      <c r="G300" s="71" t="n">
        <v>110</v>
      </c>
      <c r="H300" s="70"/>
      <c r="I300" s="80"/>
      <c r="J300" s="79"/>
      <c r="K300" s="79"/>
      <c r="L300" s="79"/>
      <c r="M300" s="79"/>
      <c r="N300" s="79"/>
      <c r="O300" s="68"/>
      <c r="P300" s="79"/>
      <c r="Q300" s="68"/>
    </row>
    <row r="301" customFormat="false" ht="32.25" hidden="false" customHeight="true" outlineLevel="0" collapsed="false">
      <c r="A301" s="74"/>
      <c r="B301" s="21" t="s">
        <v>319</v>
      </c>
      <c r="C301" s="25" t="s">
        <v>59</v>
      </c>
      <c r="D301" s="25" t="s">
        <v>41</v>
      </c>
      <c r="E301" s="25" t="s">
        <v>320</v>
      </c>
      <c r="F301" s="25"/>
      <c r="G301" s="79" t="n">
        <f aca="false">G303+G302</f>
        <v>36897.7</v>
      </c>
      <c r="H301" s="70"/>
      <c r="I301" s="80"/>
      <c r="J301" s="79"/>
      <c r="K301" s="79"/>
      <c r="L301" s="79"/>
      <c r="M301" s="79"/>
      <c r="N301" s="79"/>
      <c r="O301" s="68"/>
      <c r="P301" s="79"/>
      <c r="Q301" s="68"/>
    </row>
    <row r="302" customFormat="false" ht="15.75" hidden="false" customHeight="false" outlineLevel="0" collapsed="false">
      <c r="A302" s="74"/>
      <c r="B302" s="21" t="s">
        <v>279</v>
      </c>
      <c r="C302" s="25" t="s">
        <v>59</v>
      </c>
      <c r="D302" s="25" t="s">
        <v>41</v>
      </c>
      <c r="E302" s="25" t="s">
        <v>320</v>
      </c>
      <c r="F302" s="25" t="s">
        <v>280</v>
      </c>
      <c r="G302" s="79" t="n">
        <v>3179.9</v>
      </c>
      <c r="H302" s="70"/>
      <c r="I302" s="80"/>
      <c r="J302" s="79"/>
      <c r="K302" s="79"/>
      <c r="L302" s="79"/>
      <c r="M302" s="79"/>
      <c r="N302" s="79"/>
      <c r="O302" s="68"/>
      <c r="P302" s="79"/>
      <c r="Q302" s="68"/>
    </row>
    <row r="303" customFormat="false" ht="15.75" hidden="false" customHeight="false" outlineLevel="0" collapsed="false">
      <c r="A303" s="74"/>
      <c r="B303" s="21" t="s">
        <v>150</v>
      </c>
      <c r="C303" s="25" t="s">
        <v>59</v>
      </c>
      <c r="D303" s="25" t="s">
        <v>41</v>
      </c>
      <c r="E303" s="25" t="s">
        <v>320</v>
      </c>
      <c r="F303" s="25" t="s">
        <v>151</v>
      </c>
      <c r="G303" s="79" t="n">
        <v>33717.8</v>
      </c>
      <c r="H303" s="70"/>
      <c r="I303" s="80"/>
      <c r="J303" s="79"/>
      <c r="K303" s="79"/>
      <c r="L303" s="79"/>
      <c r="M303" s="79"/>
      <c r="N303" s="79"/>
      <c r="O303" s="68"/>
      <c r="P303" s="79"/>
      <c r="Q303" s="68"/>
    </row>
    <row r="304" customFormat="false" ht="46.5" hidden="false" customHeight="true" outlineLevel="0" collapsed="false">
      <c r="A304" s="74"/>
      <c r="B304" s="21" t="s">
        <v>341</v>
      </c>
      <c r="C304" s="25" t="s">
        <v>59</v>
      </c>
      <c r="D304" s="25" t="s">
        <v>41</v>
      </c>
      <c r="E304" s="25" t="s">
        <v>342</v>
      </c>
      <c r="F304" s="25"/>
      <c r="G304" s="71" t="n">
        <f aca="false">G305</f>
        <v>290.6</v>
      </c>
      <c r="H304" s="70"/>
      <c r="I304" s="80"/>
      <c r="J304" s="79"/>
      <c r="K304" s="79"/>
      <c r="L304" s="79"/>
      <c r="M304" s="79"/>
      <c r="N304" s="79"/>
      <c r="O304" s="68"/>
      <c r="P304" s="79"/>
      <c r="Q304" s="68"/>
    </row>
    <row r="305" customFormat="false" ht="15.75" hidden="false" customHeight="false" outlineLevel="0" collapsed="false">
      <c r="A305" s="74"/>
      <c r="B305" s="21" t="s">
        <v>150</v>
      </c>
      <c r="C305" s="25" t="s">
        <v>59</v>
      </c>
      <c r="D305" s="25" t="s">
        <v>41</v>
      </c>
      <c r="E305" s="25" t="s">
        <v>342</v>
      </c>
      <c r="F305" s="25" t="s">
        <v>151</v>
      </c>
      <c r="G305" s="71" t="n">
        <v>290.6</v>
      </c>
      <c r="H305" s="70"/>
      <c r="I305" s="80"/>
      <c r="J305" s="79"/>
      <c r="K305" s="79"/>
      <c r="L305" s="79"/>
      <c r="M305" s="79"/>
      <c r="N305" s="79"/>
      <c r="O305" s="68"/>
      <c r="P305" s="79"/>
      <c r="Q305" s="68"/>
    </row>
    <row r="306" customFormat="false" ht="46.5" hidden="false" customHeight="true" outlineLevel="0" collapsed="false">
      <c r="A306" s="74"/>
      <c r="B306" s="21" t="s">
        <v>174</v>
      </c>
      <c r="C306" s="25" t="s">
        <v>59</v>
      </c>
      <c r="D306" s="25" t="s">
        <v>41</v>
      </c>
      <c r="E306" s="25" t="s">
        <v>175</v>
      </c>
      <c r="F306" s="25"/>
      <c r="G306" s="71" t="n">
        <f aca="false">G307</f>
        <v>361</v>
      </c>
      <c r="H306" s="70"/>
      <c r="I306" s="80"/>
      <c r="J306" s="79"/>
      <c r="K306" s="79"/>
      <c r="L306" s="79"/>
      <c r="M306" s="79"/>
      <c r="N306" s="79"/>
      <c r="O306" s="68"/>
      <c r="P306" s="79"/>
      <c r="Q306" s="68"/>
    </row>
    <row r="307" customFormat="false" ht="15.75" hidden="false" customHeight="false" outlineLevel="0" collapsed="false">
      <c r="A307" s="74"/>
      <c r="B307" s="21" t="s">
        <v>343</v>
      </c>
      <c r="C307" s="25" t="s">
        <v>59</v>
      </c>
      <c r="D307" s="25" t="s">
        <v>41</v>
      </c>
      <c r="E307" s="25" t="s">
        <v>175</v>
      </c>
      <c r="F307" s="25" t="s">
        <v>251</v>
      </c>
      <c r="G307" s="71" t="n">
        <v>361</v>
      </c>
      <c r="H307" s="70"/>
      <c r="I307" s="80"/>
      <c r="J307" s="79"/>
      <c r="K307" s="79"/>
      <c r="L307" s="79"/>
      <c r="M307" s="79"/>
      <c r="N307" s="79"/>
      <c r="O307" s="68"/>
      <c r="P307" s="79"/>
      <c r="Q307" s="68"/>
    </row>
    <row r="308" customFormat="false" ht="15.75" hidden="false" customHeight="false" outlineLevel="0" collapsed="false">
      <c r="A308" s="74"/>
      <c r="B308" s="21" t="s">
        <v>178</v>
      </c>
      <c r="C308" s="25" t="s">
        <v>59</v>
      </c>
      <c r="D308" s="25" t="s">
        <v>41</v>
      </c>
      <c r="E308" s="25" t="s">
        <v>179</v>
      </c>
      <c r="F308" s="25"/>
      <c r="G308" s="71" t="n">
        <f aca="false">G309+G311+G313+G316</f>
        <v>2277.4</v>
      </c>
      <c r="H308" s="70"/>
      <c r="I308" s="80"/>
      <c r="J308" s="79"/>
      <c r="K308" s="79"/>
      <c r="L308" s="79"/>
      <c r="M308" s="79"/>
      <c r="N308" s="79"/>
      <c r="O308" s="68"/>
      <c r="P308" s="79"/>
      <c r="Q308" s="68"/>
    </row>
    <row r="309" customFormat="false" ht="31.5" hidden="false" customHeight="false" outlineLevel="0" collapsed="false">
      <c r="A309" s="74"/>
      <c r="B309" s="21" t="s">
        <v>344</v>
      </c>
      <c r="C309" s="25" t="s">
        <v>59</v>
      </c>
      <c r="D309" s="25" t="s">
        <v>41</v>
      </c>
      <c r="E309" s="25" t="s">
        <v>345</v>
      </c>
      <c r="F309" s="25"/>
      <c r="G309" s="71" t="n">
        <f aca="false">G310</f>
        <v>1000</v>
      </c>
      <c r="H309" s="70"/>
      <c r="I309" s="80"/>
      <c r="J309" s="79"/>
      <c r="K309" s="79"/>
      <c r="L309" s="79"/>
      <c r="M309" s="79"/>
      <c r="N309" s="79"/>
      <c r="O309" s="68"/>
      <c r="P309" s="79"/>
      <c r="Q309" s="68"/>
    </row>
    <row r="310" customFormat="false" ht="15.75" hidden="false" customHeight="false" outlineLevel="0" collapsed="false">
      <c r="A310" s="74"/>
      <c r="B310" s="21" t="s">
        <v>150</v>
      </c>
      <c r="C310" s="25" t="s">
        <v>59</v>
      </c>
      <c r="D310" s="25" t="s">
        <v>41</v>
      </c>
      <c r="E310" s="25" t="s">
        <v>345</v>
      </c>
      <c r="F310" s="25" t="s">
        <v>151</v>
      </c>
      <c r="G310" s="71" t="n">
        <v>1000</v>
      </c>
      <c r="H310" s="70"/>
      <c r="I310" s="80"/>
      <c r="J310" s="79"/>
      <c r="K310" s="79"/>
      <c r="L310" s="79"/>
      <c r="M310" s="79"/>
      <c r="N310" s="79"/>
      <c r="O310" s="68"/>
      <c r="P310" s="79"/>
      <c r="Q310" s="68"/>
    </row>
    <row r="311" customFormat="false" ht="63" hidden="false" customHeight="false" outlineLevel="0" collapsed="false">
      <c r="A311" s="74"/>
      <c r="B311" s="21" t="s">
        <v>346</v>
      </c>
      <c r="C311" s="25" t="s">
        <v>59</v>
      </c>
      <c r="D311" s="25" t="s">
        <v>41</v>
      </c>
      <c r="E311" s="25" t="s">
        <v>347</v>
      </c>
      <c r="F311" s="25"/>
      <c r="G311" s="71" t="n">
        <f aca="false">G312</f>
        <v>798</v>
      </c>
      <c r="H311" s="70"/>
      <c r="I311" s="80"/>
      <c r="J311" s="79"/>
      <c r="K311" s="79"/>
      <c r="L311" s="79"/>
      <c r="M311" s="79"/>
      <c r="N311" s="79"/>
      <c r="O311" s="68"/>
      <c r="P311" s="79"/>
      <c r="Q311" s="68"/>
    </row>
    <row r="312" customFormat="false" ht="15.75" hidden="false" customHeight="false" outlineLevel="0" collapsed="false">
      <c r="A312" s="74"/>
      <c r="B312" s="21" t="s">
        <v>150</v>
      </c>
      <c r="C312" s="25" t="s">
        <v>59</v>
      </c>
      <c r="D312" s="25" t="s">
        <v>41</v>
      </c>
      <c r="E312" s="25" t="s">
        <v>347</v>
      </c>
      <c r="F312" s="25" t="s">
        <v>151</v>
      </c>
      <c r="G312" s="71" t="n">
        <v>798</v>
      </c>
      <c r="H312" s="70"/>
      <c r="I312" s="80"/>
      <c r="J312" s="79"/>
      <c r="K312" s="79"/>
      <c r="L312" s="79"/>
      <c r="M312" s="79"/>
      <c r="N312" s="79"/>
      <c r="O312" s="68"/>
      <c r="P312" s="79"/>
      <c r="Q312" s="68"/>
    </row>
    <row r="313" customFormat="false" ht="78.75" hidden="false" customHeight="false" outlineLevel="0" collapsed="false">
      <c r="A313" s="74"/>
      <c r="B313" s="21" t="s">
        <v>348</v>
      </c>
      <c r="C313" s="25" t="s">
        <v>59</v>
      </c>
      <c r="D313" s="25" t="s">
        <v>41</v>
      </c>
      <c r="E313" s="25" t="s">
        <v>349</v>
      </c>
      <c r="F313" s="25"/>
      <c r="G313" s="71" t="n">
        <f aca="false">G315+G314</f>
        <v>463.4</v>
      </c>
      <c r="H313" s="70"/>
      <c r="I313" s="80"/>
      <c r="J313" s="79"/>
      <c r="K313" s="79"/>
      <c r="L313" s="79"/>
      <c r="M313" s="79"/>
      <c r="N313" s="79"/>
      <c r="O313" s="68"/>
      <c r="P313" s="79"/>
      <c r="Q313" s="68"/>
    </row>
    <row r="314" customFormat="false" ht="15.75" hidden="false" customHeight="false" outlineLevel="0" collapsed="false">
      <c r="A314" s="74"/>
      <c r="B314" s="21" t="s">
        <v>279</v>
      </c>
      <c r="C314" s="25" t="s">
        <v>59</v>
      </c>
      <c r="D314" s="25" t="s">
        <v>41</v>
      </c>
      <c r="E314" s="25" t="s">
        <v>349</v>
      </c>
      <c r="F314" s="25" t="s">
        <v>280</v>
      </c>
      <c r="G314" s="71" t="n">
        <v>10.2</v>
      </c>
      <c r="H314" s="70"/>
      <c r="I314" s="80"/>
      <c r="J314" s="79"/>
      <c r="K314" s="79"/>
      <c r="L314" s="79"/>
      <c r="M314" s="79"/>
      <c r="N314" s="79"/>
      <c r="O314" s="68"/>
      <c r="P314" s="79"/>
      <c r="Q314" s="68"/>
    </row>
    <row r="315" customFormat="false" ht="15.75" hidden="false" customHeight="false" outlineLevel="0" collapsed="false">
      <c r="A315" s="74"/>
      <c r="B315" s="21" t="s">
        <v>150</v>
      </c>
      <c r="C315" s="25" t="s">
        <v>59</v>
      </c>
      <c r="D315" s="25" t="s">
        <v>41</v>
      </c>
      <c r="E315" s="25" t="s">
        <v>349</v>
      </c>
      <c r="F315" s="25" t="s">
        <v>151</v>
      </c>
      <c r="G315" s="71" t="n">
        <v>453.2</v>
      </c>
      <c r="H315" s="70"/>
      <c r="I315" s="80"/>
      <c r="J315" s="79"/>
      <c r="K315" s="79"/>
      <c r="L315" s="79"/>
      <c r="M315" s="79"/>
      <c r="N315" s="79"/>
      <c r="O315" s="68"/>
      <c r="P315" s="79"/>
      <c r="Q315" s="68"/>
    </row>
    <row r="316" customFormat="false" ht="63" hidden="false" customHeight="false" outlineLevel="0" collapsed="false">
      <c r="A316" s="74"/>
      <c r="B316" s="21" t="s">
        <v>350</v>
      </c>
      <c r="C316" s="25" t="s">
        <v>59</v>
      </c>
      <c r="D316" s="25" t="s">
        <v>41</v>
      </c>
      <c r="E316" s="25" t="s">
        <v>351</v>
      </c>
      <c r="F316" s="25"/>
      <c r="G316" s="71" t="n">
        <f aca="false">G317</f>
        <v>16</v>
      </c>
      <c r="H316" s="70"/>
      <c r="I316" s="80"/>
      <c r="J316" s="79"/>
      <c r="K316" s="79"/>
      <c r="L316" s="79"/>
      <c r="M316" s="79"/>
      <c r="N316" s="79"/>
      <c r="O316" s="68"/>
      <c r="P316" s="79"/>
      <c r="Q316" s="68"/>
    </row>
    <row r="317" customFormat="false" ht="15.75" hidden="false" customHeight="false" outlineLevel="0" collapsed="false">
      <c r="A317" s="74"/>
      <c r="B317" s="21" t="s">
        <v>150</v>
      </c>
      <c r="C317" s="25" t="s">
        <v>59</v>
      </c>
      <c r="D317" s="25" t="s">
        <v>41</v>
      </c>
      <c r="E317" s="25" t="s">
        <v>351</v>
      </c>
      <c r="F317" s="25" t="s">
        <v>151</v>
      </c>
      <c r="G317" s="71" t="n">
        <v>16</v>
      </c>
      <c r="H317" s="70"/>
      <c r="I317" s="80"/>
      <c r="J317" s="79"/>
      <c r="K317" s="79"/>
      <c r="L317" s="79"/>
      <c r="M317" s="79"/>
      <c r="N317" s="79"/>
      <c r="O317" s="68"/>
      <c r="P317" s="79"/>
      <c r="Q317" s="68"/>
    </row>
    <row r="318" customFormat="false" ht="15.75" hidden="false" customHeight="false" outlineLevel="0" collapsed="false">
      <c r="A318" s="81" t="s">
        <v>64</v>
      </c>
      <c r="B318" s="82" t="s">
        <v>65</v>
      </c>
      <c r="C318" s="65" t="s">
        <v>66</v>
      </c>
      <c r="D318" s="45"/>
      <c r="E318" s="45"/>
      <c r="F318" s="45"/>
      <c r="G318" s="57" t="n">
        <f aca="false">G319+G349</f>
        <v>33064.1</v>
      </c>
      <c r="H318" s="57" t="e">
        <f aca="false">H319+H331</f>
        <v>#REF!</v>
      </c>
      <c r="I318" s="57" t="e">
        <f aca="false">I319+I331</f>
        <v>#REF!</v>
      </c>
      <c r="J318" s="67" t="e">
        <f aca="false">J319+J331</f>
        <v>#REF!</v>
      </c>
      <c r="K318" s="68" t="e">
        <f aca="false">K319+K331</f>
        <v>#REF!</v>
      </c>
    </row>
    <row r="319" customFormat="false" ht="15.75" hidden="false" customHeight="false" outlineLevel="0" collapsed="false">
      <c r="A319" s="81"/>
      <c r="B319" s="83" t="s">
        <v>67</v>
      </c>
      <c r="C319" s="69" t="s">
        <v>66</v>
      </c>
      <c r="D319" s="69" t="s">
        <v>19</v>
      </c>
      <c r="E319" s="69"/>
      <c r="F319" s="69"/>
      <c r="G319" s="68" t="n">
        <f aca="false">G320+G330+G341+G334</f>
        <v>23807.4</v>
      </c>
      <c r="H319" s="68" t="e">
        <f aca="false">H320+#REF!</f>
        <v>#REF!</v>
      </c>
      <c r="I319" s="68" t="e">
        <f aca="false">I320+#REF!</f>
        <v>#REF!</v>
      </c>
      <c r="J319" s="67" t="e">
        <f aca="false">J320+#REF!</f>
        <v>#REF!</v>
      </c>
      <c r="K319" s="68" t="e">
        <f aca="false">K320+#REF!</f>
        <v>#REF!</v>
      </c>
    </row>
    <row r="320" customFormat="false" ht="31.5" hidden="false" customHeight="false" outlineLevel="0" collapsed="false">
      <c r="A320" s="81"/>
      <c r="B320" s="21" t="s">
        <v>352</v>
      </c>
      <c r="C320" s="25" t="s">
        <v>66</v>
      </c>
      <c r="D320" s="25" t="s">
        <v>19</v>
      </c>
      <c r="E320" s="25" t="s">
        <v>353</v>
      </c>
      <c r="F320" s="25"/>
      <c r="G320" s="68" t="n">
        <f aca="false">G321</f>
        <v>13295.4</v>
      </c>
      <c r="H320" s="68" t="n">
        <f aca="false">H321</f>
        <v>0</v>
      </c>
      <c r="I320" s="68" t="n">
        <f aca="false">I321</f>
        <v>6888.4</v>
      </c>
      <c r="J320" s="67" t="n">
        <f aca="false">J321</f>
        <v>0</v>
      </c>
      <c r="K320" s="68" t="n">
        <f aca="false">K321</f>
        <v>6888.4</v>
      </c>
    </row>
    <row r="321" customFormat="false" ht="31.5" hidden="false" customHeight="false" outlineLevel="0" collapsed="false">
      <c r="A321" s="81"/>
      <c r="B321" s="21" t="s">
        <v>142</v>
      </c>
      <c r="C321" s="25" t="s">
        <v>66</v>
      </c>
      <c r="D321" s="25" t="s">
        <v>19</v>
      </c>
      <c r="E321" s="25" t="s">
        <v>354</v>
      </c>
      <c r="F321" s="25"/>
      <c r="G321" s="68" t="n">
        <f aca="false">G322+G325+G328</f>
        <v>13295.4</v>
      </c>
      <c r="H321" s="68"/>
      <c r="I321" s="68" t="n">
        <f aca="false">I323</f>
        <v>6888.4</v>
      </c>
      <c r="J321" s="67"/>
      <c r="K321" s="68" t="n">
        <f aca="false">K323</f>
        <v>6888.4</v>
      </c>
    </row>
    <row r="322" customFormat="false" ht="31.5" hidden="false" customHeight="false" outlineLevel="0" collapsed="false">
      <c r="A322" s="81"/>
      <c r="B322" s="21" t="s">
        <v>144</v>
      </c>
      <c r="C322" s="25" t="s">
        <v>66</v>
      </c>
      <c r="D322" s="25" t="s">
        <v>19</v>
      </c>
      <c r="E322" s="25" t="s">
        <v>355</v>
      </c>
      <c r="F322" s="25"/>
      <c r="G322" s="68" t="n">
        <f aca="false">G323+G324</f>
        <v>10978.1</v>
      </c>
      <c r="H322" s="68"/>
      <c r="I322" s="68"/>
      <c r="J322" s="67"/>
      <c r="K322" s="68"/>
    </row>
    <row r="323" customFormat="false" ht="63" hidden="false" customHeight="false" outlineLevel="0" collapsed="false">
      <c r="A323" s="81"/>
      <c r="B323" s="21" t="s">
        <v>146</v>
      </c>
      <c r="C323" s="25" t="s">
        <v>66</v>
      </c>
      <c r="D323" s="25" t="s">
        <v>19</v>
      </c>
      <c r="E323" s="25" t="s">
        <v>355</v>
      </c>
      <c r="F323" s="25" t="s">
        <v>147</v>
      </c>
      <c r="G323" s="68" t="n">
        <v>7533.5</v>
      </c>
      <c r="H323" s="68"/>
      <c r="I323" s="68" t="n">
        <v>6888.4</v>
      </c>
      <c r="J323" s="67"/>
      <c r="K323" s="68" t="n">
        <v>6888.4</v>
      </c>
    </row>
    <row r="324" customFormat="false" ht="63.75" hidden="false" customHeight="true" outlineLevel="0" collapsed="false">
      <c r="A324" s="81"/>
      <c r="B324" s="21" t="s">
        <v>263</v>
      </c>
      <c r="C324" s="25" t="s">
        <v>66</v>
      </c>
      <c r="D324" s="25" t="s">
        <v>19</v>
      </c>
      <c r="E324" s="25" t="s">
        <v>355</v>
      </c>
      <c r="F324" s="25" t="s">
        <v>264</v>
      </c>
      <c r="G324" s="68" t="n">
        <v>3444.6</v>
      </c>
      <c r="H324" s="68"/>
      <c r="I324" s="68"/>
      <c r="J324" s="67"/>
      <c r="K324" s="68"/>
    </row>
    <row r="325" customFormat="false" ht="17.25" hidden="false" customHeight="true" outlineLevel="0" collapsed="false">
      <c r="A325" s="81"/>
      <c r="B325" s="21" t="s">
        <v>148</v>
      </c>
      <c r="C325" s="25" t="s">
        <v>66</v>
      </c>
      <c r="D325" s="25" t="s">
        <v>19</v>
      </c>
      <c r="E325" s="25" t="s">
        <v>356</v>
      </c>
      <c r="F325" s="25"/>
      <c r="G325" s="42" t="n">
        <f aca="false">G326+G327</f>
        <v>70.5</v>
      </c>
      <c r="H325" s="68"/>
      <c r="I325" s="68"/>
      <c r="J325" s="67"/>
      <c r="K325" s="68"/>
    </row>
    <row r="326" customFormat="false" ht="19.5" hidden="false" customHeight="true" outlineLevel="0" collapsed="false">
      <c r="A326" s="81"/>
      <c r="B326" s="21" t="s">
        <v>279</v>
      </c>
      <c r="C326" s="25" t="s">
        <v>66</v>
      </c>
      <c r="D326" s="25" t="s">
        <v>19</v>
      </c>
      <c r="E326" s="25" t="s">
        <v>356</v>
      </c>
      <c r="F326" s="25" t="s">
        <v>280</v>
      </c>
      <c r="G326" s="42" t="n">
        <v>38.5</v>
      </c>
      <c r="H326" s="68"/>
      <c r="I326" s="68"/>
      <c r="J326" s="67"/>
      <c r="K326" s="68"/>
    </row>
    <row r="327" customFormat="false" ht="19.5" hidden="false" customHeight="true" outlineLevel="0" collapsed="false">
      <c r="A327" s="81"/>
      <c r="B327" s="21" t="s">
        <v>150</v>
      </c>
      <c r="C327" s="25" t="s">
        <v>66</v>
      </c>
      <c r="D327" s="25" t="s">
        <v>19</v>
      </c>
      <c r="E327" s="25" t="s">
        <v>356</v>
      </c>
      <c r="F327" s="25" t="s">
        <v>151</v>
      </c>
      <c r="G327" s="71" t="n">
        <v>32</v>
      </c>
      <c r="H327" s="68"/>
      <c r="I327" s="68"/>
      <c r="J327" s="67"/>
      <c r="K327" s="68"/>
    </row>
    <row r="328" customFormat="false" ht="15.75" hidden="false" customHeight="false" outlineLevel="0" collapsed="false">
      <c r="A328" s="81"/>
      <c r="B328" s="21" t="s">
        <v>286</v>
      </c>
      <c r="C328" s="25" t="s">
        <v>66</v>
      </c>
      <c r="D328" s="25" t="s">
        <v>19</v>
      </c>
      <c r="E328" s="25" t="s">
        <v>357</v>
      </c>
      <c r="F328" s="25"/>
      <c r="G328" s="68" t="n">
        <f aca="false">G329</f>
        <v>2246.8</v>
      </c>
      <c r="H328" s="68"/>
      <c r="I328" s="68"/>
      <c r="J328" s="67"/>
      <c r="K328" s="68"/>
    </row>
    <row r="329" customFormat="false" ht="15.75" hidden="false" customHeight="false" outlineLevel="0" collapsed="false">
      <c r="A329" s="81"/>
      <c r="B329" s="21" t="s">
        <v>150</v>
      </c>
      <c r="C329" s="25" t="s">
        <v>66</v>
      </c>
      <c r="D329" s="25" t="s">
        <v>19</v>
      </c>
      <c r="E329" s="25" t="s">
        <v>357</v>
      </c>
      <c r="F329" s="25" t="s">
        <v>151</v>
      </c>
      <c r="G329" s="68" t="n">
        <v>2246.8</v>
      </c>
      <c r="H329" s="68"/>
      <c r="I329" s="68"/>
      <c r="J329" s="67"/>
      <c r="K329" s="68"/>
    </row>
    <row r="330" customFormat="false" ht="15.75" hidden="false" customHeight="false" outlineLevel="0" collapsed="false">
      <c r="A330" s="81"/>
      <c r="B330" s="21" t="s">
        <v>358</v>
      </c>
      <c r="C330" s="25" t="s">
        <v>66</v>
      </c>
      <c r="D330" s="25" t="s">
        <v>19</v>
      </c>
      <c r="E330" s="25" t="s">
        <v>359</v>
      </c>
      <c r="F330" s="25"/>
      <c r="G330" s="68" t="n">
        <f aca="false">G331</f>
        <v>4814.8</v>
      </c>
      <c r="H330" s="68"/>
      <c r="I330" s="68" t="n">
        <v>2854.4</v>
      </c>
      <c r="J330" s="67"/>
      <c r="K330" s="68" t="n">
        <v>2854.4</v>
      </c>
    </row>
    <row r="331" customFormat="false" ht="31.5" hidden="false" customHeight="false" outlineLevel="0" collapsed="false">
      <c r="A331" s="81"/>
      <c r="B331" s="21" t="s">
        <v>142</v>
      </c>
      <c r="C331" s="25" t="s">
        <v>66</v>
      </c>
      <c r="D331" s="25" t="s">
        <v>19</v>
      </c>
      <c r="E331" s="25" t="s">
        <v>360</v>
      </c>
      <c r="F331" s="25"/>
      <c r="G331" s="68" t="n">
        <f aca="false">G333</f>
        <v>4814.8</v>
      </c>
      <c r="H331" s="68" t="e">
        <f aca="false">H333+H349</f>
        <v>#REF!</v>
      </c>
      <c r="I331" s="68" t="e">
        <f aca="false">I333+I349</f>
        <v>#REF!</v>
      </c>
      <c r="J331" s="67" t="e">
        <f aca="false">J333+J349</f>
        <v>#REF!</v>
      </c>
      <c r="K331" s="68" t="e">
        <f aca="false">K333+K349</f>
        <v>#REF!</v>
      </c>
    </row>
    <row r="332" customFormat="false" ht="31.5" hidden="false" customHeight="false" outlineLevel="0" collapsed="false">
      <c r="A332" s="81"/>
      <c r="B332" s="21" t="s">
        <v>144</v>
      </c>
      <c r="C332" s="25" t="s">
        <v>66</v>
      </c>
      <c r="D332" s="25" t="s">
        <v>19</v>
      </c>
      <c r="E332" s="25" t="s">
        <v>361</v>
      </c>
      <c r="F332" s="25"/>
      <c r="G332" s="68" t="n">
        <f aca="false">G333</f>
        <v>4814.8</v>
      </c>
      <c r="H332" s="68"/>
      <c r="I332" s="68"/>
      <c r="J332" s="67"/>
      <c r="K332" s="68"/>
    </row>
    <row r="333" customFormat="false" ht="63" hidden="false" customHeight="false" outlineLevel="0" collapsed="false">
      <c r="A333" s="81"/>
      <c r="B333" s="21" t="s">
        <v>146</v>
      </c>
      <c r="C333" s="25" t="s">
        <v>66</v>
      </c>
      <c r="D333" s="25" t="s">
        <v>19</v>
      </c>
      <c r="E333" s="25" t="s">
        <v>361</v>
      </c>
      <c r="F333" s="25" t="s">
        <v>147</v>
      </c>
      <c r="G333" s="68" t="n">
        <v>4814.8</v>
      </c>
      <c r="H333" s="68" t="e">
        <f aca="false">#REF!</f>
        <v>#REF!</v>
      </c>
      <c r="I333" s="68" t="e">
        <f aca="false">#REF!</f>
        <v>#REF!</v>
      </c>
      <c r="J333" s="67" t="e">
        <f aca="false">#REF!</f>
        <v>#REF!</v>
      </c>
      <c r="K333" s="68" t="e">
        <f aca="false">#REF!</f>
        <v>#REF!</v>
      </c>
    </row>
    <row r="334" customFormat="false" ht="15.75" hidden="false" customHeight="false" outlineLevel="0" collapsed="false">
      <c r="A334" s="81"/>
      <c r="B334" s="21" t="s">
        <v>222</v>
      </c>
      <c r="C334" s="25" t="s">
        <v>66</v>
      </c>
      <c r="D334" s="25" t="s">
        <v>19</v>
      </c>
      <c r="E334" s="25" t="s">
        <v>223</v>
      </c>
      <c r="F334" s="25"/>
      <c r="G334" s="68" t="n">
        <f aca="false">G338+G335</f>
        <v>4037.2</v>
      </c>
      <c r="H334" s="68"/>
      <c r="I334" s="68"/>
      <c r="J334" s="67"/>
      <c r="K334" s="68"/>
    </row>
    <row r="335" customFormat="false" ht="31.5" hidden="false" customHeight="false" outlineLevel="0" collapsed="false">
      <c r="A335" s="81"/>
      <c r="B335" s="21" t="s">
        <v>362</v>
      </c>
      <c r="C335" s="25" t="s">
        <v>66</v>
      </c>
      <c r="D335" s="25" t="s">
        <v>19</v>
      </c>
      <c r="E335" s="25" t="s">
        <v>363</v>
      </c>
      <c r="F335" s="25"/>
      <c r="G335" s="71" t="n">
        <f aca="false">G336</f>
        <v>100</v>
      </c>
      <c r="H335" s="68"/>
      <c r="I335" s="68"/>
      <c r="J335" s="67"/>
      <c r="K335" s="68"/>
    </row>
    <row r="336" customFormat="false" ht="30" hidden="false" customHeight="true" outlineLevel="0" collapsed="false">
      <c r="A336" s="81"/>
      <c r="B336" s="21" t="s">
        <v>364</v>
      </c>
      <c r="C336" s="25" t="s">
        <v>66</v>
      </c>
      <c r="D336" s="25" t="s">
        <v>19</v>
      </c>
      <c r="E336" s="25" t="s">
        <v>365</v>
      </c>
      <c r="F336" s="25"/>
      <c r="G336" s="71" t="n">
        <f aca="false">G337</f>
        <v>100</v>
      </c>
      <c r="H336" s="68"/>
      <c r="I336" s="68"/>
      <c r="J336" s="67"/>
      <c r="K336" s="68"/>
    </row>
    <row r="337" customFormat="false" ht="15.75" hidden="false" customHeight="false" outlineLevel="0" collapsed="false">
      <c r="A337" s="81"/>
      <c r="B337" s="21" t="s">
        <v>140</v>
      </c>
      <c r="C337" s="25" t="s">
        <v>66</v>
      </c>
      <c r="D337" s="25" t="s">
        <v>19</v>
      </c>
      <c r="E337" s="25" t="s">
        <v>365</v>
      </c>
      <c r="F337" s="25" t="s">
        <v>141</v>
      </c>
      <c r="G337" s="71" t="n">
        <v>100</v>
      </c>
      <c r="H337" s="68"/>
      <c r="I337" s="68"/>
      <c r="J337" s="67"/>
      <c r="K337" s="68"/>
    </row>
    <row r="338" customFormat="false" ht="47.25" hidden="false" customHeight="false" outlineLevel="0" collapsed="false">
      <c r="A338" s="81"/>
      <c r="B338" s="21" t="s">
        <v>335</v>
      </c>
      <c r="C338" s="25" t="s">
        <v>66</v>
      </c>
      <c r="D338" s="25" t="s">
        <v>19</v>
      </c>
      <c r="E338" s="25" t="s">
        <v>336</v>
      </c>
      <c r="F338" s="25"/>
      <c r="G338" s="68" t="n">
        <f aca="false">G339</f>
        <v>3937.2</v>
      </c>
      <c r="H338" s="68"/>
      <c r="I338" s="68"/>
      <c r="J338" s="67"/>
      <c r="K338" s="68"/>
    </row>
    <row r="339" customFormat="false" ht="63" hidden="false" customHeight="false" outlineLevel="0" collapsed="false">
      <c r="A339" s="81"/>
      <c r="B339" s="21" t="s">
        <v>337</v>
      </c>
      <c r="C339" s="25" t="s">
        <v>66</v>
      </c>
      <c r="D339" s="25" t="s">
        <v>19</v>
      </c>
      <c r="E339" s="25" t="s">
        <v>338</v>
      </c>
      <c r="F339" s="25"/>
      <c r="G339" s="68" t="n">
        <f aca="false">G340</f>
        <v>3937.2</v>
      </c>
      <c r="H339" s="68"/>
      <c r="I339" s="68"/>
      <c r="J339" s="67"/>
      <c r="K339" s="68"/>
    </row>
    <row r="340" customFormat="false" ht="15.75" hidden="false" customHeight="false" outlineLevel="0" collapsed="false">
      <c r="A340" s="81"/>
      <c r="B340" s="21" t="s">
        <v>150</v>
      </c>
      <c r="C340" s="25" t="s">
        <v>66</v>
      </c>
      <c r="D340" s="25" t="s">
        <v>19</v>
      </c>
      <c r="E340" s="25" t="s">
        <v>338</v>
      </c>
      <c r="F340" s="25" t="s">
        <v>151</v>
      </c>
      <c r="G340" s="68" t="n">
        <v>3937.2</v>
      </c>
      <c r="H340" s="68"/>
      <c r="I340" s="68"/>
      <c r="J340" s="67"/>
      <c r="K340" s="68"/>
    </row>
    <row r="341" customFormat="false" ht="15.75" hidden="false" customHeight="false" outlineLevel="0" collapsed="false">
      <c r="A341" s="81"/>
      <c r="B341" s="21" t="s">
        <v>168</v>
      </c>
      <c r="C341" s="25" t="s">
        <v>66</v>
      </c>
      <c r="D341" s="25" t="s">
        <v>19</v>
      </c>
      <c r="E341" s="25" t="s">
        <v>169</v>
      </c>
      <c r="F341" s="25"/>
      <c r="G341" s="71" t="n">
        <f aca="false">G342+G345</f>
        <v>1660</v>
      </c>
      <c r="H341" s="68"/>
      <c r="I341" s="68"/>
      <c r="J341" s="67"/>
      <c r="K341" s="68"/>
    </row>
    <row r="342" customFormat="false" ht="15.75" hidden="false" customHeight="false" outlineLevel="0" collapsed="false">
      <c r="A342" s="81"/>
      <c r="B342" s="21" t="s">
        <v>170</v>
      </c>
      <c r="C342" s="25" t="s">
        <v>66</v>
      </c>
      <c r="D342" s="25" t="s">
        <v>19</v>
      </c>
      <c r="E342" s="25" t="s">
        <v>171</v>
      </c>
      <c r="F342" s="25"/>
      <c r="G342" s="71" t="n">
        <f aca="false">G343</f>
        <v>210</v>
      </c>
      <c r="H342" s="68"/>
      <c r="I342" s="68"/>
      <c r="J342" s="67"/>
      <c r="K342" s="68"/>
    </row>
    <row r="343" customFormat="false" ht="63.75" hidden="false" customHeight="true" outlineLevel="0" collapsed="false">
      <c r="A343" s="81"/>
      <c r="B343" s="21" t="s">
        <v>172</v>
      </c>
      <c r="C343" s="25" t="s">
        <v>66</v>
      </c>
      <c r="D343" s="25" t="s">
        <v>19</v>
      </c>
      <c r="E343" s="25" t="s">
        <v>173</v>
      </c>
      <c r="F343" s="25"/>
      <c r="G343" s="71" t="n">
        <f aca="false">G344</f>
        <v>210</v>
      </c>
      <c r="H343" s="68"/>
      <c r="I343" s="68"/>
      <c r="J343" s="67"/>
      <c r="K343" s="68"/>
    </row>
    <row r="344" customFormat="false" ht="15.75" hidden="false" customHeight="false" outlineLevel="0" collapsed="false">
      <c r="A344" s="81"/>
      <c r="B344" s="21" t="s">
        <v>140</v>
      </c>
      <c r="C344" s="25" t="s">
        <v>66</v>
      </c>
      <c r="D344" s="25" t="s">
        <v>19</v>
      </c>
      <c r="E344" s="25" t="s">
        <v>173</v>
      </c>
      <c r="F344" s="25" t="s">
        <v>141</v>
      </c>
      <c r="G344" s="71" t="n">
        <v>210</v>
      </c>
      <c r="H344" s="68"/>
      <c r="I344" s="68"/>
      <c r="J344" s="67"/>
      <c r="K344" s="68"/>
    </row>
    <row r="345" customFormat="false" ht="15.75" hidden="false" customHeight="false" outlineLevel="0" collapsed="false">
      <c r="A345" s="81"/>
      <c r="B345" s="21" t="s">
        <v>178</v>
      </c>
      <c r="C345" s="25" t="s">
        <v>66</v>
      </c>
      <c r="D345" s="25" t="s">
        <v>19</v>
      </c>
      <c r="E345" s="25" t="s">
        <v>179</v>
      </c>
      <c r="F345" s="25"/>
      <c r="G345" s="71" t="n">
        <f aca="false">G346</f>
        <v>1450</v>
      </c>
      <c r="H345" s="68"/>
      <c r="I345" s="68"/>
      <c r="J345" s="67"/>
      <c r="K345" s="68"/>
    </row>
    <row r="346" customFormat="false" ht="47.25" hidden="false" customHeight="false" outlineLevel="0" collapsed="false">
      <c r="A346" s="81"/>
      <c r="B346" s="21" t="s">
        <v>366</v>
      </c>
      <c r="C346" s="25" t="s">
        <v>66</v>
      </c>
      <c r="D346" s="25" t="s">
        <v>19</v>
      </c>
      <c r="E346" s="25" t="s">
        <v>367</v>
      </c>
      <c r="F346" s="25"/>
      <c r="G346" s="71" t="n">
        <f aca="false">G347+G348</f>
        <v>1450</v>
      </c>
      <c r="H346" s="68"/>
      <c r="I346" s="68"/>
      <c r="J346" s="67"/>
      <c r="K346" s="68"/>
    </row>
    <row r="347" customFormat="false" ht="15.75" hidden="false" customHeight="false" outlineLevel="0" collapsed="false">
      <c r="A347" s="81"/>
      <c r="B347" s="21" t="s">
        <v>140</v>
      </c>
      <c r="C347" s="25" t="s">
        <v>66</v>
      </c>
      <c r="D347" s="25" t="s">
        <v>19</v>
      </c>
      <c r="E347" s="25" t="s">
        <v>367</v>
      </c>
      <c r="F347" s="25" t="s">
        <v>141</v>
      </c>
      <c r="G347" s="71" t="n">
        <v>880</v>
      </c>
      <c r="H347" s="68"/>
      <c r="I347" s="68"/>
      <c r="J347" s="67"/>
      <c r="K347" s="68"/>
    </row>
    <row r="348" customFormat="false" ht="15.75" hidden="false" customHeight="false" outlineLevel="0" collapsed="false">
      <c r="A348" s="81"/>
      <c r="B348" s="21" t="s">
        <v>150</v>
      </c>
      <c r="C348" s="25" t="s">
        <v>66</v>
      </c>
      <c r="D348" s="25" t="s">
        <v>19</v>
      </c>
      <c r="E348" s="25" t="s">
        <v>367</v>
      </c>
      <c r="F348" s="25" t="s">
        <v>151</v>
      </c>
      <c r="G348" s="71" t="n">
        <v>570</v>
      </c>
      <c r="H348" s="68"/>
      <c r="I348" s="68"/>
      <c r="J348" s="67"/>
      <c r="K348" s="68"/>
    </row>
    <row r="349" customFormat="false" ht="18.75" hidden="false" customHeight="true" outlineLevel="0" collapsed="false">
      <c r="A349" s="81"/>
      <c r="B349" s="21" t="s">
        <v>68</v>
      </c>
      <c r="C349" s="25" t="s">
        <v>66</v>
      </c>
      <c r="D349" s="25" t="s">
        <v>26</v>
      </c>
      <c r="E349" s="25"/>
      <c r="F349" s="25"/>
      <c r="G349" s="68" t="n">
        <f aca="false">G350+G353</f>
        <v>9256.7</v>
      </c>
      <c r="H349" s="68" t="n">
        <f aca="false">H350</f>
        <v>0</v>
      </c>
      <c r="I349" s="68" t="n">
        <f aca="false">I350</f>
        <v>6307.2</v>
      </c>
      <c r="J349" s="67" t="n">
        <f aca="false">J350</f>
        <v>0</v>
      </c>
      <c r="K349" s="68" t="n">
        <f aca="false">K350</f>
        <v>6307.2</v>
      </c>
    </row>
    <row r="350" customFormat="false" ht="16.5" hidden="false" customHeight="true" outlineLevel="0" collapsed="false">
      <c r="A350" s="81"/>
      <c r="B350" s="21" t="s">
        <v>110</v>
      </c>
      <c r="C350" s="25" t="s">
        <v>66</v>
      </c>
      <c r="D350" s="25" t="s">
        <v>26</v>
      </c>
      <c r="E350" s="25" t="s">
        <v>111</v>
      </c>
      <c r="F350" s="25"/>
      <c r="G350" s="68" t="n">
        <f aca="false">G351</f>
        <v>1139.5</v>
      </c>
      <c r="H350" s="68" t="n">
        <f aca="false">H351</f>
        <v>0</v>
      </c>
      <c r="I350" s="68" t="n">
        <f aca="false">I351</f>
        <v>6307.2</v>
      </c>
      <c r="J350" s="67" t="n">
        <f aca="false">J351</f>
        <v>0</v>
      </c>
      <c r="K350" s="68" t="n">
        <f aca="false">K351</f>
        <v>6307.2</v>
      </c>
    </row>
    <row r="351" customFormat="false" ht="15.75" hidden="false" customHeight="false" outlineLevel="0" collapsed="false">
      <c r="A351" s="81"/>
      <c r="B351" s="21" t="s">
        <v>118</v>
      </c>
      <c r="C351" s="25" t="s">
        <v>66</v>
      </c>
      <c r="D351" s="25" t="s">
        <v>26</v>
      </c>
      <c r="E351" s="25" t="s">
        <v>119</v>
      </c>
      <c r="F351" s="25"/>
      <c r="G351" s="68" t="n">
        <f aca="false">G352</f>
        <v>1139.5</v>
      </c>
      <c r="H351" s="68"/>
      <c r="I351" s="68" t="n">
        <v>6307.2</v>
      </c>
      <c r="J351" s="67"/>
      <c r="K351" s="68" t="n">
        <v>6307.2</v>
      </c>
    </row>
    <row r="352" customFormat="false" ht="31.5" hidden="false" customHeight="false" outlineLevel="0" collapsed="false">
      <c r="A352" s="81"/>
      <c r="B352" s="21" t="s">
        <v>114</v>
      </c>
      <c r="C352" s="25" t="s">
        <v>66</v>
      </c>
      <c r="D352" s="25" t="s">
        <v>26</v>
      </c>
      <c r="E352" s="25" t="s">
        <v>119</v>
      </c>
      <c r="F352" s="25" t="s">
        <v>115</v>
      </c>
      <c r="G352" s="68" t="n">
        <v>1139.5</v>
      </c>
      <c r="H352" s="68"/>
      <c r="I352" s="68"/>
      <c r="J352" s="67"/>
      <c r="K352" s="68"/>
    </row>
    <row r="353" customFormat="false" ht="63" hidden="false" customHeight="true" outlineLevel="0" collapsed="false">
      <c r="A353" s="81"/>
      <c r="B353" s="21" t="s">
        <v>325</v>
      </c>
      <c r="C353" s="25" t="s">
        <v>66</v>
      </c>
      <c r="D353" s="25" t="s">
        <v>26</v>
      </c>
      <c r="E353" s="25" t="s">
        <v>326</v>
      </c>
      <c r="F353" s="25"/>
      <c r="G353" s="68" t="n">
        <f aca="false">G354</f>
        <v>8117.2</v>
      </c>
      <c r="H353" s="68"/>
      <c r="I353" s="68"/>
      <c r="J353" s="67"/>
      <c r="K353" s="68"/>
    </row>
    <row r="354" customFormat="false" ht="31.5" hidden="false" customHeight="false" outlineLevel="0" collapsed="false">
      <c r="A354" s="81"/>
      <c r="B354" s="21" t="s">
        <v>142</v>
      </c>
      <c r="C354" s="25" t="s">
        <v>66</v>
      </c>
      <c r="D354" s="25" t="s">
        <v>26</v>
      </c>
      <c r="E354" s="25" t="s">
        <v>327</v>
      </c>
      <c r="F354" s="25"/>
      <c r="G354" s="68" t="n">
        <f aca="false">G356</f>
        <v>8117.2</v>
      </c>
      <c r="H354" s="68"/>
      <c r="I354" s="68"/>
      <c r="J354" s="67"/>
      <c r="K354" s="68"/>
    </row>
    <row r="355" customFormat="false" ht="31.5" hidden="false" customHeight="false" outlineLevel="0" collapsed="false">
      <c r="A355" s="81"/>
      <c r="B355" s="21" t="s">
        <v>144</v>
      </c>
      <c r="C355" s="25" t="s">
        <v>66</v>
      </c>
      <c r="D355" s="25" t="s">
        <v>26</v>
      </c>
      <c r="E355" s="25" t="s">
        <v>328</v>
      </c>
      <c r="F355" s="25"/>
      <c r="G355" s="68" t="n">
        <f aca="false">G356</f>
        <v>8117.2</v>
      </c>
      <c r="H355" s="68"/>
      <c r="I355" s="68"/>
      <c r="J355" s="67"/>
      <c r="K355" s="68"/>
    </row>
    <row r="356" customFormat="false" ht="15.75" hidden="false" customHeight="true" outlineLevel="0" collapsed="false">
      <c r="A356" s="81"/>
      <c r="B356" s="21" t="s">
        <v>154</v>
      </c>
      <c r="C356" s="25" t="s">
        <v>66</v>
      </c>
      <c r="D356" s="25" t="s">
        <v>26</v>
      </c>
      <c r="E356" s="25" t="s">
        <v>328</v>
      </c>
      <c r="F356" s="25" t="s">
        <v>155</v>
      </c>
      <c r="G356" s="68" t="n">
        <v>8117.2</v>
      </c>
      <c r="H356" s="68"/>
      <c r="I356" s="68"/>
      <c r="J356" s="67"/>
      <c r="K356" s="68"/>
    </row>
    <row r="357" customFormat="false" ht="15.75" hidden="false" customHeight="false" outlineLevel="0" collapsed="false">
      <c r="A357" s="81" t="s">
        <v>69</v>
      </c>
      <c r="B357" s="26" t="s">
        <v>70</v>
      </c>
      <c r="C357" s="27" t="s">
        <v>41</v>
      </c>
      <c r="D357" s="65"/>
      <c r="E357" s="65"/>
      <c r="F357" s="45"/>
      <c r="G357" s="57" t="e">
        <f aca="false">G358+G379+G418+G424+G439</f>
        <v>#VALUE!</v>
      </c>
      <c r="H357" s="57" t="e">
        <f aca="false">#REF!+#REF!+#REF!+H408+H406+#REF!</f>
        <v>#REF!</v>
      </c>
      <c r="I357" s="57" t="e">
        <f aca="false">#REF!+#REF!+#REF!+I408+I406+#REF!</f>
        <v>#REF!</v>
      </c>
      <c r="J357" s="67" t="e">
        <f aca="false">#REF!+#REF!+#REF!+J408+J406+#REF!</f>
        <v>#REF!</v>
      </c>
      <c r="K357" s="68" t="e">
        <f aca="false">#REF!+#REF!+#REF!+K408+K406+#REF!</f>
        <v>#REF!</v>
      </c>
    </row>
    <row r="358" customFormat="false" ht="15.75" hidden="false" customHeight="false" outlineLevel="0" collapsed="false">
      <c r="A358" s="81"/>
      <c r="B358" s="21" t="s">
        <v>71</v>
      </c>
      <c r="C358" s="25" t="s">
        <v>41</v>
      </c>
      <c r="D358" s="25" t="s">
        <v>19</v>
      </c>
      <c r="E358" s="69"/>
      <c r="F358" s="24"/>
      <c r="G358" s="71" t="e">
        <f aca="false">G363+G370+G375+G359</f>
        <v>#VALUE!</v>
      </c>
      <c r="H358" s="57"/>
      <c r="I358" s="57"/>
      <c r="J358" s="67"/>
      <c r="K358" s="68"/>
    </row>
    <row r="359" customFormat="false" ht="32.25" hidden="false" customHeight="true" outlineLevel="0" collapsed="false">
      <c r="A359" s="81"/>
      <c r="B359" s="21" t="s">
        <v>368</v>
      </c>
      <c r="C359" s="25" t="s">
        <v>41</v>
      </c>
      <c r="D359" s="25" t="s">
        <v>19</v>
      </c>
      <c r="E359" s="69" t="s">
        <v>369</v>
      </c>
      <c r="G359" s="84" t="str">
        <f aca="false">G360</f>
        <v>15061,0</v>
      </c>
      <c r="H359" s="57"/>
      <c r="I359" s="57"/>
      <c r="J359" s="67"/>
      <c r="K359" s="68"/>
    </row>
    <row r="360" customFormat="false" ht="19.5" hidden="false" customHeight="true" outlineLevel="0" collapsed="false">
      <c r="A360" s="81"/>
      <c r="B360" s="21" t="s">
        <v>370</v>
      </c>
      <c r="C360" s="25" t="s">
        <v>41</v>
      </c>
      <c r="D360" s="25" t="s">
        <v>19</v>
      </c>
      <c r="E360" s="69" t="s">
        <v>371</v>
      </c>
      <c r="G360" s="84" t="str">
        <f aca="false">G361</f>
        <v>15061,0</v>
      </c>
      <c r="H360" s="57"/>
      <c r="I360" s="57"/>
      <c r="J360" s="67"/>
      <c r="K360" s="68"/>
    </row>
    <row r="361" customFormat="false" ht="251.25" hidden="false" customHeight="true" outlineLevel="0" collapsed="false">
      <c r="A361" s="81"/>
      <c r="B361" s="21" t="s">
        <v>372</v>
      </c>
      <c r="C361" s="25" t="s">
        <v>41</v>
      </c>
      <c r="D361" s="25" t="s">
        <v>19</v>
      </c>
      <c r="E361" s="69" t="s">
        <v>373</v>
      </c>
      <c r="G361" s="84" t="str">
        <f aca="false">G362</f>
        <v>15061,0</v>
      </c>
      <c r="H361" s="57"/>
      <c r="I361" s="57"/>
      <c r="J361" s="67"/>
      <c r="K361" s="68"/>
    </row>
    <row r="362" customFormat="false" ht="15.75" hidden="false" customHeight="false" outlineLevel="0" collapsed="false">
      <c r="A362" s="81"/>
      <c r="B362" s="21" t="s">
        <v>343</v>
      </c>
      <c r="C362" s="25" t="s">
        <v>41</v>
      </c>
      <c r="D362" s="25" t="s">
        <v>19</v>
      </c>
      <c r="E362" s="69" t="s">
        <v>373</v>
      </c>
      <c r="F362" s="25" t="s">
        <v>251</v>
      </c>
      <c r="G362" s="35" t="s">
        <v>374</v>
      </c>
      <c r="H362" s="57"/>
      <c r="I362" s="57"/>
      <c r="J362" s="67"/>
      <c r="K362" s="68"/>
    </row>
    <row r="363" customFormat="false" ht="15.75" hidden="false" customHeight="true" outlineLevel="0" collapsed="false">
      <c r="A363" s="81"/>
      <c r="B363" s="21" t="s">
        <v>375</v>
      </c>
      <c r="C363" s="25" t="s">
        <v>41</v>
      </c>
      <c r="D363" s="25" t="s">
        <v>19</v>
      </c>
      <c r="E363" s="25" t="s">
        <v>376</v>
      </c>
      <c r="F363" s="85"/>
      <c r="G363" s="42" t="n">
        <f aca="false">G364</f>
        <v>32946.4</v>
      </c>
      <c r="H363" s="57"/>
      <c r="I363" s="57"/>
      <c r="J363" s="67"/>
      <c r="K363" s="68"/>
    </row>
    <row r="364" customFormat="false" ht="31.5" hidden="false" customHeight="false" outlineLevel="0" collapsed="false">
      <c r="A364" s="81"/>
      <c r="B364" s="21" t="s">
        <v>142</v>
      </c>
      <c r="C364" s="25" t="s">
        <v>41</v>
      </c>
      <c r="D364" s="25" t="s">
        <v>19</v>
      </c>
      <c r="E364" s="25" t="s">
        <v>377</v>
      </c>
      <c r="F364" s="85"/>
      <c r="G364" s="71" t="n">
        <f aca="false">G365+G368</f>
        <v>32946.4</v>
      </c>
      <c r="H364" s="57"/>
      <c r="I364" s="57"/>
      <c r="J364" s="67"/>
      <c r="K364" s="68"/>
    </row>
    <row r="365" customFormat="false" ht="31.5" hidden="false" customHeight="false" outlineLevel="0" collapsed="false">
      <c r="A365" s="81"/>
      <c r="B365" s="21" t="s">
        <v>144</v>
      </c>
      <c r="C365" s="25" t="s">
        <v>41</v>
      </c>
      <c r="D365" s="25" t="s">
        <v>19</v>
      </c>
      <c r="E365" s="25" t="s">
        <v>378</v>
      </c>
      <c r="F365" s="85"/>
      <c r="G365" s="71" t="n">
        <f aca="false">G366+G367</f>
        <v>22636.8</v>
      </c>
      <c r="H365" s="57"/>
      <c r="I365" s="57"/>
      <c r="J365" s="67"/>
      <c r="K365" s="68"/>
    </row>
    <row r="366" customFormat="false" ht="63" hidden="false" customHeight="false" outlineLevel="0" collapsed="false">
      <c r="A366" s="81"/>
      <c r="B366" s="21" t="s">
        <v>146</v>
      </c>
      <c r="C366" s="25" t="s">
        <v>41</v>
      </c>
      <c r="D366" s="25" t="s">
        <v>19</v>
      </c>
      <c r="E366" s="25" t="s">
        <v>378</v>
      </c>
      <c r="F366" s="25" t="s">
        <v>147</v>
      </c>
      <c r="G366" s="42" t="n">
        <v>21311.8</v>
      </c>
      <c r="H366" s="57"/>
      <c r="I366" s="57"/>
      <c r="J366" s="67"/>
      <c r="K366" s="68"/>
    </row>
    <row r="367" customFormat="false" ht="15.75" hidden="false" customHeight="false" outlineLevel="0" collapsed="false">
      <c r="A367" s="81"/>
      <c r="B367" s="21" t="s">
        <v>150</v>
      </c>
      <c r="C367" s="25" t="s">
        <v>41</v>
      </c>
      <c r="D367" s="25" t="s">
        <v>19</v>
      </c>
      <c r="E367" s="25" t="s">
        <v>378</v>
      </c>
      <c r="F367" s="25" t="s">
        <v>151</v>
      </c>
      <c r="G367" s="71" t="n">
        <v>1325</v>
      </c>
      <c r="H367" s="57"/>
      <c r="I367" s="57"/>
      <c r="J367" s="67"/>
      <c r="K367" s="68"/>
    </row>
    <row r="368" customFormat="false" ht="15.75" hidden="false" customHeight="false" outlineLevel="0" collapsed="false">
      <c r="A368" s="81"/>
      <c r="B368" s="21" t="s">
        <v>148</v>
      </c>
      <c r="C368" s="25" t="s">
        <v>41</v>
      </c>
      <c r="D368" s="25" t="s">
        <v>19</v>
      </c>
      <c r="E368" s="25" t="s">
        <v>379</v>
      </c>
      <c r="F368" s="25"/>
      <c r="G368" s="71" t="n">
        <f aca="false">G369</f>
        <v>10309.6</v>
      </c>
      <c r="H368" s="57"/>
      <c r="I368" s="57"/>
      <c r="J368" s="67"/>
      <c r="K368" s="68"/>
    </row>
    <row r="369" customFormat="false" ht="15.75" hidden="false" customHeight="false" outlineLevel="0" collapsed="false">
      <c r="A369" s="81"/>
      <c r="B369" s="21" t="s">
        <v>150</v>
      </c>
      <c r="C369" s="25" t="s">
        <v>41</v>
      </c>
      <c r="D369" s="25" t="s">
        <v>19</v>
      </c>
      <c r="E369" s="25" t="s">
        <v>379</v>
      </c>
      <c r="F369" s="25" t="s">
        <v>151</v>
      </c>
      <c r="G369" s="71" t="n">
        <v>10309.6</v>
      </c>
      <c r="H369" s="57"/>
      <c r="I369" s="57"/>
      <c r="J369" s="67"/>
      <c r="K369" s="68"/>
    </row>
    <row r="370" customFormat="false" ht="15.75" hidden="false" customHeight="false" outlineLevel="0" collapsed="false">
      <c r="A370" s="81"/>
      <c r="B370" s="30" t="s">
        <v>168</v>
      </c>
      <c r="C370" s="25" t="s">
        <v>41</v>
      </c>
      <c r="D370" s="25" t="s">
        <v>19</v>
      </c>
      <c r="E370" s="25" t="s">
        <v>169</v>
      </c>
      <c r="F370" s="25"/>
      <c r="G370" s="71" t="n">
        <f aca="false">G371</f>
        <v>2484.9</v>
      </c>
      <c r="H370" s="57"/>
      <c r="I370" s="57"/>
      <c r="J370" s="67"/>
      <c r="K370" s="68"/>
    </row>
    <row r="371" customFormat="false" ht="15.75" hidden="false" customHeight="false" outlineLevel="0" collapsed="false">
      <c r="A371" s="81"/>
      <c r="B371" s="30" t="s">
        <v>170</v>
      </c>
      <c r="C371" s="25" t="s">
        <v>41</v>
      </c>
      <c r="D371" s="25" t="s">
        <v>19</v>
      </c>
      <c r="E371" s="25" t="s">
        <v>171</v>
      </c>
      <c r="F371" s="25"/>
      <c r="G371" s="71" t="n">
        <f aca="false">G372</f>
        <v>2484.9</v>
      </c>
      <c r="H371" s="57"/>
      <c r="I371" s="57"/>
      <c r="J371" s="67"/>
      <c r="K371" s="68"/>
    </row>
    <row r="372" customFormat="false" ht="50.25" hidden="false" customHeight="true" outlineLevel="0" collapsed="false">
      <c r="A372" s="81"/>
      <c r="B372" s="21" t="s">
        <v>174</v>
      </c>
      <c r="C372" s="25" t="s">
        <v>41</v>
      </c>
      <c r="D372" s="25" t="s">
        <v>19</v>
      </c>
      <c r="E372" s="25" t="s">
        <v>175</v>
      </c>
      <c r="F372" s="25"/>
      <c r="G372" s="71" t="n">
        <f aca="false">G373+G374</f>
        <v>2484.9</v>
      </c>
      <c r="H372" s="57"/>
      <c r="I372" s="57"/>
      <c r="J372" s="67"/>
      <c r="K372" s="68"/>
    </row>
    <row r="373" customFormat="false" ht="15.75" hidden="false" customHeight="false" outlineLevel="0" collapsed="false">
      <c r="A373" s="81"/>
      <c r="B373" s="30" t="s">
        <v>250</v>
      </c>
      <c r="C373" s="25" t="s">
        <v>41</v>
      </c>
      <c r="D373" s="25" t="s">
        <v>19</v>
      </c>
      <c r="E373" s="25" t="s">
        <v>175</v>
      </c>
      <c r="F373" s="25" t="s">
        <v>251</v>
      </c>
      <c r="G373" s="42" t="n">
        <v>2424.9</v>
      </c>
      <c r="H373" s="57"/>
      <c r="I373" s="57"/>
      <c r="J373" s="67"/>
      <c r="K373" s="68"/>
    </row>
    <row r="374" customFormat="false" ht="15.75" hidden="false" customHeight="false" outlineLevel="0" collapsed="false">
      <c r="A374" s="81"/>
      <c r="B374" s="30" t="s">
        <v>252</v>
      </c>
      <c r="C374" s="25" t="s">
        <v>41</v>
      </c>
      <c r="D374" s="25" t="s">
        <v>19</v>
      </c>
      <c r="E374" s="25" t="s">
        <v>175</v>
      </c>
      <c r="F374" s="25" t="s">
        <v>253</v>
      </c>
      <c r="G374" s="71" t="n">
        <v>60</v>
      </c>
      <c r="H374" s="57"/>
      <c r="I374" s="57"/>
      <c r="J374" s="67"/>
      <c r="K374" s="68"/>
    </row>
    <row r="375" customFormat="false" ht="47.25" hidden="false" customHeight="false" outlineLevel="0" collapsed="false">
      <c r="A375" s="81"/>
      <c r="B375" s="30" t="s">
        <v>380</v>
      </c>
      <c r="C375" s="25" t="s">
        <v>41</v>
      </c>
      <c r="D375" s="25" t="s">
        <v>19</v>
      </c>
      <c r="E375" s="25" t="s">
        <v>381</v>
      </c>
      <c r="F375" s="25"/>
      <c r="G375" s="71" t="n">
        <f aca="false">G376</f>
        <v>292</v>
      </c>
      <c r="H375" s="57"/>
      <c r="I375" s="57"/>
      <c r="J375" s="67"/>
      <c r="K375" s="68"/>
    </row>
    <row r="376" customFormat="false" ht="15.75" hidden="false" customHeight="false" outlineLevel="0" collapsed="false">
      <c r="A376" s="81"/>
      <c r="B376" s="30" t="s">
        <v>382</v>
      </c>
      <c r="C376" s="25" t="s">
        <v>41</v>
      </c>
      <c r="D376" s="25" t="s">
        <v>19</v>
      </c>
      <c r="E376" s="25" t="s">
        <v>383</v>
      </c>
      <c r="F376" s="25"/>
      <c r="G376" s="71" t="n">
        <f aca="false">G377</f>
        <v>292</v>
      </c>
      <c r="H376" s="57"/>
      <c r="I376" s="57"/>
      <c r="J376" s="67"/>
      <c r="K376" s="68"/>
    </row>
    <row r="377" customFormat="false" ht="47.25" hidden="false" customHeight="false" outlineLevel="0" collapsed="false">
      <c r="A377" s="81"/>
      <c r="B377" s="30" t="s">
        <v>384</v>
      </c>
      <c r="C377" s="25" t="s">
        <v>41</v>
      </c>
      <c r="D377" s="25" t="s">
        <v>19</v>
      </c>
      <c r="E377" s="25" t="s">
        <v>385</v>
      </c>
      <c r="F377" s="25"/>
      <c r="G377" s="71" t="n">
        <f aca="false">G378</f>
        <v>292</v>
      </c>
      <c r="H377" s="57"/>
      <c r="I377" s="57"/>
      <c r="J377" s="67"/>
      <c r="K377" s="68"/>
    </row>
    <row r="378" customFormat="false" ht="15.75" hidden="false" customHeight="false" outlineLevel="0" collapsed="false">
      <c r="A378" s="81"/>
      <c r="B378" s="30" t="s">
        <v>250</v>
      </c>
      <c r="C378" s="25" t="s">
        <v>41</v>
      </c>
      <c r="D378" s="25" t="s">
        <v>19</v>
      </c>
      <c r="E378" s="25" t="s">
        <v>385</v>
      </c>
      <c r="F378" s="25" t="s">
        <v>251</v>
      </c>
      <c r="G378" s="71" t="n">
        <v>292</v>
      </c>
      <c r="H378" s="57"/>
      <c r="I378" s="57"/>
      <c r="J378" s="67"/>
      <c r="K378" s="68"/>
    </row>
    <row r="379" customFormat="false" ht="15.75" hidden="false" customHeight="false" outlineLevel="0" collapsed="false">
      <c r="A379" s="81"/>
      <c r="B379" s="21" t="s">
        <v>72</v>
      </c>
      <c r="C379" s="25" t="s">
        <v>41</v>
      </c>
      <c r="D379" s="25" t="s">
        <v>22</v>
      </c>
      <c r="E379" s="25"/>
      <c r="F379" s="25"/>
      <c r="G379" s="68" t="n">
        <f aca="false">G385+G390+G395+G400+G404+G414+G380</f>
        <v>44332.3</v>
      </c>
      <c r="H379" s="68" t="e">
        <f aca="false">#REF!</f>
        <v>#REF!</v>
      </c>
      <c r="I379" s="68" t="e">
        <f aca="false">#REF!</f>
        <v>#REF!</v>
      </c>
      <c r="J379" s="67" t="e">
        <f aca="false">#REF!</f>
        <v>#REF!</v>
      </c>
      <c r="K379" s="68" t="e">
        <f aca="false">#REF!</f>
        <v>#REF!</v>
      </c>
    </row>
    <row r="380" customFormat="false" ht="28.5" hidden="false" customHeight="true" outlineLevel="0" collapsed="false">
      <c r="A380" s="81"/>
      <c r="B380" s="21" t="s">
        <v>368</v>
      </c>
      <c r="C380" s="25" t="s">
        <v>41</v>
      </c>
      <c r="D380" s="25" t="s">
        <v>22</v>
      </c>
      <c r="E380" s="69" t="s">
        <v>369</v>
      </c>
      <c r="F380" s="24"/>
      <c r="G380" s="71" t="n">
        <f aca="false">G381</f>
        <v>6983.6</v>
      </c>
      <c r="H380" s="68"/>
      <c r="I380" s="68"/>
      <c r="J380" s="67"/>
      <c r="K380" s="68"/>
    </row>
    <row r="381" customFormat="false" ht="21" hidden="false" customHeight="true" outlineLevel="0" collapsed="false">
      <c r="A381" s="81"/>
      <c r="B381" s="21" t="s">
        <v>370</v>
      </c>
      <c r="C381" s="25" t="s">
        <v>41</v>
      </c>
      <c r="D381" s="25" t="s">
        <v>22</v>
      </c>
      <c r="E381" s="69" t="s">
        <v>371</v>
      </c>
      <c r="F381" s="24"/>
      <c r="G381" s="71" t="n">
        <f aca="false">G382</f>
        <v>6983.6</v>
      </c>
      <c r="H381" s="68"/>
      <c r="I381" s="68"/>
      <c r="J381" s="67"/>
      <c r="K381" s="68"/>
    </row>
    <row r="382" customFormat="false" ht="249.75" hidden="false" customHeight="true" outlineLevel="0" collapsed="false">
      <c r="A382" s="81"/>
      <c r="B382" s="21" t="s">
        <v>372</v>
      </c>
      <c r="C382" s="25" t="s">
        <v>41</v>
      </c>
      <c r="D382" s="25" t="s">
        <v>22</v>
      </c>
      <c r="E382" s="69" t="s">
        <v>373</v>
      </c>
      <c r="F382" s="24"/>
      <c r="G382" s="71" t="n">
        <f aca="false">G383+G384</f>
        <v>6983.6</v>
      </c>
      <c r="H382" s="68"/>
      <c r="I382" s="68"/>
      <c r="J382" s="67"/>
      <c r="K382" s="68"/>
    </row>
    <row r="383" customFormat="false" ht="15.75" hidden="false" customHeight="false" outlineLevel="0" collapsed="false">
      <c r="A383" s="81"/>
      <c r="B383" s="30" t="s">
        <v>250</v>
      </c>
      <c r="C383" s="25" t="s">
        <v>41</v>
      </c>
      <c r="D383" s="25" t="s">
        <v>22</v>
      </c>
      <c r="E383" s="69" t="s">
        <v>373</v>
      </c>
      <c r="F383" s="25" t="s">
        <v>251</v>
      </c>
      <c r="G383" s="71" t="n">
        <v>3600</v>
      </c>
      <c r="H383" s="68"/>
      <c r="I383" s="68"/>
      <c r="J383" s="67"/>
      <c r="K383" s="68"/>
    </row>
    <row r="384" customFormat="false" ht="18.75" hidden="false" customHeight="true" outlineLevel="0" collapsed="false">
      <c r="A384" s="81"/>
      <c r="B384" s="30" t="s">
        <v>252</v>
      </c>
      <c r="C384" s="25" t="s">
        <v>41</v>
      </c>
      <c r="D384" s="25" t="s">
        <v>22</v>
      </c>
      <c r="E384" s="69" t="s">
        <v>373</v>
      </c>
      <c r="F384" s="25" t="s">
        <v>253</v>
      </c>
      <c r="G384" s="42" t="n">
        <v>3383.6</v>
      </c>
      <c r="H384" s="68"/>
      <c r="I384" s="68"/>
      <c r="J384" s="67"/>
      <c r="K384" s="68"/>
    </row>
    <row r="385" customFormat="false" ht="18" hidden="false" customHeight="true" outlineLevel="0" collapsed="false">
      <c r="A385" s="81"/>
      <c r="B385" s="21" t="s">
        <v>375</v>
      </c>
      <c r="C385" s="25" t="s">
        <v>41</v>
      </c>
      <c r="D385" s="25" t="s">
        <v>22</v>
      </c>
      <c r="E385" s="25" t="s">
        <v>376</v>
      </c>
      <c r="F385" s="25"/>
      <c r="G385" s="42" t="n">
        <f aca="false">G386</f>
        <v>22239.4</v>
      </c>
      <c r="H385" s="68"/>
      <c r="I385" s="68"/>
      <c r="J385" s="67"/>
      <c r="K385" s="68"/>
    </row>
    <row r="386" customFormat="false" ht="31.5" hidden="false" customHeight="false" outlineLevel="0" collapsed="false">
      <c r="A386" s="81"/>
      <c r="B386" s="21" t="s">
        <v>142</v>
      </c>
      <c r="C386" s="25" t="s">
        <v>41</v>
      </c>
      <c r="D386" s="25" t="s">
        <v>22</v>
      </c>
      <c r="E386" s="25" t="s">
        <v>377</v>
      </c>
      <c r="F386" s="25"/>
      <c r="G386" s="42" t="n">
        <f aca="false">G387</f>
        <v>22239.4</v>
      </c>
      <c r="H386" s="68"/>
      <c r="I386" s="68"/>
      <c r="J386" s="67"/>
      <c r="K386" s="68"/>
    </row>
    <row r="387" customFormat="false" ht="31.5" hidden="false" customHeight="false" outlineLevel="0" collapsed="false">
      <c r="A387" s="81"/>
      <c r="B387" s="21" t="s">
        <v>144</v>
      </c>
      <c r="C387" s="25" t="s">
        <v>41</v>
      </c>
      <c r="D387" s="25" t="s">
        <v>22</v>
      </c>
      <c r="E387" s="25" t="s">
        <v>378</v>
      </c>
      <c r="F387" s="25"/>
      <c r="G387" s="42" t="n">
        <f aca="false">G388+G389</f>
        <v>22239.4</v>
      </c>
      <c r="H387" s="68"/>
      <c r="I387" s="68"/>
      <c r="J387" s="67"/>
      <c r="K387" s="68"/>
    </row>
    <row r="388" customFormat="false" ht="63" hidden="false" customHeight="false" outlineLevel="0" collapsed="false">
      <c r="A388" s="81"/>
      <c r="B388" s="21" t="s">
        <v>146</v>
      </c>
      <c r="C388" s="25" t="s">
        <v>41</v>
      </c>
      <c r="D388" s="25" t="s">
        <v>22</v>
      </c>
      <c r="E388" s="25" t="s">
        <v>378</v>
      </c>
      <c r="F388" s="25" t="s">
        <v>147</v>
      </c>
      <c r="G388" s="71" t="n">
        <v>21605.9</v>
      </c>
      <c r="H388" s="68"/>
      <c r="I388" s="68"/>
      <c r="J388" s="67"/>
      <c r="K388" s="68"/>
    </row>
    <row r="389" customFormat="false" ht="15.75" hidden="false" customHeight="false" outlineLevel="0" collapsed="false">
      <c r="A389" s="81"/>
      <c r="B389" s="21" t="s">
        <v>150</v>
      </c>
      <c r="C389" s="25" t="s">
        <v>41</v>
      </c>
      <c r="D389" s="25" t="s">
        <v>22</v>
      </c>
      <c r="E389" s="25" t="s">
        <v>378</v>
      </c>
      <c r="F389" s="25" t="s">
        <v>151</v>
      </c>
      <c r="G389" s="42" t="n">
        <v>633.5</v>
      </c>
      <c r="H389" s="68"/>
      <c r="I389" s="68"/>
      <c r="J389" s="67"/>
      <c r="K389" s="68"/>
    </row>
    <row r="390" customFormat="false" ht="18" hidden="false" customHeight="true" outlineLevel="0" collapsed="false">
      <c r="A390" s="81"/>
      <c r="B390" s="21" t="s">
        <v>386</v>
      </c>
      <c r="C390" s="25" t="s">
        <v>41</v>
      </c>
      <c r="D390" s="25" t="s">
        <v>22</v>
      </c>
      <c r="E390" s="25" t="s">
        <v>387</v>
      </c>
      <c r="F390" s="25"/>
      <c r="G390" s="71" t="n">
        <f aca="false">G391</f>
        <v>6036.9</v>
      </c>
      <c r="H390" s="68"/>
      <c r="I390" s="68"/>
      <c r="J390" s="67"/>
      <c r="K390" s="68"/>
    </row>
    <row r="391" customFormat="false" ht="31.5" hidden="false" customHeight="false" outlineLevel="0" collapsed="false">
      <c r="A391" s="81"/>
      <c r="B391" s="21" t="s">
        <v>142</v>
      </c>
      <c r="C391" s="25" t="s">
        <v>41</v>
      </c>
      <c r="D391" s="25" t="s">
        <v>22</v>
      </c>
      <c r="E391" s="25" t="s">
        <v>388</v>
      </c>
      <c r="F391" s="25"/>
      <c r="G391" s="71" t="n">
        <f aca="false">G392</f>
        <v>6036.9</v>
      </c>
      <c r="H391" s="68"/>
      <c r="I391" s="68"/>
      <c r="J391" s="67"/>
      <c r="K391" s="68"/>
    </row>
    <row r="392" customFormat="false" ht="31.5" hidden="false" customHeight="false" outlineLevel="0" collapsed="false">
      <c r="A392" s="81"/>
      <c r="B392" s="21" t="s">
        <v>144</v>
      </c>
      <c r="C392" s="25" t="s">
        <v>41</v>
      </c>
      <c r="D392" s="25" t="s">
        <v>22</v>
      </c>
      <c r="E392" s="25" t="s">
        <v>389</v>
      </c>
      <c r="F392" s="25"/>
      <c r="G392" s="71" t="n">
        <f aca="false">G393+G394</f>
        <v>6036.9</v>
      </c>
      <c r="H392" s="68"/>
      <c r="I392" s="68"/>
      <c r="J392" s="67"/>
      <c r="K392" s="68"/>
    </row>
    <row r="393" customFormat="false" ht="63" hidden="false" customHeight="false" outlineLevel="0" collapsed="false">
      <c r="A393" s="81"/>
      <c r="B393" s="21" t="s">
        <v>146</v>
      </c>
      <c r="C393" s="25" t="s">
        <v>41</v>
      </c>
      <c r="D393" s="25" t="s">
        <v>22</v>
      </c>
      <c r="E393" s="25" t="s">
        <v>389</v>
      </c>
      <c r="F393" s="25" t="s">
        <v>147</v>
      </c>
      <c r="G393" s="71" t="n">
        <v>5999.2</v>
      </c>
      <c r="H393" s="68"/>
      <c r="I393" s="68"/>
      <c r="J393" s="67"/>
      <c r="K393" s="68"/>
    </row>
    <row r="394" customFormat="false" ht="15.75" hidden="false" customHeight="false" outlineLevel="0" collapsed="false">
      <c r="A394" s="81"/>
      <c r="B394" s="21" t="s">
        <v>150</v>
      </c>
      <c r="C394" s="25" t="s">
        <v>41</v>
      </c>
      <c r="D394" s="25" t="s">
        <v>22</v>
      </c>
      <c r="E394" s="25" t="s">
        <v>389</v>
      </c>
      <c r="F394" s="25" t="s">
        <v>151</v>
      </c>
      <c r="G394" s="71" t="n">
        <v>37.7</v>
      </c>
      <c r="H394" s="68"/>
      <c r="I394" s="68"/>
      <c r="J394" s="67"/>
      <c r="K394" s="68"/>
    </row>
    <row r="395" customFormat="false" ht="15.75" hidden="false" customHeight="false" outlineLevel="0" collapsed="false">
      <c r="A395" s="81"/>
      <c r="B395" s="21" t="s">
        <v>390</v>
      </c>
      <c r="C395" s="25" t="s">
        <v>41</v>
      </c>
      <c r="D395" s="25" t="s">
        <v>22</v>
      </c>
      <c r="E395" s="25" t="s">
        <v>391</v>
      </c>
      <c r="F395" s="25"/>
      <c r="G395" s="42" t="n">
        <f aca="false">G396</f>
        <v>124.2</v>
      </c>
      <c r="H395" s="68"/>
      <c r="I395" s="68"/>
      <c r="J395" s="67"/>
      <c r="K395" s="68"/>
    </row>
    <row r="396" customFormat="false" ht="31.5" hidden="false" customHeight="false" outlineLevel="0" collapsed="false">
      <c r="A396" s="81"/>
      <c r="B396" s="21" t="s">
        <v>142</v>
      </c>
      <c r="C396" s="25" t="s">
        <v>41</v>
      </c>
      <c r="D396" s="25" t="s">
        <v>22</v>
      </c>
      <c r="E396" s="25" t="s">
        <v>392</v>
      </c>
      <c r="F396" s="25"/>
      <c r="G396" s="42" t="n">
        <f aca="false">G397</f>
        <v>124.2</v>
      </c>
      <c r="H396" s="68"/>
      <c r="I396" s="68"/>
      <c r="J396" s="67"/>
      <c r="K396" s="68"/>
    </row>
    <row r="397" customFormat="false" ht="31.5" hidden="false" customHeight="false" outlineLevel="0" collapsed="false">
      <c r="A397" s="81"/>
      <c r="B397" s="21" t="s">
        <v>144</v>
      </c>
      <c r="C397" s="25" t="s">
        <v>41</v>
      </c>
      <c r="D397" s="25" t="s">
        <v>22</v>
      </c>
      <c r="E397" s="25" t="s">
        <v>393</v>
      </c>
      <c r="F397" s="25"/>
      <c r="G397" s="42" t="n">
        <f aca="false">G398+G399</f>
        <v>124.2</v>
      </c>
      <c r="H397" s="68"/>
      <c r="I397" s="68"/>
      <c r="J397" s="67"/>
      <c r="K397" s="68"/>
    </row>
    <row r="398" customFormat="false" ht="63" hidden="false" customHeight="false" outlineLevel="0" collapsed="false">
      <c r="A398" s="81"/>
      <c r="B398" s="21" t="s">
        <v>146</v>
      </c>
      <c r="C398" s="25" t="s">
        <v>41</v>
      </c>
      <c r="D398" s="25" t="s">
        <v>22</v>
      </c>
      <c r="E398" s="25" t="s">
        <v>393</v>
      </c>
      <c r="F398" s="25" t="s">
        <v>147</v>
      </c>
      <c r="G398" s="42" t="n">
        <v>102.4</v>
      </c>
      <c r="H398" s="68"/>
      <c r="I398" s="68"/>
      <c r="J398" s="67"/>
      <c r="K398" s="68"/>
    </row>
    <row r="399" customFormat="false" ht="15.75" hidden="false" customHeight="false" outlineLevel="0" collapsed="false">
      <c r="A399" s="81"/>
      <c r="B399" s="21" t="s">
        <v>150</v>
      </c>
      <c r="C399" s="25" t="s">
        <v>41</v>
      </c>
      <c r="D399" s="25" t="s">
        <v>22</v>
      </c>
      <c r="E399" s="25" t="s">
        <v>393</v>
      </c>
      <c r="F399" s="25" t="s">
        <v>151</v>
      </c>
      <c r="G399" s="42" t="n">
        <v>21.8</v>
      </c>
      <c r="H399" s="68"/>
      <c r="I399" s="68"/>
      <c r="J399" s="67"/>
      <c r="K399" s="68"/>
    </row>
    <row r="400" customFormat="false" ht="15.75" hidden="false" customHeight="false" outlineLevel="0" collapsed="false">
      <c r="A400" s="81"/>
      <c r="B400" s="21" t="s">
        <v>244</v>
      </c>
      <c r="C400" s="25" t="s">
        <v>41</v>
      </c>
      <c r="D400" s="25" t="s">
        <v>22</v>
      </c>
      <c r="E400" s="25" t="s">
        <v>245</v>
      </c>
      <c r="F400" s="25"/>
      <c r="G400" s="68" t="n">
        <f aca="false">G401</f>
        <v>7865</v>
      </c>
      <c r="H400" s="68"/>
      <c r="I400" s="68"/>
      <c r="J400" s="67"/>
      <c r="K400" s="68"/>
    </row>
    <row r="401" customFormat="false" ht="35.25" hidden="false" customHeight="true" outlineLevel="0" collapsed="false">
      <c r="A401" s="81"/>
      <c r="B401" s="86" t="s">
        <v>394</v>
      </c>
      <c r="C401" s="25" t="s">
        <v>41</v>
      </c>
      <c r="D401" s="25" t="s">
        <v>22</v>
      </c>
      <c r="E401" s="25" t="s">
        <v>395</v>
      </c>
      <c r="F401" s="25"/>
      <c r="G401" s="68" t="n">
        <f aca="false">G402</f>
        <v>7865</v>
      </c>
      <c r="H401" s="68"/>
      <c r="I401" s="68"/>
      <c r="J401" s="67"/>
      <c r="K401" s="68"/>
    </row>
    <row r="402" customFormat="false" ht="80.25" hidden="false" customHeight="true" outlineLevel="0" collapsed="false">
      <c r="A402" s="81"/>
      <c r="B402" s="86" t="s">
        <v>396</v>
      </c>
      <c r="C402" s="25" t="s">
        <v>41</v>
      </c>
      <c r="D402" s="25" t="s">
        <v>22</v>
      </c>
      <c r="E402" s="25" t="s">
        <v>397</v>
      </c>
      <c r="F402" s="25"/>
      <c r="G402" s="68" t="n">
        <f aca="false">G403</f>
        <v>7865</v>
      </c>
      <c r="H402" s="68"/>
      <c r="I402" s="68"/>
      <c r="J402" s="67"/>
      <c r="K402" s="68"/>
    </row>
    <row r="403" customFormat="false" ht="15.75" hidden="false" customHeight="false" outlineLevel="0" collapsed="false">
      <c r="A403" s="81"/>
      <c r="B403" s="21" t="s">
        <v>150</v>
      </c>
      <c r="C403" s="25" t="s">
        <v>41</v>
      </c>
      <c r="D403" s="25" t="s">
        <v>22</v>
      </c>
      <c r="E403" s="25" t="s">
        <v>397</v>
      </c>
      <c r="F403" s="25" t="s">
        <v>151</v>
      </c>
      <c r="G403" s="68" t="n">
        <v>7865</v>
      </c>
      <c r="H403" s="68"/>
      <c r="I403" s="68"/>
      <c r="J403" s="67"/>
      <c r="K403" s="68"/>
    </row>
    <row r="404" customFormat="false" ht="15.75" hidden="false" customHeight="false" outlineLevel="0" collapsed="false">
      <c r="A404" s="81"/>
      <c r="B404" s="30" t="s">
        <v>266</v>
      </c>
      <c r="C404" s="25" t="s">
        <v>41</v>
      </c>
      <c r="D404" s="25" t="s">
        <v>22</v>
      </c>
      <c r="E404" s="25" t="s">
        <v>267</v>
      </c>
      <c r="F404" s="25"/>
      <c r="G404" s="68" t="n">
        <f aca="false">G405+G411</f>
        <v>683.2</v>
      </c>
      <c r="H404" s="68" t="n">
        <f aca="false">H405</f>
        <v>215</v>
      </c>
      <c r="I404" s="68" t="n">
        <f aca="false">I405</f>
        <v>0</v>
      </c>
      <c r="J404" s="67" t="n">
        <f aca="false">J405</f>
        <v>215</v>
      </c>
      <c r="K404" s="68" t="n">
        <f aca="false">K405</f>
        <v>0</v>
      </c>
    </row>
    <row r="405" customFormat="false" ht="78.75" hidden="false" customHeight="false" outlineLevel="0" collapsed="false">
      <c r="A405" s="81"/>
      <c r="B405" s="30" t="s">
        <v>398</v>
      </c>
      <c r="C405" s="25" t="s">
        <v>41</v>
      </c>
      <c r="D405" s="25" t="s">
        <v>22</v>
      </c>
      <c r="E405" s="25" t="s">
        <v>399</v>
      </c>
      <c r="F405" s="25"/>
      <c r="G405" s="68" t="n">
        <f aca="false">G406</f>
        <v>508.3</v>
      </c>
      <c r="H405" s="68" t="n">
        <v>215</v>
      </c>
      <c r="I405" s="68"/>
      <c r="J405" s="67" t="n">
        <v>215</v>
      </c>
      <c r="K405" s="68"/>
    </row>
    <row r="406" customFormat="false" ht="63" hidden="false" customHeight="false" outlineLevel="0" collapsed="false">
      <c r="A406" s="81"/>
      <c r="B406" s="21" t="s">
        <v>146</v>
      </c>
      <c r="C406" s="25" t="s">
        <v>41</v>
      </c>
      <c r="D406" s="25" t="s">
        <v>22</v>
      </c>
      <c r="E406" s="25" t="s">
        <v>399</v>
      </c>
      <c r="F406" s="25" t="s">
        <v>147</v>
      </c>
      <c r="G406" s="68" t="n">
        <f aca="false">G408+G410</f>
        <v>508.3</v>
      </c>
      <c r="H406" s="68" t="e">
        <f aca="false">#REF!</f>
        <v>#REF!</v>
      </c>
      <c r="I406" s="68" t="e">
        <f aca="false">#REF!</f>
        <v>#REF!</v>
      </c>
      <c r="J406" s="67" t="e">
        <f aca="false">#REF!</f>
        <v>#REF!</v>
      </c>
      <c r="K406" s="68" t="e">
        <f aca="false">#REF!</f>
        <v>#REF!</v>
      </c>
    </row>
    <row r="407" customFormat="false" ht="34.5" hidden="false" customHeight="true" outlineLevel="0" collapsed="false">
      <c r="A407" s="81"/>
      <c r="B407" s="30" t="s">
        <v>400</v>
      </c>
      <c r="C407" s="25" t="s">
        <v>41</v>
      </c>
      <c r="D407" s="25" t="s">
        <v>22</v>
      </c>
      <c r="E407" s="25" t="s">
        <v>401</v>
      </c>
      <c r="F407" s="25"/>
      <c r="G407" s="68" t="n">
        <f aca="false">G408</f>
        <v>438.8</v>
      </c>
      <c r="H407" s="68"/>
      <c r="I407" s="68" t="n">
        <v>134.3</v>
      </c>
      <c r="J407" s="67"/>
      <c r="K407" s="68" t="n">
        <v>91.6</v>
      </c>
    </row>
    <row r="408" customFormat="false" ht="15.75" hidden="false" customHeight="false" outlineLevel="0" collapsed="false">
      <c r="A408" s="81"/>
      <c r="B408" s="21" t="s">
        <v>150</v>
      </c>
      <c r="C408" s="25" t="s">
        <v>41</v>
      </c>
      <c r="D408" s="25" t="s">
        <v>22</v>
      </c>
      <c r="E408" s="25" t="s">
        <v>401</v>
      </c>
      <c r="F408" s="25" t="s">
        <v>151</v>
      </c>
      <c r="G408" s="68" t="n">
        <v>438.8</v>
      </c>
      <c r="H408" s="68" t="e">
        <f aca="false">#REF!+H410</f>
        <v>#REF!</v>
      </c>
      <c r="I408" s="68" t="e">
        <f aca="false">#REF!+I410</f>
        <v>#REF!</v>
      </c>
      <c r="J408" s="67" t="e">
        <f aca="false">#REF!+J410</f>
        <v>#REF!</v>
      </c>
      <c r="K408" s="68" t="e">
        <f aca="false">#REF!+K410</f>
        <v>#REF!</v>
      </c>
    </row>
    <row r="409" customFormat="false" ht="31.5" hidden="false" customHeight="true" outlineLevel="0" collapsed="false">
      <c r="A409" s="81"/>
      <c r="B409" s="30" t="s">
        <v>402</v>
      </c>
      <c r="C409" s="25" t="s">
        <v>41</v>
      </c>
      <c r="D409" s="25" t="s">
        <v>22</v>
      </c>
      <c r="E409" s="25" t="s">
        <v>403</v>
      </c>
      <c r="F409" s="25"/>
      <c r="G409" s="68" t="n">
        <f aca="false">G410</f>
        <v>69.5</v>
      </c>
      <c r="H409" s="68"/>
      <c r="I409" s="68" t="n">
        <v>28815.9</v>
      </c>
      <c r="J409" s="67"/>
      <c r="K409" s="68" t="n">
        <v>28405.3</v>
      </c>
    </row>
    <row r="410" customFormat="false" ht="15.75" hidden="false" customHeight="false" outlineLevel="0" collapsed="false">
      <c r="A410" s="81"/>
      <c r="B410" s="21" t="s">
        <v>150</v>
      </c>
      <c r="C410" s="25" t="s">
        <v>41</v>
      </c>
      <c r="D410" s="25" t="s">
        <v>22</v>
      </c>
      <c r="E410" s="25" t="s">
        <v>403</v>
      </c>
      <c r="F410" s="25" t="s">
        <v>151</v>
      </c>
      <c r="G410" s="68" t="n">
        <v>69.5</v>
      </c>
      <c r="H410" s="68" t="e">
        <f aca="false">#REF!</f>
        <v>#REF!</v>
      </c>
      <c r="I410" s="68" t="e">
        <f aca="false">#REF!</f>
        <v>#REF!</v>
      </c>
      <c r="J410" s="67" t="e">
        <f aca="false">#REF!</f>
        <v>#REF!</v>
      </c>
      <c r="K410" s="68" t="e">
        <f aca="false">#REF!</f>
        <v>#REF!</v>
      </c>
    </row>
    <row r="411" customFormat="false" ht="141.75" hidden="false" customHeight="false" outlineLevel="0" collapsed="false">
      <c r="A411" s="81"/>
      <c r="B411" s="87" t="s">
        <v>404</v>
      </c>
      <c r="C411" s="25" t="s">
        <v>41</v>
      </c>
      <c r="D411" s="25" t="s">
        <v>22</v>
      </c>
      <c r="E411" s="25" t="s">
        <v>405</v>
      </c>
      <c r="F411" s="25"/>
      <c r="G411" s="68" t="n">
        <f aca="false">G412</f>
        <v>174.9</v>
      </c>
      <c r="H411" s="68" t="n">
        <f aca="false">H412</f>
        <v>6300</v>
      </c>
      <c r="I411" s="68" t="n">
        <f aca="false">I412</f>
        <v>0</v>
      </c>
      <c r="J411" s="67" t="n">
        <f aca="false">J412</f>
        <v>6300</v>
      </c>
      <c r="K411" s="68" t="n">
        <f aca="false">K412</f>
        <v>0</v>
      </c>
    </row>
    <row r="412" customFormat="false" ht="144.75" hidden="false" customHeight="true" outlineLevel="0" collapsed="false">
      <c r="A412" s="81"/>
      <c r="B412" s="87" t="s">
        <v>406</v>
      </c>
      <c r="C412" s="25" t="s">
        <v>41</v>
      </c>
      <c r="D412" s="25" t="s">
        <v>22</v>
      </c>
      <c r="E412" s="25" t="s">
        <v>407</v>
      </c>
      <c r="F412" s="25"/>
      <c r="G412" s="68" t="n">
        <f aca="false">G413</f>
        <v>174.9</v>
      </c>
      <c r="H412" s="68" t="n">
        <v>6300</v>
      </c>
      <c r="I412" s="68"/>
      <c r="J412" s="67" t="n">
        <v>6300</v>
      </c>
      <c r="K412" s="68"/>
    </row>
    <row r="413" customFormat="false" ht="15.75" hidden="false" customHeight="false" outlineLevel="0" collapsed="false">
      <c r="A413" s="81"/>
      <c r="B413" s="21" t="s">
        <v>150</v>
      </c>
      <c r="C413" s="25" t="s">
        <v>41</v>
      </c>
      <c r="D413" s="25" t="s">
        <v>22</v>
      </c>
      <c r="E413" s="25" t="s">
        <v>407</v>
      </c>
      <c r="F413" s="25" t="s">
        <v>151</v>
      </c>
      <c r="G413" s="68" t="n">
        <v>174.9</v>
      </c>
      <c r="H413" s="68" t="e">
        <f aca="false">#REF!</f>
        <v>#REF!</v>
      </c>
      <c r="I413" s="68" t="e">
        <f aca="false">#REF!</f>
        <v>#REF!</v>
      </c>
      <c r="J413" s="67" t="e">
        <f aca="false">#REF!</f>
        <v>#REF!</v>
      </c>
      <c r="K413" s="68" t="e">
        <f aca="false">#REF!</f>
        <v>#REF!</v>
      </c>
    </row>
    <row r="414" customFormat="false" ht="15.75" hidden="false" customHeight="false" outlineLevel="0" collapsed="false">
      <c r="A414" s="81"/>
      <c r="B414" s="30" t="s">
        <v>168</v>
      </c>
      <c r="C414" s="25" t="s">
        <v>41</v>
      </c>
      <c r="D414" s="25" t="s">
        <v>22</v>
      </c>
      <c r="E414" s="25" t="s">
        <v>169</v>
      </c>
      <c r="F414" s="25"/>
      <c r="G414" s="71" t="n">
        <f aca="false">G415</f>
        <v>400</v>
      </c>
      <c r="H414" s="68"/>
      <c r="I414" s="68"/>
      <c r="J414" s="67"/>
      <c r="K414" s="68"/>
    </row>
    <row r="415" customFormat="false" ht="15.75" hidden="false" customHeight="false" outlineLevel="0" collapsed="false">
      <c r="A415" s="81"/>
      <c r="B415" s="30" t="s">
        <v>170</v>
      </c>
      <c r="C415" s="25" t="s">
        <v>41</v>
      </c>
      <c r="D415" s="25" t="s">
        <v>22</v>
      </c>
      <c r="E415" s="25" t="s">
        <v>171</v>
      </c>
      <c r="F415" s="25"/>
      <c r="G415" s="71" t="n">
        <f aca="false">G416</f>
        <v>400</v>
      </c>
      <c r="H415" s="68"/>
      <c r="I415" s="68"/>
      <c r="J415" s="67"/>
      <c r="K415" s="68"/>
    </row>
    <row r="416" customFormat="false" ht="46.5" hidden="false" customHeight="true" outlineLevel="0" collapsed="false">
      <c r="A416" s="81"/>
      <c r="B416" s="21" t="s">
        <v>174</v>
      </c>
      <c r="C416" s="25" t="s">
        <v>41</v>
      </c>
      <c r="D416" s="25" t="s">
        <v>22</v>
      </c>
      <c r="E416" s="25" t="s">
        <v>175</v>
      </c>
      <c r="F416" s="25"/>
      <c r="G416" s="71" t="n">
        <f aca="false">G417</f>
        <v>400</v>
      </c>
      <c r="H416" s="68"/>
      <c r="I416" s="68"/>
      <c r="J416" s="67"/>
      <c r="K416" s="68"/>
    </row>
    <row r="417" customFormat="false" ht="15.75" hidden="false" customHeight="false" outlineLevel="0" collapsed="false">
      <c r="A417" s="81"/>
      <c r="B417" s="30" t="s">
        <v>250</v>
      </c>
      <c r="C417" s="25" t="s">
        <v>41</v>
      </c>
      <c r="D417" s="25" t="s">
        <v>22</v>
      </c>
      <c r="E417" s="25" t="s">
        <v>175</v>
      </c>
      <c r="F417" s="25" t="s">
        <v>251</v>
      </c>
      <c r="G417" s="71" t="n">
        <v>400</v>
      </c>
      <c r="H417" s="68"/>
      <c r="I417" s="68"/>
      <c r="J417" s="67"/>
      <c r="K417" s="68"/>
    </row>
    <row r="418" customFormat="false" ht="15.75" hidden="false" customHeight="true" outlineLevel="0" collapsed="false">
      <c r="A418" s="81"/>
      <c r="B418" s="30" t="s">
        <v>73</v>
      </c>
      <c r="C418" s="25" t="s">
        <v>41</v>
      </c>
      <c r="D418" s="25" t="s">
        <v>24</v>
      </c>
      <c r="E418" s="25"/>
      <c r="F418" s="25"/>
      <c r="G418" s="42" t="n">
        <f aca="false">G419</f>
        <v>506.8</v>
      </c>
      <c r="H418" s="68"/>
      <c r="I418" s="68"/>
      <c r="J418" s="67"/>
      <c r="K418" s="68"/>
    </row>
    <row r="419" customFormat="false" ht="18.75" hidden="false" customHeight="true" outlineLevel="0" collapsed="false">
      <c r="A419" s="81"/>
      <c r="B419" s="30" t="s">
        <v>375</v>
      </c>
      <c r="C419" s="25" t="s">
        <v>41</v>
      </c>
      <c r="D419" s="25" t="s">
        <v>24</v>
      </c>
      <c r="E419" s="25" t="s">
        <v>376</v>
      </c>
      <c r="F419" s="25"/>
      <c r="G419" s="42" t="n">
        <f aca="false">G420</f>
        <v>506.8</v>
      </c>
      <c r="H419" s="68"/>
      <c r="I419" s="68"/>
      <c r="J419" s="67"/>
      <c r="K419" s="68"/>
    </row>
    <row r="420" customFormat="false" ht="31.5" hidden="false" customHeight="false" outlineLevel="0" collapsed="false">
      <c r="A420" s="81"/>
      <c r="B420" s="21" t="s">
        <v>142</v>
      </c>
      <c r="C420" s="25" t="s">
        <v>41</v>
      </c>
      <c r="D420" s="25" t="s">
        <v>24</v>
      </c>
      <c r="E420" s="25" t="s">
        <v>377</v>
      </c>
      <c r="F420" s="25"/>
      <c r="G420" s="42" t="n">
        <f aca="false">G421</f>
        <v>506.8</v>
      </c>
      <c r="H420" s="68"/>
      <c r="I420" s="68"/>
      <c r="J420" s="67"/>
      <c r="K420" s="68"/>
    </row>
    <row r="421" customFormat="false" ht="31.5" hidden="false" customHeight="false" outlineLevel="0" collapsed="false">
      <c r="A421" s="81"/>
      <c r="B421" s="30" t="s">
        <v>144</v>
      </c>
      <c r="C421" s="25" t="s">
        <v>41</v>
      </c>
      <c r="D421" s="25" t="s">
        <v>24</v>
      </c>
      <c r="E421" s="25" t="s">
        <v>378</v>
      </c>
      <c r="F421" s="25"/>
      <c r="G421" s="42" t="n">
        <f aca="false">G422+G423</f>
        <v>506.8</v>
      </c>
      <c r="H421" s="68"/>
      <c r="I421" s="68"/>
      <c r="J421" s="67"/>
      <c r="K421" s="68"/>
    </row>
    <row r="422" customFormat="false" ht="63" hidden="false" customHeight="false" outlineLevel="0" collapsed="false">
      <c r="A422" s="81"/>
      <c r="B422" s="21" t="s">
        <v>146</v>
      </c>
      <c r="C422" s="25" t="s">
        <v>41</v>
      </c>
      <c r="D422" s="25" t="s">
        <v>24</v>
      </c>
      <c r="E422" s="25" t="s">
        <v>378</v>
      </c>
      <c r="F422" s="25" t="s">
        <v>147</v>
      </c>
      <c r="G422" s="42" t="n">
        <v>505.3</v>
      </c>
      <c r="H422" s="68"/>
      <c r="I422" s="68"/>
      <c r="J422" s="67"/>
      <c r="K422" s="68"/>
    </row>
    <row r="423" customFormat="false" ht="15.75" hidden="false" customHeight="false" outlineLevel="0" collapsed="false">
      <c r="A423" s="81"/>
      <c r="B423" s="21" t="s">
        <v>150</v>
      </c>
      <c r="C423" s="25" t="s">
        <v>41</v>
      </c>
      <c r="D423" s="25" t="s">
        <v>24</v>
      </c>
      <c r="E423" s="25" t="s">
        <v>378</v>
      </c>
      <c r="F423" s="25" t="s">
        <v>151</v>
      </c>
      <c r="G423" s="42" t="n">
        <v>1.5</v>
      </c>
      <c r="H423" s="68"/>
      <c r="I423" s="68"/>
      <c r="J423" s="67"/>
      <c r="K423" s="68"/>
    </row>
    <row r="424" customFormat="false" ht="15.75" hidden="false" customHeight="false" outlineLevel="0" collapsed="false">
      <c r="A424" s="81"/>
      <c r="B424" s="30" t="s">
        <v>74</v>
      </c>
      <c r="C424" s="25" t="s">
        <v>41</v>
      </c>
      <c r="D424" s="25" t="s">
        <v>26</v>
      </c>
      <c r="E424" s="25"/>
      <c r="F424" s="25"/>
      <c r="G424" s="68" t="n">
        <f aca="false">G425+G432</f>
        <v>60223.6</v>
      </c>
      <c r="H424" s="68"/>
      <c r="I424" s="68" t="n">
        <v>50</v>
      </c>
      <c r="J424" s="67"/>
      <c r="K424" s="68"/>
    </row>
    <row r="425" customFormat="false" ht="15.75" hidden="false" customHeight="true" outlineLevel="0" collapsed="false">
      <c r="A425" s="81"/>
      <c r="B425" s="30" t="s">
        <v>375</v>
      </c>
      <c r="C425" s="25" t="s">
        <v>41</v>
      </c>
      <c r="D425" s="25" t="s">
        <v>26</v>
      </c>
      <c r="E425" s="25" t="s">
        <v>376</v>
      </c>
      <c r="F425" s="25"/>
      <c r="G425" s="42" t="n">
        <f aca="false">G426</f>
        <v>53642.7</v>
      </c>
      <c r="H425" s="68"/>
      <c r="I425" s="68"/>
      <c r="J425" s="67"/>
      <c r="K425" s="68"/>
    </row>
    <row r="426" customFormat="false" ht="31.5" hidden="false" customHeight="false" outlineLevel="0" collapsed="false">
      <c r="A426" s="81"/>
      <c r="B426" s="21" t="s">
        <v>142</v>
      </c>
      <c r="C426" s="25" t="s">
        <v>41</v>
      </c>
      <c r="D426" s="25" t="s">
        <v>26</v>
      </c>
      <c r="E426" s="25" t="s">
        <v>377</v>
      </c>
      <c r="F426" s="25"/>
      <c r="G426" s="71" t="n">
        <f aca="false">G427+G430</f>
        <v>53642.7</v>
      </c>
      <c r="H426" s="68"/>
      <c r="I426" s="68"/>
      <c r="J426" s="67"/>
      <c r="K426" s="68"/>
    </row>
    <row r="427" customFormat="false" ht="31.5" hidden="false" customHeight="false" outlineLevel="0" collapsed="false">
      <c r="A427" s="81"/>
      <c r="B427" s="30" t="s">
        <v>144</v>
      </c>
      <c r="C427" s="25" t="s">
        <v>41</v>
      </c>
      <c r="D427" s="25" t="s">
        <v>26</v>
      </c>
      <c r="E427" s="25" t="s">
        <v>378</v>
      </c>
      <c r="F427" s="25"/>
      <c r="G427" s="71" t="n">
        <f aca="false">G428+G429</f>
        <v>49425.4</v>
      </c>
      <c r="H427" s="68"/>
      <c r="I427" s="68"/>
      <c r="J427" s="67"/>
      <c r="K427" s="68"/>
    </row>
    <row r="428" customFormat="false" ht="63" hidden="false" customHeight="false" outlineLevel="0" collapsed="false">
      <c r="A428" s="81"/>
      <c r="B428" s="21" t="s">
        <v>146</v>
      </c>
      <c r="C428" s="25" t="s">
        <v>41</v>
      </c>
      <c r="D428" s="25" t="s">
        <v>26</v>
      </c>
      <c r="E428" s="25" t="s">
        <v>378</v>
      </c>
      <c r="F428" s="25" t="s">
        <v>147</v>
      </c>
      <c r="G428" s="42" t="n">
        <v>49095.4</v>
      </c>
      <c r="H428" s="68"/>
      <c r="I428" s="68"/>
      <c r="J428" s="67"/>
      <c r="K428" s="68"/>
    </row>
    <row r="429" customFormat="false" ht="15.75" hidden="false" customHeight="false" outlineLevel="0" collapsed="false">
      <c r="A429" s="81"/>
      <c r="B429" s="21" t="s">
        <v>150</v>
      </c>
      <c r="C429" s="25" t="s">
        <v>41</v>
      </c>
      <c r="D429" s="25" t="s">
        <v>26</v>
      </c>
      <c r="E429" s="25" t="s">
        <v>378</v>
      </c>
      <c r="F429" s="25" t="s">
        <v>151</v>
      </c>
      <c r="G429" s="71" t="n">
        <v>330</v>
      </c>
      <c r="H429" s="68"/>
      <c r="I429" s="68"/>
      <c r="J429" s="67"/>
      <c r="K429" s="68"/>
    </row>
    <row r="430" customFormat="false" ht="15.75" hidden="false" customHeight="false" outlineLevel="0" collapsed="false">
      <c r="A430" s="81"/>
      <c r="B430" s="21" t="s">
        <v>148</v>
      </c>
      <c r="C430" s="25" t="s">
        <v>41</v>
      </c>
      <c r="D430" s="25" t="s">
        <v>26</v>
      </c>
      <c r="E430" s="25" t="s">
        <v>379</v>
      </c>
      <c r="F430" s="25"/>
      <c r="G430" s="71" t="n">
        <f aca="false">G431</f>
        <v>4217.3</v>
      </c>
      <c r="H430" s="68"/>
      <c r="I430" s="68"/>
      <c r="J430" s="67"/>
      <c r="K430" s="68"/>
    </row>
    <row r="431" customFormat="false" ht="15.75" hidden="false" customHeight="false" outlineLevel="0" collapsed="false">
      <c r="A431" s="81"/>
      <c r="B431" s="21" t="s">
        <v>150</v>
      </c>
      <c r="C431" s="25" t="s">
        <v>41</v>
      </c>
      <c r="D431" s="25" t="s">
        <v>26</v>
      </c>
      <c r="E431" s="25" t="s">
        <v>379</v>
      </c>
      <c r="F431" s="25" t="s">
        <v>151</v>
      </c>
      <c r="G431" s="71" t="n">
        <v>4217.3</v>
      </c>
      <c r="H431" s="68"/>
      <c r="I431" s="68"/>
      <c r="J431" s="67"/>
      <c r="K431" s="68"/>
    </row>
    <row r="432" customFormat="false" ht="15.75" hidden="false" customHeight="false" outlineLevel="0" collapsed="false">
      <c r="A432" s="81"/>
      <c r="B432" s="30" t="s">
        <v>266</v>
      </c>
      <c r="C432" s="25" t="s">
        <v>41</v>
      </c>
      <c r="D432" s="25" t="s">
        <v>26</v>
      </c>
      <c r="E432" s="25" t="s">
        <v>267</v>
      </c>
      <c r="F432" s="25"/>
      <c r="G432" s="68" t="n">
        <f aca="false">G433</f>
        <v>6580.9</v>
      </c>
      <c r="H432" s="68" t="n">
        <f aca="false">H433</f>
        <v>0</v>
      </c>
      <c r="I432" s="68" t="n">
        <f aca="false">I433</f>
        <v>10008.7</v>
      </c>
      <c r="J432" s="67" t="n">
        <f aca="false">J433</f>
        <v>0</v>
      </c>
      <c r="K432" s="68" t="n">
        <f aca="false">K433</f>
        <v>10008.7</v>
      </c>
    </row>
    <row r="433" customFormat="false" ht="78.75" hidden="false" customHeight="false" outlineLevel="0" collapsed="false">
      <c r="A433" s="81"/>
      <c r="B433" s="30" t="s">
        <v>398</v>
      </c>
      <c r="C433" s="25" t="s">
        <v>41</v>
      </c>
      <c r="D433" s="25" t="s">
        <v>26</v>
      </c>
      <c r="E433" s="25" t="s">
        <v>399</v>
      </c>
      <c r="F433" s="25"/>
      <c r="G433" s="68" t="n">
        <f aca="false">G434</f>
        <v>6580.9</v>
      </c>
      <c r="H433" s="68"/>
      <c r="I433" s="68" t="n">
        <v>10008.7</v>
      </c>
      <c r="J433" s="67"/>
      <c r="K433" s="68" t="n">
        <v>10008.7</v>
      </c>
    </row>
    <row r="434" customFormat="false" ht="63" hidden="false" customHeight="false" outlineLevel="0" collapsed="false">
      <c r="A434" s="81"/>
      <c r="B434" s="21" t="s">
        <v>146</v>
      </c>
      <c r="C434" s="25" t="s">
        <v>41</v>
      </c>
      <c r="D434" s="25" t="s">
        <v>26</v>
      </c>
      <c r="E434" s="25" t="s">
        <v>399</v>
      </c>
      <c r="F434" s="25" t="s">
        <v>147</v>
      </c>
      <c r="G434" s="68" t="n">
        <f aca="false">G436+G438</f>
        <v>6580.9</v>
      </c>
      <c r="H434" s="68"/>
      <c r="I434" s="68"/>
      <c r="J434" s="67"/>
      <c r="K434" s="68"/>
    </row>
    <row r="435" customFormat="false" ht="32.25" hidden="false" customHeight="true" outlineLevel="0" collapsed="false">
      <c r="A435" s="81"/>
      <c r="B435" s="30" t="s">
        <v>400</v>
      </c>
      <c r="C435" s="25" t="s">
        <v>41</v>
      </c>
      <c r="D435" s="25" t="s">
        <v>26</v>
      </c>
      <c r="E435" s="25" t="s">
        <v>401</v>
      </c>
      <c r="F435" s="25"/>
      <c r="G435" s="68" t="n">
        <f aca="false">G436</f>
        <v>5741.1</v>
      </c>
      <c r="H435" s="68"/>
      <c r="I435" s="68"/>
      <c r="J435" s="67"/>
      <c r="K435" s="68"/>
    </row>
    <row r="436" customFormat="false" ht="15.75" hidden="false" customHeight="false" outlineLevel="0" collapsed="false">
      <c r="A436" s="81"/>
      <c r="B436" s="21" t="s">
        <v>150</v>
      </c>
      <c r="C436" s="25" t="s">
        <v>41</v>
      </c>
      <c r="D436" s="25" t="s">
        <v>26</v>
      </c>
      <c r="E436" s="25" t="s">
        <v>401</v>
      </c>
      <c r="F436" s="25" t="s">
        <v>151</v>
      </c>
      <c r="G436" s="68" t="n">
        <v>5741.1</v>
      </c>
      <c r="H436" s="68"/>
      <c r="I436" s="68"/>
      <c r="J436" s="67"/>
      <c r="K436" s="68"/>
    </row>
    <row r="437" customFormat="false" ht="30" hidden="false" customHeight="true" outlineLevel="0" collapsed="false">
      <c r="A437" s="81"/>
      <c r="B437" s="30" t="s">
        <v>402</v>
      </c>
      <c r="C437" s="25" t="s">
        <v>41</v>
      </c>
      <c r="D437" s="25" t="s">
        <v>26</v>
      </c>
      <c r="E437" s="25" t="s">
        <v>403</v>
      </c>
      <c r="F437" s="25"/>
      <c r="G437" s="68" t="n">
        <f aca="false">G438</f>
        <v>839.8</v>
      </c>
      <c r="H437" s="68"/>
      <c r="I437" s="68"/>
      <c r="J437" s="67"/>
      <c r="K437" s="68"/>
    </row>
    <row r="438" customFormat="false" ht="15.75" hidden="false" customHeight="false" outlineLevel="0" collapsed="false">
      <c r="A438" s="81"/>
      <c r="B438" s="21" t="s">
        <v>150</v>
      </c>
      <c r="C438" s="25" t="s">
        <v>41</v>
      </c>
      <c r="D438" s="25" t="s">
        <v>26</v>
      </c>
      <c r="E438" s="25" t="s">
        <v>403</v>
      </c>
      <c r="F438" s="25" t="s">
        <v>151</v>
      </c>
      <c r="G438" s="68" t="n">
        <v>839.8</v>
      </c>
      <c r="H438" s="68"/>
      <c r="I438" s="68"/>
      <c r="J438" s="67"/>
      <c r="K438" s="68"/>
    </row>
    <row r="439" customFormat="false" ht="15.75" hidden="false" customHeight="false" outlineLevel="0" collapsed="false">
      <c r="A439" s="81"/>
      <c r="B439" s="21" t="s">
        <v>75</v>
      </c>
      <c r="C439" s="25" t="s">
        <v>41</v>
      </c>
      <c r="D439" s="25" t="s">
        <v>41</v>
      </c>
      <c r="E439" s="62"/>
      <c r="F439" s="62"/>
      <c r="G439" s="71" t="n">
        <f aca="false">G440+G444</f>
        <v>16111.5</v>
      </c>
      <c r="H439" s="68"/>
      <c r="I439" s="68"/>
      <c r="J439" s="67"/>
      <c r="K439" s="68"/>
    </row>
    <row r="440" customFormat="false" ht="30.75" hidden="false" customHeight="true" outlineLevel="0" collapsed="false">
      <c r="A440" s="81"/>
      <c r="B440" s="21" t="s">
        <v>408</v>
      </c>
      <c r="C440" s="25" t="s">
        <v>41</v>
      </c>
      <c r="D440" s="25" t="s">
        <v>41</v>
      </c>
      <c r="E440" s="25" t="s">
        <v>409</v>
      </c>
      <c r="F440" s="62"/>
      <c r="G440" s="42" t="n">
        <f aca="false">G441</f>
        <v>1363.7</v>
      </c>
      <c r="H440" s="68"/>
      <c r="I440" s="68"/>
      <c r="J440" s="67"/>
      <c r="K440" s="68"/>
    </row>
    <row r="441" customFormat="false" ht="60.75" hidden="false" customHeight="true" outlineLevel="0" collapsed="false">
      <c r="A441" s="81"/>
      <c r="B441" s="21" t="s">
        <v>410</v>
      </c>
      <c r="C441" s="25" t="s">
        <v>41</v>
      </c>
      <c r="D441" s="25" t="s">
        <v>41</v>
      </c>
      <c r="E441" s="25" t="s">
        <v>411</v>
      </c>
      <c r="F441" s="62"/>
      <c r="G441" s="42" t="n">
        <f aca="false">G442</f>
        <v>1363.7</v>
      </c>
      <c r="H441" s="68"/>
      <c r="I441" s="68"/>
      <c r="J441" s="67"/>
      <c r="K441" s="68"/>
    </row>
    <row r="442" customFormat="false" ht="63" hidden="false" customHeight="false" outlineLevel="0" collapsed="false">
      <c r="A442" s="81"/>
      <c r="B442" s="21" t="s">
        <v>412</v>
      </c>
      <c r="C442" s="25" t="s">
        <v>41</v>
      </c>
      <c r="D442" s="25" t="s">
        <v>41</v>
      </c>
      <c r="E442" s="25" t="s">
        <v>413</v>
      </c>
      <c r="F442" s="62"/>
      <c r="G442" s="42" t="n">
        <f aca="false">G443</f>
        <v>1363.7</v>
      </c>
      <c r="H442" s="68"/>
      <c r="I442" s="68"/>
      <c r="J442" s="67"/>
      <c r="K442" s="68"/>
    </row>
    <row r="443" customFormat="false" ht="15.75" hidden="false" customHeight="false" outlineLevel="0" collapsed="false">
      <c r="A443" s="81"/>
      <c r="B443" s="21" t="s">
        <v>150</v>
      </c>
      <c r="C443" s="25" t="s">
        <v>41</v>
      </c>
      <c r="D443" s="25" t="s">
        <v>41</v>
      </c>
      <c r="E443" s="25" t="s">
        <v>413</v>
      </c>
      <c r="F443" s="25" t="s">
        <v>151</v>
      </c>
      <c r="G443" s="42" t="n">
        <v>1363.7</v>
      </c>
      <c r="H443" s="68"/>
      <c r="I443" s="68"/>
      <c r="J443" s="67"/>
      <c r="K443" s="68"/>
    </row>
    <row r="444" customFormat="false" ht="62.25" hidden="false" customHeight="true" outlineLevel="0" collapsed="false">
      <c r="A444" s="81"/>
      <c r="B444" s="21" t="s">
        <v>325</v>
      </c>
      <c r="C444" s="25" t="s">
        <v>41</v>
      </c>
      <c r="D444" s="25" t="s">
        <v>41</v>
      </c>
      <c r="E444" s="25" t="s">
        <v>326</v>
      </c>
      <c r="F444" s="62"/>
      <c r="G444" s="71" t="n">
        <f aca="false">G445</f>
        <v>14747.8</v>
      </c>
      <c r="H444" s="68"/>
      <c r="I444" s="68"/>
      <c r="J444" s="67"/>
      <c r="K444" s="68"/>
    </row>
    <row r="445" customFormat="false" ht="31.5" hidden="false" customHeight="false" outlineLevel="0" collapsed="false">
      <c r="A445" s="81"/>
      <c r="B445" s="21" t="s">
        <v>142</v>
      </c>
      <c r="C445" s="25" t="s">
        <v>41</v>
      </c>
      <c r="D445" s="25" t="s">
        <v>41</v>
      </c>
      <c r="E445" s="25" t="s">
        <v>327</v>
      </c>
      <c r="F445" s="25"/>
      <c r="G445" s="71" t="n">
        <f aca="false">G446</f>
        <v>14747.8</v>
      </c>
      <c r="H445" s="68"/>
      <c r="I445" s="68"/>
      <c r="J445" s="67"/>
      <c r="K445" s="68"/>
    </row>
    <row r="446" customFormat="false" ht="31.5" hidden="false" customHeight="false" outlineLevel="0" collapsed="false">
      <c r="A446" s="81"/>
      <c r="B446" s="30" t="s">
        <v>144</v>
      </c>
      <c r="C446" s="25" t="s">
        <v>41</v>
      </c>
      <c r="D446" s="25" t="s">
        <v>41</v>
      </c>
      <c r="E446" s="25" t="s">
        <v>328</v>
      </c>
      <c r="F446" s="25"/>
      <c r="G446" s="71" t="n">
        <f aca="false">G447</f>
        <v>14747.8</v>
      </c>
      <c r="H446" s="68"/>
      <c r="I446" s="68"/>
      <c r="J446" s="67"/>
      <c r="K446" s="68"/>
    </row>
    <row r="447" customFormat="false" ht="14.25" hidden="false" customHeight="true" outlineLevel="0" collapsed="false">
      <c r="A447" s="81"/>
      <c r="B447" s="21" t="s">
        <v>154</v>
      </c>
      <c r="C447" s="25" t="s">
        <v>41</v>
      </c>
      <c r="D447" s="25" t="s">
        <v>41</v>
      </c>
      <c r="E447" s="25" t="s">
        <v>328</v>
      </c>
      <c r="F447" s="25" t="s">
        <v>155</v>
      </c>
      <c r="G447" s="71" t="n">
        <v>14747.8</v>
      </c>
      <c r="H447" s="68"/>
      <c r="I447" s="68"/>
      <c r="J447" s="67"/>
      <c r="K447" s="68"/>
    </row>
    <row r="448" customFormat="false" ht="15.75" hidden="false" customHeight="false" outlineLevel="0" collapsed="false">
      <c r="A448" s="81" t="s">
        <v>76</v>
      </c>
      <c r="B448" s="26" t="s">
        <v>77</v>
      </c>
      <c r="C448" s="27" t="s">
        <v>78</v>
      </c>
      <c r="D448" s="27"/>
      <c r="E448" s="27"/>
      <c r="F448" s="27"/>
      <c r="G448" s="57" t="n">
        <f aca="false">G454+G479+G449+G499</f>
        <v>62627</v>
      </c>
      <c r="H448" s="57" t="n">
        <f aca="false">H454</f>
        <v>48</v>
      </c>
      <c r="I448" s="57"/>
      <c r="J448" s="67" t="n">
        <f aca="false">J454</f>
        <v>48</v>
      </c>
      <c r="K448" s="68"/>
    </row>
    <row r="449" customFormat="false" ht="15.75" hidden="false" customHeight="false" outlineLevel="0" collapsed="false">
      <c r="A449" s="81"/>
      <c r="B449" s="42" t="s">
        <v>79</v>
      </c>
      <c r="C449" s="25" t="s">
        <v>78</v>
      </c>
      <c r="D449" s="69" t="s">
        <v>19</v>
      </c>
      <c r="E449" s="88"/>
      <c r="F449" s="88"/>
      <c r="G449" s="71" t="n">
        <f aca="false">G450</f>
        <v>1000</v>
      </c>
      <c r="H449" s="57"/>
      <c r="I449" s="57"/>
      <c r="J449" s="67"/>
      <c r="K449" s="68"/>
    </row>
    <row r="450" customFormat="false" ht="15.75" hidden="false" customHeight="false" outlineLevel="0" collapsed="false">
      <c r="A450" s="81"/>
      <c r="B450" s="21" t="s">
        <v>168</v>
      </c>
      <c r="C450" s="25" t="s">
        <v>78</v>
      </c>
      <c r="D450" s="69" t="s">
        <v>19</v>
      </c>
      <c r="E450" s="85" t="n">
        <v>7950000</v>
      </c>
      <c r="F450" s="88"/>
      <c r="G450" s="71" t="n">
        <f aca="false">G451</f>
        <v>1000</v>
      </c>
      <c r="H450" s="57"/>
      <c r="I450" s="57"/>
      <c r="J450" s="67"/>
      <c r="K450" s="68"/>
    </row>
    <row r="451" customFormat="false" ht="15.75" hidden="false" customHeight="false" outlineLevel="0" collapsed="false">
      <c r="A451" s="81"/>
      <c r="B451" s="21" t="s">
        <v>178</v>
      </c>
      <c r="C451" s="25" t="s">
        <v>78</v>
      </c>
      <c r="D451" s="69" t="s">
        <v>19</v>
      </c>
      <c r="E451" s="85" t="n">
        <v>7952000</v>
      </c>
      <c r="F451" s="88"/>
      <c r="G451" s="71" t="n">
        <f aca="false">G452</f>
        <v>1000</v>
      </c>
      <c r="H451" s="57"/>
      <c r="I451" s="57"/>
      <c r="J451" s="67"/>
      <c r="K451" s="68"/>
    </row>
    <row r="452" customFormat="false" ht="48" hidden="false" customHeight="true" outlineLevel="0" collapsed="false">
      <c r="A452" s="81"/>
      <c r="B452" s="21" t="s">
        <v>414</v>
      </c>
      <c r="C452" s="25" t="s">
        <v>78</v>
      </c>
      <c r="D452" s="69" t="s">
        <v>19</v>
      </c>
      <c r="E452" s="85" t="n">
        <v>7952003</v>
      </c>
      <c r="F452" s="88"/>
      <c r="G452" s="71" t="n">
        <f aca="false">G453</f>
        <v>1000</v>
      </c>
      <c r="H452" s="57"/>
      <c r="I452" s="57"/>
      <c r="J452" s="67"/>
      <c r="K452" s="68"/>
    </row>
    <row r="453" customFormat="false" ht="15.75" hidden="false" customHeight="false" outlineLevel="0" collapsed="false">
      <c r="A453" s="81"/>
      <c r="B453" s="21" t="s">
        <v>415</v>
      </c>
      <c r="C453" s="25" t="s">
        <v>78</v>
      </c>
      <c r="D453" s="69" t="s">
        <v>19</v>
      </c>
      <c r="E453" s="85" t="n">
        <v>7952003</v>
      </c>
      <c r="F453" s="25" t="s">
        <v>416</v>
      </c>
      <c r="G453" s="71" t="n">
        <v>1000</v>
      </c>
      <c r="H453" s="57"/>
      <c r="I453" s="57"/>
      <c r="J453" s="67"/>
      <c r="K453" s="68"/>
    </row>
    <row r="454" customFormat="false" ht="15.75" hidden="false" customHeight="false" outlineLevel="0" collapsed="false">
      <c r="A454" s="81"/>
      <c r="B454" s="21" t="s">
        <v>80</v>
      </c>
      <c r="C454" s="25" t="s">
        <v>78</v>
      </c>
      <c r="D454" s="25" t="s">
        <v>24</v>
      </c>
      <c r="E454" s="25"/>
      <c r="F454" s="25"/>
      <c r="G454" s="68" t="n">
        <f aca="false">G455+G466+G473</f>
        <v>11377.9</v>
      </c>
      <c r="H454" s="68" t="n">
        <f aca="false">H455</f>
        <v>48</v>
      </c>
      <c r="I454" s="68"/>
      <c r="J454" s="67" t="n">
        <f aca="false">J455</f>
        <v>48</v>
      </c>
      <c r="K454" s="68"/>
    </row>
    <row r="455" customFormat="false" ht="15.75" hidden="false" customHeight="false" outlineLevel="0" collapsed="false">
      <c r="A455" s="81"/>
      <c r="B455" s="21" t="s">
        <v>244</v>
      </c>
      <c r="C455" s="25" t="s">
        <v>78</v>
      </c>
      <c r="D455" s="25" t="s">
        <v>24</v>
      </c>
      <c r="E455" s="25" t="s">
        <v>245</v>
      </c>
      <c r="F455" s="25"/>
      <c r="G455" s="68" t="n">
        <f aca="false">G456+G459+G462</f>
        <v>6410.7</v>
      </c>
      <c r="H455" s="68" t="n">
        <f aca="false">H456</f>
        <v>48</v>
      </c>
      <c r="I455" s="68"/>
      <c r="J455" s="67" t="n">
        <f aca="false">J456</f>
        <v>48</v>
      </c>
      <c r="K455" s="68"/>
    </row>
    <row r="456" customFormat="false" ht="96" hidden="false" customHeight="true" outlineLevel="0" collapsed="false">
      <c r="A456" s="81"/>
      <c r="B456" s="21" t="s">
        <v>417</v>
      </c>
      <c r="C456" s="25" t="s">
        <v>78</v>
      </c>
      <c r="D456" s="25" t="s">
        <v>24</v>
      </c>
      <c r="E456" s="25" t="s">
        <v>418</v>
      </c>
      <c r="F456" s="25"/>
      <c r="G456" s="68" t="n">
        <f aca="false">G457</f>
        <v>406.3</v>
      </c>
      <c r="H456" s="68" t="n">
        <f aca="false">H457</f>
        <v>48</v>
      </c>
      <c r="I456" s="68"/>
      <c r="J456" s="67" t="n">
        <f aca="false">J457</f>
        <v>48</v>
      </c>
      <c r="K456" s="68"/>
    </row>
    <row r="457" customFormat="false" ht="79.5" hidden="false" customHeight="true" outlineLevel="0" collapsed="false">
      <c r="A457" s="81"/>
      <c r="B457" s="21" t="s">
        <v>419</v>
      </c>
      <c r="C457" s="25" t="s">
        <v>78</v>
      </c>
      <c r="D457" s="25" t="s">
        <v>24</v>
      </c>
      <c r="E457" s="25" t="s">
        <v>420</v>
      </c>
      <c r="F457" s="25"/>
      <c r="G457" s="68" t="n">
        <f aca="false">G458</f>
        <v>406.3</v>
      </c>
      <c r="H457" s="68" t="n">
        <f aca="false">H458</f>
        <v>48</v>
      </c>
      <c r="I457" s="68"/>
      <c r="J457" s="67" t="n">
        <f aca="false">J458</f>
        <v>48</v>
      </c>
      <c r="K457" s="68"/>
    </row>
    <row r="458" customFormat="false" ht="15.75" hidden="false" customHeight="false" outlineLevel="0" collapsed="false">
      <c r="A458" s="81"/>
      <c r="B458" s="21" t="s">
        <v>415</v>
      </c>
      <c r="C458" s="25" t="s">
        <v>78</v>
      </c>
      <c r="D458" s="25" t="s">
        <v>24</v>
      </c>
      <c r="E458" s="25" t="s">
        <v>420</v>
      </c>
      <c r="F458" s="25" t="s">
        <v>416</v>
      </c>
      <c r="G458" s="68" t="n">
        <v>406.3</v>
      </c>
      <c r="H458" s="68" t="n">
        <v>48</v>
      </c>
      <c r="I458" s="68"/>
      <c r="J458" s="67" t="n">
        <v>48</v>
      </c>
      <c r="K458" s="68"/>
    </row>
    <row r="459" customFormat="false" ht="31.5" hidden="false" customHeight="false" outlineLevel="0" collapsed="false">
      <c r="A459" s="81"/>
      <c r="B459" s="21" t="s">
        <v>421</v>
      </c>
      <c r="C459" s="25" t="s">
        <v>78</v>
      </c>
      <c r="D459" s="25" t="s">
        <v>24</v>
      </c>
      <c r="E459" s="25" t="s">
        <v>422</v>
      </c>
      <c r="F459" s="25"/>
      <c r="G459" s="71" t="n">
        <f aca="false">G460</f>
        <v>3603.4</v>
      </c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</row>
    <row r="460" customFormat="false" ht="126" hidden="false" customHeight="false" outlineLevel="0" collapsed="false">
      <c r="A460" s="81"/>
      <c r="B460" s="21" t="s">
        <v>423</v>
      </c>
      <c r="C460" s="25" t="s">
        <v>78</v>
      </c>
      <c r="D460" s="25" t="s">
        <v>24</v>
      </c>
      <c r="E460" s="25" t="s">
        <v>424</v>
      </c>
      <c r="F460" s="25"/>
      <c r="G460" s="71" t="n">
        <f aca="false">G461</f>
        <v>3603.4</v>
      </c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</row>
    <row r="461" customFormat="false" ht="15.75" hidden="false" customHeight="false" outlineLevel="0" collapsed="false">
      <c r="A461" s="81"/>
      <c r="B461" s="21" t="s">
        <v>415</v>
      </c>
      <c r="C461" s="25" t="s">
        <v>78</v>
      </c>
      <c r="D461" s="25" t="s">
        <v>24</v>
      </c>
      <c r="E461" s="25" t="s">
        <v>424</v>
      </c>
      <c r="F461" s="25" t="s">
        <v>416</v>
      </c>
      <c r="G461" s="71" t="n">
        <v>3603.4</v>
      </c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</row>
    <row r="462" customFormat="false" ht="47.25" hidden="false" customHeight="false" outlineLevel="0" collapsed="false">
      <c r="A462" s="81"/>
      <c r="B462" s="21" t="s">
        <v>425</v>
      </c>
      <c r="C462" s="25" t="s">
        <v>78</v>
      </c>
      <c r="D462" s="25" t="s">
        <v>24</v>
      </c>
      <c r="E462" s="25" t="s">
        <v>426</v>
      </c>
      <c r="F462" s="62"/>
      <c r="G462" s="68" t="n">
        <f aca="false">G463</f>
        <v>2401</v>
      </c>
      <c r="H462" s="68" t="n">
        <f aca="false">H463</f>
        <v>1916</v>
      </c>
      <c r="I462" s="68" t="n">
        <f aca="false">I463</f>
        <v>0</v>
      </c>
      <c r="J462" s="67"/>
      <c r="K462" s="68"/>
    </row>
    <row r="463" customFormat="false" ht="111" hidden="false" customHeight="true" outlineLevel="0" collapsed="false">
      <c r="A463" s="81"/>
      <c r="B463" s="21" t="s">
        <v>427</v>
      </c>
      <c r="C463" s="25" t="s">
        <v>78</v>
      </c>
      <c r="D463" s="25" t="s">
        <v>24</v>
      </c>
      <c r="E463" s="25" t="s">
        <v>428</v>
      </c>
      <c r="F463" s="25"/>
      <c r="G463" s="68" t="n">
        <f aca="false">G464</f>
        <v>2401</v>
      </c>
      <c r="H463" s="68" t="n">
        <v>1916</v>
      </c>
      <c r="I463" s="68"/>
      <c r="J463" s="67"/>
      <c r="K463" s="68"/>
    </row>
    <row r="464" customFormat="false" ht="13.5" hidden="false" customHeight="true" outlineLevel="0" collapsed="false">
      <c r="A464" s="81"/>
      <c r="B464" s="21" t="s">
        <v>429</v>
      </c>
      <c r="C464" s="25" t="s">
        <v>78</v>
      </c>
      <c r="D464" s="25" t="s">
        <v>24</v>
      </c>
      <c r="E464" s="25" t="s">
        <v>430</v>
      </c>
      <c r="F464" s="25"/>
      <c r="G464" s="68" t="n">
        <f aca="false">G465</f>
        <v>2401</v>
      </c>
      <c r="H464" s="68" t="n">
        <f aca="false">H465</f>
        <v>2709.6</v>
      </c>
      <c r="I464" s="68"/>
      <c r="J464" s="67"/>
      <c r="K464" s="68"/>
    </row>
    <row r="465" customFormat="false" ht="15.75" hidden="false" customHeight="false" outlineLevel="0" collapsed="false">
      <c r="A465" s="81"/>
      <c r="B465" s="21" t="s">
        <v>140</v>
      </c>
      <c r="C465" s="25" t="s">
        <v>78</v>
      </c>
      <c r="D465" s="25" t="s">
        <v>24</v>
      </c>
      <c r="E465" s="25" t="s">
        <v>430</v>
      </c>
      <c r="F465" s="25" t="s">
        <v>141</v>
      </c>
      <c r="G465" s="68" t="n">
        <v>2401</v>
      </c>
      <c r="H465" s="68" t="n">
        <f aca="false">H482</f>
        <v>2709.6</v>
      </c>
      <c r="I465" s="68"/>
      <c r="J465" s="67"/>
      <c r="K465" s="68"/>
    </row>
    <row r="466" customFormat="false" ht="15.75" hidden="false" customHeight="false" outlineLevel="0" collapsed="false">
      <c r="A466" s="81"/>
      <c r="B466" s="21" t="s">
        <v>222</v>
      </c>
      <c r="C466" s="25" t="s">
        <v>78</v>
      </c>
      <c r="D466" s="25" t="s">
        <v>24</v>
      </c>
      <c r="E466" s="25" t="s">
        <v>223</v>
      </c>
      <c r="F466" s="25"/>
      <c r="G466" s="68" t="n">
        <f aca="false">G470+G467</f>
        <v>107.2</v>
      </c>
      <c r="H466" s="68"/>
      <c r="I466" s="68"/>
      <c r="J466" s="67"/>
      <c r="K466" s="68"/>
    </row>
    <row r="467" customFormat="false" ht="31.5" hidden="false" customHeight="false" outlineLevel="0" collapsed="false">
      <c r="A467" s="81"/>
      <c r="B467" s="21" t="s">
        <v>431</v>
      </c>
      <c r="C467" s="25" t="s">
        <v>78</v>
      </c>
      <c r="D467" s="69" t="s">
        <v>24</v>
      </c>
      <c r="E467" s="25" t="s">
        <v>309</v>
      </c>
      <c r="F467" s="25"/>
      <c r="G467" s="42" t="n">
        <f aca="false">G468</f>
        <v>5.2</v>
      </c>
      <c r="H467" s="68"/>
      <c r="I467" s="68"/>
      <c r="J467" s="67"/>
      <c r="K467" s="68"/>
    </row>
    <row r="468" customFormat="false" ht="94.5" hidden="false" customHeight="false" outlineLevel="0" collapsed="false">
      <c r="A468" s="81"/>
      <c r="B468" s="76" t="s">
        <v>432</v>
      </c>
      <c r="C468" s="25" t="s">
        <v>78</v>
      </c>
      <c r="D468" s="69" t="s">
        <v>24</v>
      </c>
      <c r="E468" s="25" t="s">
        <v>433</v>
      </c>
      <c r="F468" s="25"/>
      <c r="G468" s="42" t="n">
        <f aca="false">G469</f>
        <v>5.2</v>
      </c>
      <c r="H468" s="68"/>
      <c r="I468" s="68"/>
      <c r="J468" s="67"/>
      <c r="K468" s="68"/>
    </row>
    <row r="469" customFormat="false" ht="15.75" hidden="false" customHeight="false" outlineLevel="0" collapsed="false">
      <c r="A469" s="81"/>
      <c r="B469" s="21" t="s">
        <v>415</v>
      </c>
      <c r="C469" s="25" t="s">
        <v>78</v>
      </c>
      <c r="D469" s="69" t="s">
        <v>24</v>
      </c>
      <c r="E469" s="25" t="s">
        <v>433</v>
      </c>
      <c r="F469" s="25" t="s">
        <v>416</v>
      </c>
      <c r="G469" s="42" t="n">
        <v>5.2</v>
      </c>
      <c r="H469" s="68"/>
      <c r="I469" s="68"/>
      <c r="J469" s="67"/>
      <c r="K469" s="68"/>
    </row>
    <row r="470" customFormat="false" ht="47.25" hidden="false" customHeight="false" outlineLevel="0" collapsed="false">
      <c r="A470" s="81"/>
      <c r="B470" s="21" t="s">
        <v>434</v>
      </c>
      <c r="C470" s="25" t="s">
        <v>78</v>
      </c>
      <c r="D470" s="25" t="s">
        <v>24</v>
      </c>
      <c r="E470" s="25" t="s">
        <v>435</v>
      </c>
      <c r="F470" s="25"/>
      <c r="G470" s="68" t="n">
        <f aca="false">G471</f>
        <v>102</v>
      </c>
      <c r="H470" s="68"/>
      <c r="I470" s="68"/>
      <c r="J470" s="67"/>
      <c r="K470" s="68"/>
    </row>
    <row r="471" customFormat="false" ht="47.25" hidden="false" customHeight="false" outlineLevel="0" collapsed="false">
      <c r="A471" s="81"/>
      <c r="B471" s="21" t="s">
        <v>436</v>
      </c>
      <c r="C471" s="25" t="s">
        <v>78</v>
      </c>
      <c r="D471" s="25" t="s">
        <v>24</v>
      </c>
      <c r="E471" s="25" t="s">
        <v>437</v>
      </c>
      <c r="F471" s="25"/>
      <c r="G471" s="68" t="n">
        <f aca="false">G472</f>
        <v>102</v>
      </c>
      <c r="H471" s="68"/>
      <c r="I471" s="68"/>
      <c r="J471" s="67"/>
      <c r="K471" s="68"/>
    </row>
    <row r="472" customFormat="false" ht="15.75" hidden="false" customHeight="false" outlineLevel="0" collapsed="false">
      <c r="A472" s="81"/>
      <c r="B472" s="21" t="s">
        <v>150</v>
      </c>
      <c r="C472" s="25" t="s">
        <v>78</v>
      </c>
      <c r="D472" s="25" t="s">
        <v>24</v>
      </c>
      <c r="E472" s="25" t="s">
        <v>437</v>
      </c>
      <c r="F472" s="25" t="s">
        <v>151</v>
      </c>
      <c r="G472" s="68" t="n">
        <v>102</v>
      </c>
      <c r="H472" s="68"/>
      <c r="I472" s="68"/>
      <c r="J472" s="67"/>
      <c r="K472" s="68"/>
    </row>
    <row r="473" customFormat="false" ht="15.75" hidden="false" customHeight="false" outlineLevel="0" collapsed="false">
      <c r="A473" s="81"/>
      <c r="B473" s="21" t="s">
        <v>168</v>
      </c>
      <c r="C473" s="25" t="s">
        <v>78</v>
      </c>
      <c r="D473" s="25" t="s">
        <v>24</v>
      </c>
      <c r="E473" s="25" t="s">
        <v>169</v>
      </c>
      <c r="F473" s="25"/>
      <c r="G473" s="68" t="n">
        <f aca="false">G474</f>
        <v>4860</v>
      </c>
      <c r="H473" s="68"/>
      <c r="I473" s="68"/>
      <c r="J473" s="67"/>
      <c r="K473" s="68"/>
    </row>
    <row r="474" customFormat="false" ht="15.75" hidden="false" customHeight="false" outlineLevel="0" collapsed="false">
      <c r="A474" s="81"/>
      <c r="B474" s="21" t="s">
        <v>178</v>
      </c>
      <c r="C474" s="25" t="s">
        <v>78</v>
      </c>
      <c r="D474" s="25" t="s">
        <v>24</v>
      </c>
      <c r="E474" s="25" t="s">
        <v>179</v>
      </c>
      <c r="F474" s="25"/>
      <c r="G474" s="68" t="n">
        <f aca="false">G475+G477</f>
        <v>4860</v>
      </c>
      <c r="H474" s="68"/>
      <c r="I474" s="68"/>
      <c r="J474" s="67"/>
      <c r="K474" s="68"/>
    </row>
    <row r="475" customFormat="false" ht="31.5" hidden="false" customHeight="true" outlineLevel="0" collapsed="false">
      <c r="A475" s="81"/>
      <c r="B475" s="21" t="s">
        <v>438</v>
      </c>
      <c r="C475" s="25" t="s">
        <v>78</v>
      </c>
      <c r="D475" s="25" t="s">
        <v>24</v>
      </c>
      <c r="E475" s="25" t="s">
        <v>439</v>
      </c>
      <c r="F475" s="25"/>
      <c r="G475" s="68" t="n">
        <f aca="false">G476</f>
        <v>1110</v>
      </c>
      <c r="H475" s="68"/>
      <c r="I475" s="68"/>
      <c r="J475" s="67"/>
      <c r="K475" s="68"/>
    </row>
    <row r="476" customFormat="false" ht="15.75" hidden="false" customHeight="false" outlineLevel="0" collapsed="false">
      <c r="A476" s="81"/>
      <c r="B476" s="21" t="s">
        <v>415</v>
      </c>
      <c r="C476" s="25" t="s">
        <v>78</v>
      </c>
      <c r="D476" s="25" t="s">
        <v>24</v>
      </c>
      <c r="E476" s="25" t="s">
        <v>439</v>
      </c>
      <c r="F476" s="25" t="s">
        <v>416</v>
      </c>
      <c r="G476" s="68" t="n">
        <v>1110</v>
      </c>
      <c r="H476" s="68"/>
      <c r="I476" s="68"/>
      <c r="J476" s="67"/>
      <c r="K476" s="68"/>
    </row>
    <row r="477" customFormat="false" ht="62.25" hidden="false" customHeight="true" outlineLevel="0" collapsed="false">
      <c r="A477" s="81"/>
      <c r="B477" s="21" t="s">
        <v>440</v>
      </c>
      <c r="C477" s="25" t="s">
        <v>78</v>
      </c>
      <c r="D477" s="25" t="s">
        <v>24</v>
      </c>
      <c r="E477" s="25" t="s">
        <v>441</v>
      </c>
      <c r="F477" s="25"/>
      <c r="G477" s="68" t="n">
        <f aca="false">G478</f>
        <v>3750</v>
      </c>
      <c r="H477" s="68"/>
      <c r="I477" s="68"/>
      <c r="J477" s="67"/>
      <c r="K477" s="68"/>
    </row>
    <row r="478" customFormat="false" ht="15.75" hidden="false" customHeight="false" outlineLevel="0" collapsed="false">
      <c r="A478" s="81"/>
      <c r="B478" s="21" t="s">
        <v>415</v>
      </c>
      <c r="C478" s="25" t="s">
        <v>78</v>
      </c>
      <c r="D478" s="25" t="s">
        <v>24</v>
      </c>
      <c r="E478" s="25" t="s">
        <v>441</v>
      </c>
      <c r="F478" s="25" t="s">
        <v>416</v>
      </c>
      <c r="G478" s="68" t="n">
        <v>3750</v>
      </c>
      <c r="H478" s="68"/>
      <c r="I478" s="68"/>
      <c r="J478" s="67"/>
      <c r="K478" s="68"/>
    </row>
    <row r="479" customFormat="false" ht="15.75" hidden="false" customHeight="false" outlineLevel="0" collapsed="false">
      <c r="A479" s="81"/>
      <c r="B479" s="21" t="s">
        <v>81</v>
      </c>
      <c r="C479" s="25" t="s">
        <v>78</v>
      </c>
      <c r="D479" s="25" t="s">
        <v>26</v>
      </c>
      <c r="E479" s="25"/>
      <c r="F479" s="25"/>
      <c r="G479" s="68" t="n">
        <f aca="false">G480+G487+G493</f>
        <v>46236.2</v>
      </c>
      <c r="H479" s="68" t="n">
        <f aca="false">H480</f>
        <v>9</v>
      </c>
      <c r="I479" s="68" t="n">
        <f aca="false">I480</f>
        <v>0</v>
      </c>
      <c r="J479" s="67"/>
      <c r="K479" s="68"/>
    </row>
    <row r="480" customFormat="false" ht="15.75" hidden="false" customHeight="false" outlineLevel="0" collapsed="false">
      <c r="A480" s="81"/>
      <c r="B480" s="21" t="s">
        <v>244</v>
      </c>
      <c r="C480" s="25" t="s">
        <v>78</v>
      </c>
      <c r="D480" s="25" t="s">
        <v>26</v>
      </c>
      <c r="E480" s="25" t="s">
        <v>245</v>
      </c>
      <c r="F480" s="25"/>
      <c r="G480" s="68" t="n">
        <f aca="false">G484+G481</f>
        <v>9424</v>
      </c>
      <c r="H480" s="68" t="n">
        <f aca="false">H481</f>
        <v>9</v>
      </c>
      <c r="I480" s="68" t="n">
        <f aca="false">I481</f>
        <v>0</v>
      </c>
      <c r="J480" s="67"/>
      <c r="K480" s="68"/>
    </row>
    <row r="481" customFormat="false" ht="63.75" hidden="false" customHeight="true" outlineLevel="0" collapsed="false">
      <c r="A481" s="81"/>
      <c r="B481" s="21" t="s">
        <v>442</v>
      </c>
      <c r="C481" s="25" t="s">
        <v>78</v>
      </c>
      <c r="D481" s="25" t="s">
        <v>26</v>
      </c>
      <c r="E481" s="25" t="s">
        <v>443</v>
      </c>
      <c r="F481" s="24"/>
      <c r="G481" s="68" t="n">
        <f aca="false">G482</f>
        <v>6.4</v>
      </c>
      <c r="H481" s="68" t="n">
        <v>9</v>
      </c>
      <c r="I481" s="68"/>
      <c r="J481" s="67"/>
      <c r="K481" s="68"/>
    </row>
    <row r="482" customFormat="false" ht="108" hidden="false" customHeight="true" outlineLevel="0" collapsed="false">
      <c r="A482" s="81"/>
      <c r="B482" s="21" t="s">
        <v>444</v>
      </c>
      <c r="C482" s="25" t="s">
        <v>78</v>
      </c>
      <c r="D482" s="25" t="s">
        <v>26</v>
      </c>
      <c r="E482" s="25" t="s">
        <v>445</v>
      </c>
      <c r="F482" s="24"/>
      <c r="G482" s="68" t="n">
        <f aca="false">G483</f>
        <v>6.4</v>
      </c>
      <c r="H482" s="68" t="n">
        <f aca="false">H483</f>
        <v>2709.6</v>
      </c>
      <c r="I482" s="68" t="n">
        <f aca="false">I483</f>
        <v>0</v>
      </c>
      <c r="J482" s="67"/>
      <c r="K482" s="68"/>
    </row>
    <row r="483" customFormat="false" ht="15.75" hidden="false" customHeight="false" outlineLevel="0" collapsed="false">
      <c r="A483" s="81"/>
      <c r="B483" s="21" t="s">
        <v>415</v>
      </c>
      <c r="C483" s="25" t="s">
        <v>78</v>
      </c>
      <c r="D483" s="25" t="s">
        <v>26</v>
      </c>
      <c r="E483" s="25" t="s">
        <v>445</v>
      </c>
      <c r="F483" s="24" t="s">
        <v>416</v>
      </c>
      <c r="G483" s="68" t="n">
        <v>6.4</v>
      </c>
      <c r="H483" s="68" t="n">
        <f aca="false">H484</f>
        <v>2709.6</v>
      </c>
      <c r="I483" s="68" t="n">
        <f aca="false">I484</f>
        <v>0</v>
      </c>
      <c r="J483" s="67"/>
      <c r="K483" s="68"/>
    </row>
    <row r="484" customFormat="false" ht="31.5" hidden="false" customHeight="false" outlineLevel="0" collapsed="false">
      <c r="A484" s="81"/>
      <c r="B484" s="21" t="s">
        <v>446</v>
      </c>
      <c r="C484" s="25" t="s">
        <v>78</v>
      </c>
      <c r="D484" s="25" t="s">
        <v>26</v>
      </c>
      <c r="E484" s="25" t="s">
        <v>422</v>
      </c>
      <c r="F484" s="25"/>
      <c r="G484" s="68" t="n">
        <f aca="false">G485</f>
        <v>9417.6</v>
      </c>
      <c r="H484" s="68" t="n">
        <v>2709.6</v>
      </c>
      <c r="I484" s="68"/>
      <c r="J484" s="67"/>
      <c r="K484" s="68"/>
    </row>
    <row r="485" customFormat="false" ht="97.5" hidden="false" customHeight="true" outlineLevel="0" collapsed="false">
      <c r="A485" s="81"/>
      <c r="B485" s="21" t="s">
        <v>447</v>
      </c>
      <c r="C485" s="25" t="s">
        <v>78</v>
      </c>
      <c r="D485" s="25" t="s">
        <v>26</v>
      </c>
      <c r="E485" s="25" t="s">
        <v>448</v>
      </c>
      <c r="F485" s="25"/>
      <c r="G485" s="68" t="n">
        <f aca="false">G486</f>
        <v>9417.6</v>
      </c>
      <c r="H485" s="68" t="n">
        <f aca="false">H487+H489</f>
        <v>29375.7</v>
      </c>
      <c r="I485" s="68" t="n">
        <f aca="false">I487+I489</f>
        <v>0</v>
      </c>
      <c r="J485" s="68" t="n">
        <f aca="false">J487+J489</f>
        <v>29375.7</v>
      </c>
      <c r="K485" s="68" t="n">
        <f aca="false">K487+K489</f>
        <v>0</v>
      </c>
    </row>
    <row r="486" customFormat="false" ht="15.75" hidden="false" customHeight="false" outlineLevel="0" collapsed="false">
      <c r="A486" s="81"/>
      <c r="B486" s="21" t="s">
        <v>415</v>
      </c>
      <c r="C486" s="25" t="s">
        <v>78</v>
      </c>
      <c r="D486" s="25" t="s">
        <v>26</v>
      </c>
      <c r="E486" s="25" t="s">
        <v>448</v>
      </c>
      <c r="F486" s="25" t="s">
        <v>416</v>
      </c>
      <c r="G486" s="68" t="n">
        <v>9417.6</v>
      </c>
      <c r="H486" s="68"/>
      <c r="I486" s="68"/>
      <c r="J486" s="67"/>
      <c r="K486" s="68"/>
    </row>
    <row r="487" customFormat="false" ht="15.75" hidden="false" customHeight="false" outlineLevel="0" collapsed="false">
      <c r="A487" s="81"/>
      <c r="B487" s="21" t="s">
        <v>266</v>
      </c>
      <c r="C487" s="25" t="s">
        <v>78</v>
      </c>
      <c r="D487" s="25" t="s">
        <v>26</v>
      </c>
      <c r="E487" s="25" t="s">
        <v>267</v>
      </c>
      <c r="F487" s="25"/>
      <c r="G487" s="68" t="n">
        <f aca="false">G488</f>
        <v>34562.4</v>
      </c>
      <c r="H487" s="68" t="n">
        <f aca="false">H488</f>
        <v>22437.8</v>
      </c>
      <c r="I487" s="68" t="n">
        <f aca="false">I488</f>
        <v>0</v>
      </c>
      <c r="J487" s="67" t="n">
        <f aca="false">J488</f>
        <v>22437.8</v>
      </c>
      <c r="K487" s="68" t="n">
        <f aca="false">K488</f>
        <v>0</v>
      </c>
    </row>
    <row r="488" customFormat="false" ht="110.25" hidden="false" customHeight="false" outlineLevel="0" collapsed="false">
      <c r="A488" s="81"/>
      <c r="B488" s="21" t="s">
        <v>449</v>
      </c>
      <c r="C488" s="25" t="s">
        <v>78</v>
      </c>
      <c r="D488" s="25" t="s">
        <v>26</v>
      </c>
      <c r="E488" s="25" t="s">
        <v>450</v>
      </c>
      <c r="F488" s="25"/>
      <c r="G488" s="68" t="n">
        <f aca="false">G489+G491</f>
        <v>34562.4</v>
      </c>
      <c r="H488" s="68" t="n">
        <v>22437.8</v>
      </c>
      <c r="I488" s="68"/>
      <c r="J488" s="67" t="n">
        <v>22437.8</v>
      </c>
      <c r="K488" s="68"/>
    </row>
    <row r="489" customFormat="false" ht="63" hidden="false" customHeight="true" outlineLevel="0" collapsed="false">
      <c r="A489" s="81"/>
      <c r="B489" s="21" t="s">
        <v>451</v>
      </c>
      <c r="C489" s="25" t="s">
        <v>78</v>
      </c>
      <c r="D489" s="25" t="s">
        <v>26</v>
      </c>
      <c r="E489" s="25" t="s">
        <v>452</v>
      </c>
      <c r="F489" s="25"/>
      <c r="G489" s="68" t="n">
        <f aca="false">G490</f>
        <v>24782.5</v>
      </c>
      <c r="H489" s="68" t="n">
        <f aca="false">H490</f>
        <v>6937.9</v>
      </c>
      <c r="I489" s="68" t="n">
        <f aca="false">I490</f>
        <v>0</v>
      </c>
      <c r="J489" s="67" t="n">
        <f aca="false">J490</f>
        <v>6937.9</v>
      </c>
      <c r="K489" s="68" t="n">
        <f aca="false">K490</f>
        <v>0</v>
      </c>
    </row>
    <row r="490" customFormat="false" ht="15.75" hidden="false" customHeight="false" outlineLevel="0" collapsed="false">
      <c r="A490" s="81"/>
      <c r="B490" s="21" t="s">
        <v>415</v>
      </c>
      <c r="C490" s="25" t="s">
        <v>78</v>
      </c>
      <c r="D490" s="25" t="s">
        <v>26</v>
      </c>
      <c r="E490" s="25" t="s">
        <v>452</v>
      </c>
      <c r="F490" s="25" t="s">
        <v>416</v>
      </c>
      <c r="G490" s="68" t="n">
        <v>24782.5</v>
      </c>
      <c r="H490" s="68" t="n">
        <v>6937.9</v>
      </c>
      <c r="I490" s="68"/>
      <c r="J490" s="67" t="n">
        <v>6937.9</v>
      </c>
      <c r="K490" s="68"/>
    </row>
    <row r="491" customFormat="false" ht="48.75" hidden="false" customHeight="true" outlineLevel="0" collapsed="false">
      <c r="A491" s="81"/>
      <c r="B491" s="21" t="s">
        <v>453</v>
      </c>
      <c r="C491" s="25" t="s">
        <v>78</v>
      </c>
      <c r="D491" s="25" t="s">
        <v>26</v>
      </c>
      <c r="E491" s="25" t="s">
        <v>454</v>
      </c>
      <c r="F491" s="25"/>
      <c r="G491" s="68" t="n">
        <f aca="false">G492</f>
        <v>9779.9</v>
      </c>
      <c r="H491" s="68"/>
      <c r="I491" s="68"/>
      <c r="J491" s="68"/>
      <c r="K491" s="68"/>
    </row>
    <row r="492" customFormat="false" ht="15.75" hidden="false" customHeight="false" outlineLevel="0" collapsed="false">
      <c r="A492" s="81"/>
      <c r="B492" s="21" t="s">
        <v>415</v>
      </c>
      <c r="C492" s="25" t="s">
        <v>78</v>
      </c>
      <c r="D492" s="25" t="s">
        <v>26</v>
      </c>
      <c r="E492" s="25" t="s">
        <v>454</v>
      </c>
      <c r="F492" s="25" t="s">
        <v>416</v>
      </c>
      <c r="G492" s="68" t="n">
        <v>9779.9</v>
      </c>
      <c r="H492" s="68"/>
      <c r="I492" s="68"/>
      <c r="J492" s="68"/>
      <c r="K492" s="68"/>
    </row>
    <row r="493" customFormat="false" ht="15.75" hidden="false" customHeight="false" outlineLevel="0" collapsed="false">
      <c r="A493" s="81"/>
      <c r="B493" s="21" t="s">
        <v>244</v>
      </c>
      <c r="C493" s="25" t="s">
        <v>78</v>
      </c>
      <c r="D493" s="25" t="s">
        <v>26</v>
      </c>
      <c r="E493" s="25" t="s">
        <v>455</v>
      </c>
      <c r="F493" s="25"/>
      <c r="G493" s="71" t="n">
        <f aca="false">G494</f>
        <v>2249.8</v>
      </c>
      <c r="H493" s="68"/>
      <c r="I493" s="68"/>
      <c r="J493" s="68"/>
      <c r="K493" s="68"/>
    </row>
    <row r="494" customFormat="false" ht="31.5" hidden="false" customHeight="false" outlineLevel="0" collapsed="false">
      <c r="A494" s="81"/>
      <c r="B494" s="21" t="s">
        <v>456</v>
      </c>
      <c r="C494" s="25" t="s">
        <v>78</v>
      </c>
      <c r="D494" s="25" t="s">
        <v>26</v>
      </c>
      <c r="E494" s="25" t="s">
        <v>457</v>
      </c>
      <c r="F494" s="25"/>
      <c r="G494" s="71" t="n">
        <f aca="false">G495+G497</f>
        <v>2249.8</v>
      </c>
      <c r="H494" s="68"/>
      <c r="I494" s="68"/>
      <c r="J494" s="68"/>
      <c r="K494" s="68"/>
    </row>
    <row r="495" customFormat="false" ht="31.5" hidden="false" customHeight="false" outlineLevel="0" collapsed="false">
      <c r="A495" s="81"/>
      <c r="B495" s="21" t="s">
        <v>458</v>
      </c>
      <c r="C495" s="25" t="s">
        <v>78</v>
      </c>
      <c r="D495" s="25" t="s">
        <v>26</v>
      </c>
      <c r="E495" s="25" t="s">
        <v>459</v>
      </c>
      <c r="F495" s="25"/>
      <c r="G495" s="71" t="n">
        <f aca="false">G496</f>
        <v>1157</v>
      </c>
      <c r="H495" s="68"/>
      <c r="I495" s="68"/>
      <c r="J495" s="68"/>
      <c r="K495" s="68"/>
    </row>
    <row r="496" customFormat="false" ht="15.75" hidden="false" customHeight="false" outlineLevel="0" collapsed="false">
      <c r="A496" s="81"/>
      <c r="B496" s="21" t="s">
        <v>415</v>
      </c>
      <c r="C496" s="25" t="s">
        <v>78</v>
      </c>
      <c r="D496" s="25" t="s">
        <v>26</v>
      </c>
      <c r="E496" s="25" t="s">
        <v>459</v>
      </c>
      <c r="F496" s="25" t="s">
        <v>416</v>
      </c>
      <c r="G496" s="71" t="n">
        <v>1157</v>
      </c>
      <c r="H496" s="68"/>
      <c r="I496" s="68"/>
      <c r="J496" s="68"/>
      <c r="K496" s="68"/>
    </row>
    <row r="497" customFormat="false" ht="31.5" hidden="false" customHeight="false" outlineLevel="0" collapsed="false">
      <c r="A497" s="81"/>
      <c r="B497" s="21" t="s">
        <v>460</v>
      </c>
      <c r="C497" s="25" t="s">
        <v>78</v>
      </c>
      <c r="D497" s="25" t="s">
        <v>26</v>
      </c>
      <c r="E497" s="25" t="s">
        <v>461</v>
      </c>
      <c r="F497" s="25"/>
      <c r="G497" s="42" t="n">
        <f aca="false">G498</f>
        <v>1092.8</v>
      </c>
      <c r="H497" s="68"/>
      <c r="I497" s="68"/>
      <c r="J497" s="68"/>
      <c r="K497" s="68"/>
    </row>
    <row r="498" customFormat="false" ht="15.75" hidden="false" customHeight="false" outlineLevel="0" collapsed="false">
      <c r="A498" s="81"/>
      <c r="B498" s="21" t="s">
        <v>415</v>
      </c>
      <c r="C498" s="25" t="s">
        <v>78</v>
      </c>
      <c r="D498" s="25" t="s">
        <v>26</v>
      </c>
      <c r="E498" s="25" t="s">
        <v>461</v>
      </c>
      <c r="F498" s="25" t="s">
        <v>416</v>
      </c>
      <c r="G498" s="42" t="n">
        <v>1092.8</v>
      </c>
      <c r="H498" s="68"/>
      <c r="I498" s="68"/>
      <c r="J498" s="68"/>
      <c r="K498" s="68"/>
    </row>
    <row r="499" customFormat="false" ht="19.5" hidden="false" customHeight="true" outlineLevel="0" collapsed="false">
      <c r="A499" s="81"/>
      <c r="B499" s="21" t="s">
        <v>82</v>
      </c>
      <c r="C499" s="25" t="s">
        <v>78</v>
      </c>
      <c r="D499" s="25" t="s">
        <v>30</v>
      </c>
      <c r="E499" s="25"/>
      <c r="F499" s="25"/>
      <c r="G499" s="71" t="n">
        <f aca="false">G500</f>
        <v>4012.9</v>
      </c>
      <c r="H499" s="68"/>
      <c r="I499" s="68"/>
      <c r="J499" s="68"/>
      <c r="K499" s="68"/>
    </row>
    <row r="500" customFormat="false" ht="13.5" hidden="false" customHeight="true" outlineLevel="0" collapsed="false">
      <c r="A500" s="81"/>
      <c r="B500" s="21" t="s">
        <v>110</v>
      </c>
      <c r="C500" s="25" t="s">
        <v>78</v>
      </c>
      <c r="D500" s="25" t="s">
        <v>30</v>
      </c>
      <c r="E500" s="25" t="s">
        <v>111</v>
      </c>
      <c r="F500" s="27"/>
      <c r="G500" s="70" t="n">
        <f aca="false">G501+G503</f>
        <v>4012.9</v>
      </c>
      <c r="H500" s="68"/>
      <c r="I500" s="68"/>
      <c r="J500" s="68"/>
      <c r="K500" s="68"/>
    </row>
    <row r="501" customFormat="false" ht="47.25" hidden="false" customHeight="false" outlineLevel="0" collapsed="false">
      <c r="A501" s="81"/>
      <c r="B501" s="21" t="s">
        <v>462</v>
      </c>
      <c r="C501" s="25" t="s">
        <v>78</v>
      </c>
      <c r="D501" s="25" t="s">
        <v>30</v>
      </c>
      <c r="E501" s="25" t="s">
        <v>463</v>
      </c>
      <c r="F501" s="66"/>
      <c r="G501" s="70" t="n">
        <f aca="false">G502</f>
        <v>454.1</v>
      </c>
      <c r="H501" s="68"/>
      <c r="I501" s="68"/>
      <c r="J501" s="68"/>
      <c r="K501" s="68"/>
    </row>
    <row r="502" customFormat="false" ht="31.5" hidden="false" customHeight="false" outlineLevel="0" collapsed="false">
      <c r="A502" s="81"/>
      <c r="B502" s="21" t="s">
        <v>114</v>
      </c>
      <c r="C502" s="25" t="s">
        <v>78</v>
      </c>
      <c r="D502" s="25" t="s">
        <v>30</v>
      </c>
      <c r="E502" s="25" t="s">
        <v>463</v>
      </c>
      <c r="F502" s="25" t="s">
        <v>115</v>
      </c>
      <c r="G502" s="70" t="n">
        <v>454.1</v>
      </c>
      <c r="H502" s="68"/>
      <c r="I502" s="68"/>
      <c r="J502" s="68"/>
      <c r="K502" s="68"/>
    </row>
    <row r="503" customFormat="false" ht="33.75" hidden="false" customHeight="true" outlineLevel="0" collapsed="false">
      <c r="A503" s="81"/>
      <c r="B503" s="21" t="s">
        <v>464</v>
      </c>
      <c r="C503" s="25" t="s">
        <v>78</v>
      </c>
      <c r="D503" s="25" t="s">
        <v>30</v>
      </c>
      <c r="E503" s="25" t="s">
        <v>465</v>
      </c>
      <c r="F503" s="66"/>
      <c r="G503" s="70" t="n">
        <f aca="false">G504</f>
        <v>3558.8</v>
      </c>
      <c r="H503" s="68"/>
      <c r="I503" s="68"/>
      <c r="J503" s="68"/>
      <c r="K503" s="68"/>
    </row>
    <row r="504" customFormat="false" ht="31.5" hidden="false" customHeight="false" outlineLevel="0" collapsed="false">
      <c r="A504" s="81"/>
      <c r="B504" s="21" t="s">
        <v>114</v>
      </c>
      <c r="C504" s="25" t="s">
        <v>78</v>
      </c>
      <c r="D504" s="25" t="s">
        <v>30</v>
      </c>
      <c r="E504" s="25" t="s">
        <v>465</v>
      </c>
      <c r="F504" s="25" t="s">
        <v>115</v>
      </c>
      <c r="G504" s="70" t="n">
        <v>3558.8</v>
      </c>
      <c r="H504" s="68"/>
      <c r="I504" s="68"/>
      <c r="J504" s="68"/>
      <c r="K504" s="68"/>
    </row>
    <row r="505" customFormat="false" ht="15.75" hidden="false" customHeight="false" outlineLevel="0" collapsed="false">
      <c r="A505" s="81" t="s">
        <v>83</v>
      </c>
      <c r="B505" s="26" t="s">
        <v>84</v>
      </c>
      <c r="C505" s="27" t="s">
        <v>32</v>
      </c>
      <c r="D505" s="25"/>
      <c r="E505" s="25"/>
      <c r="F505" s="25"/>
      <c r="G505" s="73" t="n">
        <f aca="false">G506+G532+G524</f>
        <v>14199.7</v>
      </c>
      <c r="H505" s="57" t="n">
        <f aca="false">H506+H533</f>
        <v>3136.9</v>
      </c>
      <c r="I505" s="57" t="n">
        <f aca="false">I506+I533</f>
        <v>11997.7</v>
      </c>
      <c r="J505" s="68"/>
      <c r="K505" s="68"/>
    </row>
    <row r="506" customFormat="false" ht="15.75" hidden="false" customHeight="false" outlineLevel="0" collapsed="false">
      <c r="A506" s="81"/>
      <c r="B506" s="21" t="s">
        <v>85</v>
      </c>
      <c r="C506" s="25" t="s">
        <v>32</v>
      </c>
      <c r="D506" s="25" t="s">
        <v>19</v>
      </c>
      <c r="E506" s="25"/>
      <c r="F506" s="25"/>
      <c r="G506" s="71" t="n">
        <f aca="false">G507+G514+G511</f>
        <v>11652.8</v>
      </c>
      <c r="H506" s="68" t="n">
        <f aca="false">H508</f>
        <v>0</v>
      </c>
      <c r="I506" s="68" t="n">
        <f aca="false">I508</f>
        <v>11997.7</v>
      </c>
      <c r="J506" s="68"/>
      <c r="K506" s="68"/>
    </row>
    <row r="507" customFormat="false" ht="31.5" hidden="false" customHeight="false" outlineLevel="0" collapsed="false">
      <c r="A507" s="81"/>
      <c r="B507" s="21" t="s">
        <v>466</v>
      </c>
      <c r="C507" s="25" t="s">
        <v>32</v>
      </c>
      <c r="D507" s="25" t="s">
        <v>19</v>
      </c>
      <c r="E507" s="25" t="s">
        <v>467</v>
      </c>
      <c r="F507" s="25"/>
      <c r="G507" s="71" t="n">
        <f aca="false">G508</f>
        <v>7308.8</v>
      </c>
      <c r="H507" s="68"/>
      <c r="I507" s="68"/>
      <c r="J507" s="68"/>
      <c r="K507" s="68"/>
    </row>
    <row r="508" customFormat="false" ht="31.5" hidden="false" customHeight="false" outlineLevel="0" collapsed="false">
      <c r="A508" s="81"/>
      <c r="B508" s="21" t="s">
        <v>142</v>
      </c>
      <c r="C508" s="25" t="s">
        <v>32</v>
      </c>
      <c r="D508" s="25" t="s">
        <v>19</v>
      </c>
      <c r="E508" s="25" t="s">
        <v>468</v>
      </c>
      <c r="F508" s="25"/>
      <c r="G508" s="71" t="n">
        <f aca="false">G510</f>
        <v>7308.8</v>
      </c>
      <c r="H508" s="68" t="n">
        <f aca="false">H510</f>
        <v>0</v>
      </c>
      <c r="I508" s="68" t="n">
        <f aca="false">I510</f>
        <v>11997.7</v>
      </c>
    </row>
    <row r="509" customFormat="false" ht="31.5" hidden="false" customHeight="false" outlineLevel="0" collapsed="false">
      <c r="A509" s="81"/>
      <c r="B509" s="21" t="s">
        <v>144</v>
      </c>
      <c r="C509" s="25" t="s">
        <v>32</v>
      </c>
      <c r="D509" s="25" t="s">
        <v>19</v>
      </c>
      <c r="E509" s="25" t="s">
        <v>469</v>
      </c>
      <c r="F509" s="25"/>
      <c r="G509" s="71" t="n">
        <f aca="false">G510</f>
        <v>7308.8</v>
      </c>
      <c r="H509" s="68"/>
      <c r="I509" s="68"/>
    </row>
    <row r="510" customFormat="false" ht="13.5" hidden="false" customHeight="true" outlineLevel="0" collapsed="false">
      <c r="A510" s="81"/>
      <c r="B510" s="21" t="s">
        <v>154</v>
      </c>
      <c r="C510" s="25" t="s">
        <v>32</v>
      </c>
      <c r="D510" s="25" t="s">
        <v>19</v>
      </c>
      <c r="E510" s="25" t="s">
        <v>469</v>
      </c>
      <c r="F510" s="25" t="s">
        <v>155</v>
      </c>
      <c r="G510" s="71" t="n">
        <v>7308.8</v>
      </c>
      <c r="H510" s="68" t="n">
        <f aca="false">H532</f>
        <v>0</v>
      </c>
      <c r="I510" s="68" t="n">
        <f aca="false">I532</f>
        <v>11997.7</v>
      </c>
    </row>
    <row r="511" customFormat="false" ht="15.75" hidden="false" customHeight="false" outlineLevel="0" collapsed="false">
      <c r="A511" s="81"/>
      <c r="B511" s="21" t="s">
        <v>178</v>
      </c>
      <c r="C511" s="25" t="s">
        <v>32</v>
      </c>
      <c r="D511" s="25" t="s">
        <v>19</v>
      </c>
      <c r="E511" s="25" t="s">
        <v>312</v>
      </c>
      <c r="F511" s="25"/>
      <c r="G511" s="71" t="n">
        <f aca="false">G512</f>
        <v>634</v>
      </c>
      <c r="H511" s="68"/>
      <c r="I511" s="68"/>
    </row>
    <row r="512" customFormat="false" ht="47.25" hidden="false" customHeight="false" outlineLevel="0" collapsed="false">
      <c r="A512" s="81"/>
      <c r="B512" s="21" t="s">
        <v>470</v>
      </c>
      <c r="C512" s="25" t="s">
        <v>32</v>
      </c>
      <c r="D512" s="25" t="s">
        <v>19</v>
      </c>
      <c r="E512" s="25" t="s">
        <v>471</v>
      </c>
      <c r="F512" s="25"/>
      <c r="G512" s="71" t="n">
        <f aca="false">G513</f>
        <v>634</v>
      </c>
      <c r="H512" s="68"/>
      <c r="I512" s="68"/>
    </row>
    <row r="513" customFormat="false" ht="15.75" hidden="false" customHeight="false" outlineLevel="0" collapsed="false">
      <c r="A513" s="81"/>
      <c r="B513" s="21" t="s">
        <v>140</v>
      </c>
      <c r="C513" s="25" t="s">
        <v>32</v>
      </c>
      <c r="D513" s="25" t="s">
        <v>19</v>
      </c>
      <c r="E513" s="25" t="s">
        <v>471</v>
      </c>
      <c r="F513" s="25" t="s">
        <v>141</v>
      </c>
      <c r="G513" s="71" t="n">
        <v>634</v>
      </c>
      <c r="H513" s="68"/>
      <c r="I513" s="68"/>
    </row>
    <row r="514" customFormat="false" ht="15.75" hidden="false" customHeight="false" outlineLevel="0" collapsed="false">
      <c r="A514" s="81"/>
      <c r="B514" s="21" t="s">
        <v>168</v>
      </c>
      <c r="C514" s="25" t="s">
        <v>32</v>
      </c>
      <c r="D514" s="25" t="s">
        <v>19</v>
      </c>
      <c r="E514" s="25" t="s">
        <v>169</v>
      </c>
      <c r="F514" s="25"/>
      <c r="G514" s="71" t="n">
        <f aca="false">G515+G520</f>
        <v>3710</v>
      </c>
      <c r="H514" s="68"/>
      <c r="I514" s="68"/>
    </row>
    <row r="515" customFormat="false" ht="15.75" hidden="false" customHeight="false" outlineLevel="0" collapsed="false">
      <c r="A515" s="81"/>
      <c r="B515" s="21" t="s">
        <v>170</v>
      </c>
      <c r="C515" s="25" t="s">
        <v>32</v>
      </c>
      <c r="D515" s="25" t="s">
        <v>19</v>
      </c>
      <c r="E515" s="25" t="s">
        <v>171</v>
      </c>
      <c r="F515" s="25"/>
      <c r="G515" s="71" t="n">
        <f aca="false">G516+G518</f>
        <v>1360</v>
      </c>
      <c r="H515" s="68"/>
      <c r="I515" s="68"/>
    </row>
    <row r="516" customFormat="false" ht="63.75" hidden="false" customHeight="true" outlineLevel="0" collapsed="false">
      <c r="A516" s="81"/>
      <c r="B516" s="21" t="s">
        <v>172</v>
      </c>
      <c r="C516" s="25" t="s">
        <v>32</v>
      </c>
      <c r="D516" s="25" t="s">
        <v>19</v>
      </c>
      <c r="E516" s="25" t="s">
        <v>173</v>
      </c>
      <c r="F516" s="25"/>
      <c r="G516" s="71" t="n">
        <f aca="false">G517</f>
        <v>170</v>
      </c>
      <c r="H516" s="68"/>
      <c r="I516" s="68"/>
    </row>
    <row r="517" customFormat="false" ht="15.75" hidden="false" customHeight="false" outlineLevel="0" collapsed="false">
      <c r="A517" s="81"/>
      <c r="B517" s="21" t="s">
        <v>140</v>
      </c>
      <c r="C517" s="25" t="s">
        <v>32</v>
      </c>
      <c r="D517" s="25" t="s">
        <v>19</v>
      </c>
      <c r="E517" s="25" t="s">
        <v>173</v>
      </c>
      <c r="F517" s="25" t="s">
        <v>141</v>
      </c>
      <c r="G517" s="71" t="n">
        <v>170</v>
      </c>
      <c r="H517" s="68"/>
      <c r="I517" s="68"/>
    </row>
    <row r="518" customFormat="false" ht="47.25" hidden="false" customHeight="true" outlineLevel="0" collapsed="false">
      <c r="A518" s="81"/>
      <c r="B518" s="21" t="s">
        <v>174</v>
      </c>
      <c r="C518" s="25" t="s">
        <v>32</v>
      </c>
      <c r="D518" s="25" t="s">
        <v>19</v>
      </c>
      <c r="E518" s="25" t="s">
        <v>175</v>
      </c>
      <c r="F518" s="25"/>
      <c r="G518" s="71" t="n">
        <f aca="false">G519</f>
        <v>1190</v>
      </c>
      <c r="H518" s="68"/>
      <c r="I518" s="68"/>
    </row>
    <row r="519" customFormat="false" ht="15.75" hidden="false" customHeight="false" outlineLevel="0" collapsed="false">
      <c r="A519" s="81"/>
      <c r="B519" s="30" t="s">
        <v>252</v>
      </c>
      <c r="C519" s="25" t="s">
        <v>32</v>
      </c>
      <c r="D519" s="25" t="s">
        <v>19</v>
      </c>
      <c r="E519" s="25" t="s">
        <v>175</v>
      </c>
      <c r="F519" s="25" t="s">
        <v>253</v>
      </c>
      <c r="G519" s="71" t="n">
        <v>1190</v>
      </c>
      <c r="H519" s="68"/>
      <c r="I519" s="68"/>
    </row>
    <row r="520" customFormat="false" ht="15.75" hidden="false" customHeight="false" outlineLevel="0" collapsed="false">
      <c r="A520" s="81"/>
      <c r="B520" s="21" t="s">
        <v>178</v>
      </c>
      <c r="C520" s="25" t="s">
        <v>32</v>
      </c>
      <c r="D520" s="25" t="s">
        <v>19</v>
      </c>
      <c r="E520" s="25" t="s">
        <v>179</v>
      </c>
      <c r="F520" s="25"/>
      <c r="G520" s="71" t="n">
        <f aca="false">G521</f>
        <v>2350</v>
      </c>
      <c r="H520" s="68"/>
      <c r="I520" s="68"/>
    </row>
    <row r="521" customFormat="false" ht="48" hidden="false" customHeight="true" outlineLevel="0" collapsed="false">
      <c r="A521" s="81"/>
      <c r="B521" s="21" t="s">
        <v>472</v>
      </c>
      <c r="C521" s="25" t="s">
        <v>32</v>
      </c>
      <c r="D521" s="25" t="s">
        <v>19</v>
      </c>
      <c r="E521" s="25" t="s">
        <v>473</v>
      </c>
      <c r="F521" s="25"/>
      <c r="G521" s="71" t="n">
        <f aca="false">G522+G523</f>
        <v>2350</v>
      </c>
      <c r="H521" s="68"/>
      <c r="I521" s="68"/>
    </row>
    <row r="522" customFormat="false" ht="15.75" hidden="false" customHeight="false" outlineLevel="0" collapsed="false">
      <c r="A522" s="81"/>
      <c r="B522" s="21" t="s">
        <v>140</v>
      </c>
      <c r="C522" s="25" t="s">
        <v>32</v>
      </c>
      <c r="D522" s="25" t="s">
        <v>19</v>
      </c>
      <c r="E522" s="25" t="s">
        <v>473</v>
      </c>
      <c r="F522" s="25" t="s">
        <v>141</v>
      </c>
      <c r="G522" s="71" t="n">
        <v>2210</v>
      </c>
      <c r="H522" s="68"/>
      <c r="I522" s="68"/>
    </row>
    <row r="523" customFormat="false" ht="15.75" hidden="false" customHeight="false" outlineLevel="0" collapsed="false">
      <c r="A523" s="81"/>
      <c r="B523" s="21" t="s">
        <v>150</v>
      </c>
      <c r="C523" s="25" t="s">
        <v>32</v>
      </c>
      <c r="D523" s="25" t="s">
        <v>19</v>
      </c>
      <c r="E523" s="25" t="s">
        <v>473</v>
      </c>
      <c r="F523" s="25" t="s">
        <v>151</v>
      </c>
      <c r="G523" s="71" t="n">
        <v>140</v>
      </c>
      <c r="H523" s="68"/>
      <c r="I523" s="68"/>
    </row>
    <row r="524" customFormat="false" ht="15.75" hidden="false" customHeight="false" outlineLevel="0" collapsed="false">
      <c r="A524" s="81"/>
      <c r="B524" s="21" t="s">
        <v>86</v>
      </c>
      <c r="C524" s="25" t="s">
        <v>32</v>
      </c>
      <c r="D524" s="25" t="s">
        <v>22</v>
      </c>
      <c r="E524" s="25"/>
      <c r="F524" s="25"/>
      <c r="G524" s="71" t="n">
        <f aca="false">G525+G529</f>
        <v>1140.4</v>
      </c>
      <c r="H524" s="70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</row>
    <row r="525" customFormat="false" ht="31.5" hidden="false" customHeight="false" outlineLevel="0" collapsed="false">
      <c r="A525" s="81"/>
      <c r="B525" s="21" t="s">
        <v>466</v>
      </c>
      <c r="C525" s="25" t="s">
        <v>32</v>
      </c>
      <c r="D525" s="25" t="s">
        <v>22</v>
      </c>
      <c r="E525" s="25" t="s">
        <v>467</v>
      </c>
      <c r="F525" s="25"/>
      <c r="G525" s="42" t="n">
        <f aca="false">G526</f>
        <v>1116.9</v>
      </c>
      <c r="H525" s="70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</row>
    <row r="526" customFormat="false" ht="31.5" hidden="false" customHeight="false" outlineLevel="0" collapsed="false">
      <c r="A526" s="81"/>
      <c r="B526" s="21" t="s">
        <v>142</v>
      </c>
      <c r="C526" s="25" t="s">
        <v>32</v>
      </c>
      <c r="D526" s="25" t="s">
        <v>22</v>
      </c>
      <c r="E526" s="25" t="s">
        <v>468</v>
      </c>
      <c r="F526" s="25"/>
      <c r="G526" s="42" t="n">
        <f aca="false">G527</f>
        <v>1116.9</v>
      </c>
      <c r="H526" s="70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</row>
    <row r="527" customFormat="false" ht="31.5" hidden="false" customHeight="false" outlineLevel="0" collapsed="false">
      <c r="A527" s="81"/>
      <c r="B527" s="21" t="s">
        <v>144</v>
      </c>
      <c r="C527" s="25" t="s">
        <v>32</v>
      </c>
      <c r="D527" s="25" t="s">
        <v>22</v>
      </c>
      <c r="E527" s="25" t="s">
        <v>469</v>
      </c>
      <c r="F527" s="25"/>
      <c r="G527" s="42" t="n">
        <f aca="false">G528</f>
        <v>1116.9</v>
      </c>
      <c r="H527" s="70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</row>
    <row r="528" customFormat="false" ht="13.5" hidden="false" customHeight="true" outlineLevel="0" collapsed="false">
      <c r="A528" s="81"/>
      <c r="B528" s="21" t="s">
        <v>154</v>
      </c>
      <c r="C528" s="25" t="s">
        <v>32</v>
      </c>
      <c r="D528" s="25" t="s">
        <v>22</v>
      </c>
      <c r="E528" s="25" t="s">
        <v>469</v>
      </c>
      <c r="F528" s="25" t="s">
        <v>155</v>
      </c>
      <c r="G528" s="42" t="n">
        <v>1116.9</v>
      </c>
      <c r="H528" s="70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</row>
    <row r="529" customFormat="false" ht="15.75" hidden="false" customHeight="false" outlineLevel="0" collapsed="false">
      <c r="A529" s="81"/>
      <c r="B529" s="21" t="s">
        <v>178</v>
      </c>
      <c r="C529" s="25" t="s">
        <v>32</v>
      </c>
      <c r="D529" s="25" t="s">
        <v>22</v>
      </c>
      <c r="E529" s="25" t="s">
        <v>312</v>
      </c>
      <c r="F529" s="25"/>
      <c r="G529" s="42" t="n">
        <f aca="false">G530</f>
        <v>23.5</v>
      </c>
      <c r="H529" s="70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</row>
    <row r="530" customFormat="false" ht="47.25" hidden="false" customHeight="false" outlineLevel="0" collapsed="false">
      <c r="A530" s="81"/>
      <c r="B530" s="21" t="s">
        <v>339</v>
      </c>
      <c r="C530" s="25" t="s">
        <v>32</v>
      </c>
      <c r="D530" s="25" t="s">
        <v>22</v>
      </c>
      <c r="E530" s="25" t="s">
        <v>340</v>
      </c>
      <c r="F530" s="25"/>
      <c r="G530" s="42" t="n">
        <f aca="false">G531</f>
        <v>23.5</v>
      </c>
      <c r="H530" s="70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</row>
    <row r="531" customFormat="false" ht="15.75" hidden="false" customHeight="false" outlineLevel="0" collapsed="false">
      <c r="A531" s="81"/>
      <c r="B531" s="21" t="s">
        <v>140</v>
      </c>
      <c r="C531" s="25" t="s">
        <v>32</v>
      </c>
      <c r="D531" s="25" t="s">
        <v>22</v>
      </c>
      <c r="E531" s="25" t="s">
        <v>340</v>
      </c>
      <c r="F531" s="25" t="s">
        <v>141</v>
      </c>
      <c r="G531" s="42" t="n">
        <v>23.5</v>
      </c>
      <c r="H531" s="70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</row>
    <row r="532" customFormat="false" ht="15.75" hidden="false" customHeight="true" outlineLevel="0" collapsed="false">
      <c r="A532" s="81"/>
      <c r="B532" s="21" t="s">
        <v>87</v>
      </c>
      <c r="C532" s="25" t="s">
        <v>32</v>
      </c>
      <c r="D532" s="25" t="s">
        <v>28</v>
      </c>
      <c r="E532" s="25"/>
      <c r="F532" s="25"/>
      <c r="G532" s="71" t="n">
        <f aca="false">G533</f>
        <v>1406.5</v>
      </c>
      <c r="H532" s="68"/>
      <c r="I532" s="68" t="n">
        <v>11997.7</v>
      </c>
    </row>
    <row r="533" customFormat="false" ht="15.75" hidden="false" customHeight="true" outlineLevel="0" collapsed="false">
      <c r="A533" s="81"/>
      <c r="B533" s="21" t="s">
        <v>110</v>
      </c>
      <c r="C533" s="25" t="s">
        <v>32</v>
      </c>
      <c r="D533" s="25" t="s">
        <v>28</v>
      </c>
      <c r="E533" s="25" t="s">
        <v>111</v>
      </c>
      <c r="F533" s="25"/>
      <c r="G533" s="71" t="n">
        <f aca="false">G534</f>
        <v>1406.5</v>
      </c>
      <c r="H533" s="78" t="n">
        <f aca="false">H534+H538</f>
        <v>3136.9</v>
      </c>
      <c r="I533" s="78" t="n">
        <f aca="false">I534+I538</f>
        <v>0</v>
      </c>
    </row>
    <row r="534" customFormat="false" ht="15.75" hidden="false" customHeight="false" outlineLevel="0" collapsed="false">
      <c r="A534" s="81"/>
      <c r="B534" s="21" t="s">
        <v>118</v>
      </c>
      <c r="C534" s="25" t="s">
        <v>32</v>
      </c>
      <c r="D534" s="25" t="s">
        <v>28</v>
      </c>
      <c r="E534" s="25" t="s">
        <v>119</v>
      </c>
      <c r="F534" s="25"/>
      <c r="G534" s="71" t="n">
        <f aca="false">G535</f>
        <v>1406.5</v>
      </c>
      <c r="H534" s="68" t="n">
        <f aca="false">H535</f>
        <v>3072.9</v>
      </c>
      <c r="I534" s="68" t="n">
        <f aca="false">I535</f>
        <v>0</v>
      </c>
    </row>
    <row r="535" customFormat="false" ht="31.5" hidden="false" customHeight="false" outlineLevel="0" collapsed="false">
      <c r="A535" s="81"/>
      <c r="B535" s="21" t="s">
        <v>114</v>
      </c>
      <c r="C535" s="25" t="s">
        <v>32</v>
      </c>
      <c r="D535" s="25" t="s">
        <v>28</v>
      </c>
      <c r="E535" s="25" t="s">
        <v>119</v>
      </c>
      <c r="F535" s="25" t="s">
        <v>115</v>
      </c>
      <c r="G535" s="71" t="n">
        <v>1406.5</v>
      </c>
      <c r="H535" s="68" t="n">
        <f aca="false">H536</f>
        <v>3072.9</v>
      </c>
      <c r="I535" s="68" t="n">
        <f aca="false">I537</f>
        <v>0</v>
      </c>
    </row>
    <row r="536" customFormat="false" ht="31.5" hidden="false" customHeight="false" outlineLevel="0" collapsed="false">
      <c r="A536" s="81" t="s">
        <v>88</v>
      </c>
      <c r="B536" s="89" t="s">
        <v>89</v>
      </c>
      <c r="C536" s="27" t="s">
        <v>34</v>
      </c>
      <c r="D536" s="27" t="s">
        <v>20</v>
      </c>
      <c r="E536" s="27"/>
      <c r="F536" s="27"/>
      <c r="G536" s="90" t="n">
        <f aca="false">G537</f>
        <v>3680.2</v>
      </c>
      <c r="H536" s="68" t="n">
        <f aca="false">H537</f>
        <v>3072.9</v>
      </c>
      <c r="I536" s="68"/>
    </row>
    <row r="537" customFormat="false" ht="31.5" hidden="false" customHeight="false" outlineLevel="0" collapsed="false">
      <c r="A537" s="81"/>
      <c r="B537" s="30" t="s">
        <v>90</v>
      </c>
      <c r="C537" s="25" t="s">
        <v>34</v>
      </c>
      <c r="D537" s="25" t="s">
        <v>19</v>
      </c>
      <c r="E537" s="25"/>
      <c r="F537" s="25"/>
      <c r="G537" s="70" t="n">
        <f aca="false">G538</f>
        <v>3680.2</v>
      </c>
      <c r="H537" s="68" t="n">
        <v>3072.9</v>
      </c>
      <c r="I537" s="68"/>
    </row>
    <row r="538" customFormat="false" ht="15.75" hidden="false" customHeight="false" outlineLevel="0" collapsed="false">
      <c r="A538" s="81"/>
      <c r="B538" s="21" t="s">
        <v>474</v>
      </c>
      <c r="C538" s="25" t="s">
        <v>34</v>
      </c>
      <c r="D538" s="25" t="s">
        <v>19</v>
      </c>
      <c r="E538" s="25" t="s">
        <v>475</v>
      </c>
      <c r="F538" s="25"/>
      <c r="G538" s="70" t="n">
        <f aca="false">G539</f>
        <v>3680.2</v>
      </c>
      <c r="H538" s="68" t="n">
        <f aca="false">H539</f>
        <v>64</v>
      </c>
      <c r="I538" s="68" t="n">
        <f aca="false">I539</f>
        <v>0</v>
      </c>
    </row>
    <row r="539" customFormat="false" ht="15.75" hidden="false" customHeight="false" outlineLevel="0" collapsed="false">
      <c r="A539" s="81"/>
      <c r="B539" s="21" t="s">
        <v>476</v>
      </c>
      <c r="C539" s="25" t="s">
        <v>34</v>
      </c>
      <c r="D539" s="25" t="s">
        <v>19</v>
      </c>
      <c r="E539" s="25" t="s">
        <v>477</v>
      </c>
      <c r="F539" s="25"/>
      <c r="G539" s="70" t="n">
        <f aca="false">G540</f>
        <v>3680.2</v>
      </c>
      <c r="H539" s="68" t="n">
        <f aca="false">H540</f>
        <v>64</v>
      </c>
      <c r="I539" s="68" t="n">
        <f aca="false">I540</f>
        <v>0</v>
      </c>
    </row>
    <row r="540" customFormat="false" ht="15.75" hidden="false" customHeight="false" outlineLevel="0" collapsed="false">
      <c r="A540" s="81"/>
      <c r="B540" s="30" t="s">
        <v>140</v>
      </c>
      <c r="C540" s="25" t="s">
        <v>34</v>
      </c>
      <c r="D540" s="25" t="s">
        <v>19</v>
      </c>
      <c r="E540" s="25" t="s">
        <v>477</v>
      </c>
      <c r="F540" s="25" t="s">
        <v>141</v>
      </c>
      <c r="G540" s="70" t="n">
        <v>3680.2</v>
      </c>
      <c r="H540" s="68" t="n">
        <v>64</v>
      </c>
      <c r="I540" s="68"/>
    </row>
    <row r="541" customFormat="false" ht="47.25" hidden="false" customHeight="false" outlineLevel="0" collapsed="false">
      <c r="A541" s="74" t="s">
        <v>92</v>
      </c>
      <c r="B541" s="26" t="s">
        <v>93</v>
      </c>
      <c r="C541" s="27" t="s">
        <v>43</v>
      </c>
      <c r="D541" s="27"/>
      <c r="E541" s="45"/>
      <c r="F541" s="45"/>
      <c r="G541" s="57" t="n">
        <f aca="false">G542</f>
        <v>25896</v>
      </c>
      <c r="H541" s="57" t="n">
        <f aca="false">H542</f>
        <v>0</v>
      </c>
      <c r="I541" s="57" t="n">
        <f aca="false">I542</f>
        <v>27002.9</v>
      </c>
    </row>
    <row r="542" customFormat="false" ht="47.25" hidden="false" customHeight="false" outlineLevel="0" collapsed="false">
      <c r="A542" s="74"/>
      <c r="B542" s="21" t="s">
        <v>94</v>
      </c>
      <c r="C542" s="25" t="s">
        <v>43</v>
      </c>
      <c r="D542" s="25" t="s">
        <v>19</v>
      </c>
      <c r="E542" s="24"/>
      <c r="F542" s="24"/>
      <c r="G542" s="78" t="n">
        <f aca="false">G543</f>
        <v>25896</v>
      </c>
      <c r="H542" s="68" t="n">
        <f aca="false">H543</f>
        <v>0</v>
      </c>
      <c r="I542" s="68" t="n">
        <f aca="false">I543</f>
        <v>27002.9</v>
      </c>
    </row>
    <row r="543" customFormat="false" ht="15.75" hidden="false" customHeight="false" outlineLevel="0" collapsed="false">
      <c r="A543" s="74"/>
      <c r="B543" s="21" t="s">
        <v>478</v>
      </c>
      <c r="C543" s="25" t="s">
        <v>43</v>
      </c>
      <c r="D543" s="25" t="s">
        <v>19</v>
      </c>
      <c r="E543" s="25" t="s">
        <v>479</v>
      </c>
      <c r="F543" s="24"/>
      <c r="G543" s="78" t="n">
        <f aca="false">G544</f>
        <v>25896</v>
      </c>
      <c r="H543" s="68" t="n">
        <f aca="false">H544</f>
        <v>0</v>
      </c>
      <c r="I543" s="68" t="n">
        <f aca="false">I544</f>
        <v>27002.9</v>
      </c>
    </row>
    <row r="544" customFormat="false" ht="31.5" hidden="false" customHeight="false" outlineLevel="0" collapsed="false">
      <c r="A544" s="74"/>
      <c r="B544" s="21" t="s">
        <v>480</v>
      </c>
      <c r="C544" s="25" t="s">
        <v>43</v>
      </c>
      <c r="D544" s="25" t="s">
        <v>19</v>
      </c>
      <c r="E544" s="25" t="s">
        <v>481</v>
      </c>
      <c r="F544" s="25"/>
      <c r="G544" s="70" t="n">
        <f aca="false">G545</f>
        <v>25896</v>
      </c>
      <c r="H544" s="68"/>
      <c r="I544" s="68" t="n">
        <v>27002.9</v>
      </c>
    </row>
    <row r="545" customFormat="false" ht="18" hidden="false" customHeight="true" outlineLevel="0" collapsed="false">
      <c r="A545" s="74"/>
      <c r="B545" s="21" t="s">
        <v>482</v>
      </c>
      <c r="C545" s="25" t="s">
        <v>43</v>
      </c>
      <c r="D545" s="25" t="s">
        <v>19</v>
      </c>
      <c r="E545" s="25" t="s">
        <v>483</v>
      </c>
      <c r="F545" s="25"/>
      <c r="G545" s="70" t="n">
        <f aca="false">G546</f>
        <v>25896</v>
      </c>
    </row>
    <row r="546" customFormat="false" ht="31.5" hidden="false" customHeight="false" outlineLevel="0" collapsed="false">
      <c r="A546" s="74"/>
      <c r="B546" s="21" t="s">
        <v>484</v>
      </c>
      <c r="C546" s="25" t="s">
        <v>43</v>
      </c>
      <c r="D546" s="25" t="s">
        <v>19</v>
      </c>
      <c r="E546" s="25" t="s">
        <v>483</v>
      </c>
      <c r="F546" s="25" t="s">
        <v>485</v>
      </c>
      <c r="G546" s="70" t="n">
        <v>25896</v>
      </c>
    </row>
    <row r="547" customFormat="false" ht="15.75" hidden="false" customHeight="false" outlineLevel="0" collapsed="false">
      <c r="A547" s="74"/>
      <c r="B547" s="21"/>
      <c r="C547" s="25"/>
      <c r="D547" s="25"/>
      <c r="E547" s="25"/>
      <c r="F547" s="25"/>
      <c r="G547" s="70"/>
    </row>
    <row r="548" customFormat="false" ht="15.75" hidden="false" customHeight="false" outlineLevel="0" collapsed="false">
      <c r="A548" s="74"/>
      <c r="B548" s="21"/>
      <c r="C548" s="25"/>
      <c r="D548" s="25"/>
      <c r="E548" s="25"/>
      <c r="F548" s="25"/>
      <c r="G548" s="70"/>
    </row>
    <row r="549" customFormat="false" ht="15.75" hidden="false" customHeight="false" outlineLevel="0" collapsed="false">
      <c r="A549" s="91" t="s">
        <v>95</v>
      </c>
      <c r="D549" s="62"/>
      <c r="E549" s="62"/>
      <c r="F549" s="62"/>
      <c r="G549" s="62"/>
      <c r="H549" s="62"/>
    </row>
    <row r="550" customFormat="false" ht="15.75" hidden="false" customHeight="false" outlineLevel="0" collapsed="false">
      <c r="A550" s="91" t="s">
        <v>96</v>
      </c>
      <c r="D550" s="62"/>
      <c r="E550" s="62"/>
      <c r="F550" s="62"/>
      <c r="G550" s="62"/>
      <c r="H550" s="62"/>
    </row>
    <row r="551" customFormat="false" ht="15.75" hidden="false" customHeight="false" outlineLevel="0" collapsed="false">
      <c r="A551" s="91" t="s">
        <v>97</v>
      </c>
      <c r="D551" s="62"/>
      <c r="E551" s="85" t="s">
        <v>98</v>
      </c>
      <c r="F551" s="85"/>
      <c r="G551" s="85"/>
      <c r="H551" s="85"/>
      <c r="I551" s="85"/>
      <c r="J551" s="85"/>
    </row>
  </sheetData>
  <mergeCells count="27">
    <mergeCell ref="B1:J1"/>
    <mergeCell ref="B2:G2"/>
    <mergeCell ref="B3:G3"/>
    <mergeCell ref="B4:G4"/>
    <mergeCell ref="B5:G5"/>
    <mergeCell ref="B7:J7"/>
    <mergeCell ref="B8:G8"/>
    <mergeCell ref="B9:G9"/>
    <mergeCell ref="B10:G10"/>
    <mergeCell ref="B11:G11"/>
    <mergeCell ref="A15:I15"/>
    <mergeCell ref="F17:I17"/>
    <mergeCell ref="A20:A21"/>
    <mergeCell ref="A22:A103"/>
    <mergeCell ref="A104:A109"/>
    <mergeCell ref="A110:A120"/>
    <mergeCell ref="A121:A154"/>
    <mergeCell ref="A155:A179"/>
    <mergeCell ref="A180:A184"/>
    <mergeCell ref="A185:A317"/>
    <mergeCell ref="A318:A356"/>
    <mergeCell ref="A357:A447"/>
    <mergeCell ref="A448:A504"/>
    <mergeCell ref="A505:A535"/>
    <mergeCell ref="A536:A540"/>
    <mergeCell ref="A541:A546"/>
    <mergeCell ref="E551:J551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2"/>
  <sheetViews>
    <sheetView showFormulas="false" showGridLines="true" showRowColHeaders="true" showZeros="true" rightToLeft="false" tabSelected="true" showOutlineSymbols="true" defaultGridColor="true" view="normal" topLeftCell="A675" colorId="64" zoomScale="75" zoomScaleNormal="75" zoomScalePageLayoutView="100" workbookViewId="0">
      <selection pane="topLeft" activeCell="B688" activeCellId="0" sqref="B6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92.85"/>
    <col collapsed="false" customWidth="true" hidden="false" outlineLevel="0" max="3" min="3" style="42" width="5.71"/>
    <col collapsed="false" customWidth="true" hidden="false" outlineLevel="0" max="4" min="4" style="42" width="4.41"/>
    <col collapsed="false" customWidth="true" hidden="false" outlineLevel="0" max="5" min="5" style="42" width="4.85"/>
    <col collapsed="false" customWidth="true" hidden="false" outlineLevel="0" max="6" min="6" style="42" width="10.56"/>
    <col collapsed="false" customWidth="true" hidden="false" outlineLevel="0" max="7" min="7" style="42" width="4.99"/>
    <col collapsed="false" customWidth="true" hidden="true" outlineLevel="0" max="8" min="8" style="42" width="11.13"/>
    <col collapsed="false" customWidth="true" hidden="true" outlineLevel="0" max="9" min="9" style="42" width="8.99"/>
    <col collapsed="false" customWidth="true" hidden="true" outlineLevel="0" max="10" min="10" style="42" width="10.13"/>
    <col collapsed="false" customWidth="true" hidden="true" outlineLevel="0" max="11" min="11" style="42" width="11.56"/>
    <col collapsed="false" customWidth="true" hidden="true" outlineLevel="0" max="12" min="12" style="42" width="13.7"/>
    <col collapsed="false" customWidth="true" hidden="true" outlineLevel="0" max="13" min="13" style="42" width="10.41"/>
    <col collapsed="false" customWidth="true" hidden="true" outlineLevel="0" max="14" min="14" style="42" width="16.42"/>
    <col collapsed="false" customWidth="true" hidden="true" outlineLevel="0" max="15" min="15" style="42" width="9.56"/>
    <col collapsed="false" customWidth="true" hidden="true" outlineLevel="0" max="17" min="16" style="42" width="0.13"/>
    <col collapsed="false" customWidth="true" hidden="true" outlineLevel="0" max="18" min="18" style="42" width="11.7"/>
    <col collapsed="false" customWidth="true" hidden="true" outlineLevel="0" max="19" min="19" style="42" width="11.42"/>
    <col collapsed="false" customWidth="true" hidden="true" outlineLevel="0" max="20" min="20" style="42" width="11.99"/>
    <col collapsed="false" customWidth="true" hidden="true" outlineLevel="0" max="21" min="21" style="42" width="11.28"/>
    <col collapsed="false" customWidth="true" hidden="true" outlineLevel="0" max="22" min="22" style="42" width="10.85"/>
    <col collapsed="false" customWidth="true" hidden="true" outlineLevel="0" max="23" min="23" style="42" width="14.28"/>
    <col collapsed="false" customWidth="true" hidden="true" outlineLevel="0" max="24" min="24" style="42" width="8.14"/>
    <col collapsed="false" customWidth="true" hidden="true" outlineLevel="0" max="25" min="25" style="42" width="9.28"/>
    <col collapsed="false" customWidth="true" hidden="true" outlineLevel="0" max="27" min="26" style="42" width="0.13"/>
    <col collapsed="false" customWidth="true" hidden="true" outlineLevel="0" max="28" min="28" style="42" width="11.85"/>
    <col collapsed="false" customWidth="true" hidden="true" outlineLevel="0" max="29" min="29" style="42" width="9.41"/>
    <col collapsed="false" customWidth="true" hidden="true" outlineLevel="0" max="30" min="30" style="42" width="10.71"/>
    <col collapsed="false" customWidth="true" hidden="true" outlineLevel="0" max="32" min="31" style="42" width="0.13"/>
    <col collapsed="false" customWidth="true" hidden="true" outlineLevel="0" max="33" min="33" style="42" width="10.71"/>
    <col collapsed="false" customWidth="true" hidden="true" outlineLevel="0" max="34" min="34" style="42" width="11.42"/>
    <col collapsed="false" customWidth="false" hidden="false" outlineLevel="0" max="35" min="35" style="42" width="8.85"/>
    <col collapsed="false" customWidth="true" hidden="false" outlineLevel="0" max="36" min="36" style="42" width="11.28"/>
    <col collapsed="false" customWidth="false" hidden="false" outlineLevel="0" max="257" min="37" style="42" width="8.85"/>
  </cols>
  <sheetData>
    <row r="1" customFormat="false" ht="15.75" hidden="false" customHeight="true" outlineLevel="0" collapsed="false">
      <c r="E1" s="92" t="s">
        <v>486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</row>
    <row r="2" customFormat="false" ht="16.5" hidden="false" customHeight="true" outlineLevel="0" collapsed="false">
      <c r="E2" s="93" t="s">
        <v>1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</row>
    <row r="3" customFormat="false" ht="16.5" hidden="false" customHeight="true" outlineLevel="0" collapsed="false">
      <c r="E3" s="93" t="s">
        <v>97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</row>
    <row r="4" customFormat="false" ht="16.5" hidden="false" customHeight="true" outlineLevel="0" collapsed="false">
      <c r="E4" s="93" t="s">
        <v>487</v>
      </c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</row>
    <row r="5" customFormat="false" ht="16.5" hidden="false" customHeight="false" outlineLevel="0" collapsed="false">
      <c r="E5" s="94" t="s">
        <v>488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</row>
    <row r="6" customFormat="false" ht="15.75" hidden="false" customHeight="false" outlineLevel="0" collapsed="false"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</row>
    <row r="7" customFormat="false" ht="15.75" hidden="false" customHeight="true" outlineLevel="0" collapsed="false">
      <c r="E7" s="92" t="s">
        <v>489</v>
      </c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</row>
    <row r="8" customFormat="false" ht="15.75" hidden="false" customHeight="true" outlineLevel="0" collapsed="false">
      <c r="C8" s="6"/>
      <c r="E8" s="93" t="s">
        <v>1</v>
      </c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</row>
    <row r="9" customFormat="false" ht="15.75" hidden="false" customHeight="true" outlineLevel="0" collapsed="false">
      <c r="C9" s="6"/>
      <c r="E9" s="93" t="s">
        <v>97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</row>
    <row r="10" customFormat="false" ht="15.75" hidden="false" customHeight="true" outlineLevel="0" collapsed="false">
      <c r="C10" s="6"/>
      <c r="E10" s="93" t="s">
        <v>49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</row>
    <row r="11" customFormat="false" ht="16.5" hidden="false" customHeight="false" outlineLevel="0" collapsed="false">
      <c r="E11" s="94" t="s">
        <v>491</v>
      </c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</row>
    <row r="12" customFormat="false" ht="17.25" hidden="false" customHeight="true" outlineLevel="0" collapsed="false"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</row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48.75" hidden="false" customHeight="true" outlineLevel="0" collapsed="false">
      <c r="A15" s="45" t="s">
        <v>492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</row>
    <row r="16" customFormat="false" ht="17.2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</row>
    <row r="17" customFormat="false" ht="15.7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7" t="s">
        <v>9</v>
      </c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AC17" s="98"/>
      <c r="AD17" s="98"/>
      <c r="AI17" s="98" t="s">
        <v>9</v>
      </c>
      <c r="AJ17" s="98"/>
    </row>
    <row r="18" customFormat="false" ht="15.75" hidden="false" customHeight="true" outlineLevel="0" collapsed="false">
      <c r="A18" s="49" t="s">
        <v>10</v>
      </c>
      <c r="B18" s="49" t="s">
        <v>105</v>
      </c>
      <c r="C18" s="49" t="s">
        <v>493</v>
      </c>
      <c r="D18" s="49" t="s">
        <v>106</v>
      </c>
      <c r="E18" s="49" t="s">
        <v>13</v>
      </c>
      <c r="F18" s="49" t="s">
        <v>107</v>
      </c>
      <c r="G18" s="49" t="s">
        <v>108</v>
      </c>
      <c r="H18" s="99" t="s">
        <v>14</v>
      </c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 t="s">
        <v>14</v>
      </c>
      <c r="AB18" s="99"/>
      <c r="AC18" s="99" t="s">
        <v>14</v>
      </c>
      <c r="AD18" s="99"/>
      <c r="AE18" s="99" t="s">
        <v>14</v>
      </c>
      <c r="AF18" s="99"/>
      <c r="AG18" s="99" t="s">
        <v>14</v>
      </c>
      <c r="AH18" s="99"/>
      <c r="AI18" s="99" t="s">
        <v>14</v>
      </c>
      <c r="AJ18" s="99"/>
    </row>
    <row r="19" customFormat="false" ht="15.75" hidden="false" customHeight="true" outlineLevel="0" collapsed="false">
      <c r="A19" s="49"/>
      <c r="B19" s="49"/>
      <c r="C19" s="49"/>
      <c r="D19" s="49"/>
      <c r="E19" s="49"/>
      <c r="F19" s="49"/>
      <c r="G19" s="49"/>
      <c r="H19" s="100" t="s">
        <v>494</v>
      </c>
      <c r="I19" s="100"/>
      <c r="J19" s="100"/>
      <c r="K19" s="100"/>
      <c r="L19" s="100"/>
      <c r="M19" s="100" t="s">
        <v>494</v>
      </c>
      <c r="N19" s="100"/>
      <c r="O19" s="100" t="s">
        <v>494</v>
      </c>
      <c r="P19" s="100"/>
      <c r="Q19" s="100" t="s">
        <v>494</v>
      </c>
      <c r="R19" s="100"/>
      <c r="S19" s="100" t="s">
        <v>494</v>
      </c>
      <c r="T19" s="100"/>
      <c r="U19" s="100"/>
      <c r="V19" s="100"/>
      <c r="W19" s="100" t="s">
        <v>494</v>
      </c>
      <c r="X19" s="100"/>
      <c r="Y19" s="100"/>
      <c r="Z19" s="100"/>
      <c r="AA19" s="99" t="n">
        <v>2012</v>
      </c>
      <c r="AB19" s="99"/>
      <c r="AC19" s="99" t="n">
        <v>2012</v>
      </c>
      <c r="AD19" s="99"/>
      <c r="AE19" s="99" t="n">
        <v>2012</v>
      </c>
      <c r="AF19" s="99"/>
      <c r="AG19" s="99" t="s">
        <v>494</v>
      </c>
      <c r="AH19" s="99"/>
      <c r="AI19" s="99" t="s">
        <v>494</v>
      </c>
      <c r="AJ19" s="99"/>
    </row>
    <row r="20" customFormat="false" ht="30" hidden="false" customHeight="true" outlineLevel="0" collapsed="false">
      <c r="A20" s="49"/>
      <c r="B20" s="49"/>
      <c r="C20" s="49"/>
      <c r="D20" s="49"/>
      <c r="E20" s="49"/>
      <c r="F20" s="49"/>
      <c r="G20" s="49"/>
      <c r="H20" s="49" t="s">
        <v>495</v>
      </c>
      <c r="I20" s="100" t="n">
        <v>2012</v>
      </c>
      <c r="J20" s="100"/>
      <c r="K20" s="100"/>
      <c r="L20" s="100" t="s">
        <v>496</v>
      </c>
      <c r="M20" s="49" t="s">
        <v>495</v>
      </c>
      <c r="N20" s="100" t="s">
        <v>496</v>
      </c>
      <c r="O20" s="49" t="s">
        <v>495</v>
      </c>
      <c r="P20" s="100" t="s">
        <v>496</v>
      </c>
      <c r="Q20" s="49" t="s">
        <v>495</v>
      </c>
      <c r="R20" s="100" t="s">
        <v>496</v>
      </c>
      <c r="S20" s="49" t="s">
        <v>495</v>
      </c>
      <c r="T20" s="100" t="s">
        <v>496</v>
      </c>
      <c r="U20" s="49" t="s">
        <v>495</v>
      </c>
      <c r="V20" s="100" t="s">
        <v>497</v>
      </c>
      <c r="W20" s="49" t="s">
        <v>498</v>
      </c>
      <c r="X20" s="100" t="s">
        <v>497</v>
      </c>
      <c r="Y20" s="49" t="s">
        <v>498</v>
      </c>
      <c r="Z20" s="100" t="s">
        <v>497</v>
      </c>
      <c r="AA20" s="49" t="s">
        <v>498</v>
      </c>
      <c r="AB20" s="100" t="s">
        <v>497</v>
      </c>
      <c r="AC20" s="49" t="s">
        <v>498</v>
      </c>
      <c r="AD20" s="100" t="s">
        <v>497</v>
      </c>
      <c r="AE20" s="49" t="s">
        <v>498</v>
      </c>
      <c r="AF20" s="100" t="s">
        <v>497</v>
      </c>
      <c r="AG20" s="49" t="s">
        <v>498</v>
      </c>
      <c r="AH20" s="100" t="s">
        <v>497</v>
      </c>
      <c r="AI20" s="49" t="s">
        <v>498</v>
      </c>
      <c r="AJ20" s="100" t="s">
        <v>497</v>
      </c>
    </row>
    <row r="21" customFormat="false" ht="15.75" hidden="false" customHeight="false" outlineLevel="0" collapsed="false">
      <c r="A21" s="101" t="n">
        <v>1</v>
      </c>
      <c r="B21" s="101" t="n">
        <v>2</v>
      </c>
      <c r="C21" s="101" t="n">
        <v>3</v>
      </c>
      <c r="D21" s="101" t="n">
        <v>4</v>
      </c>
      <c r="E21" s="101" t="n">
        <v>5</v>
      </c>
      <c r="F21" s="101" t="n">
        <v>6</v>
      </c>
      <c r="G21" s="101" t="n">
        <v>7</v>
      </c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 t="n">
        <v>8</v>
      </c>
      <c r="X21" s="101" t="n">
        <v>9</v>
      </c>
      <c r="Y21" s="101" t="n">
        <v>8</v>
      </c>
      <c r="Z21" s="101" t="n">
        <v>9</v>
      </c>
      <c r="AA21" s="101" t="n">
        <v>8</v>
      </c>
      <c r="AB21" s="101" t="n">
        <v>9</v>
      </c>
      <c r="AC21" s="101" t="n">
        <v>8</v>
      </c>
      <c r="AD21" s="101" t="n">
        <v>9</v>
      </c>
      <c r="AE21" s="101" t="n">
        <v>8</v>
      </c>
      <c r="AF21" s="101" t="n">
        <v>9</v>
      </c>
      <c r="AG21" s="101" t="n">
        <v>8</v>
      </c>
      <c r="AH21" s="101" t="n">
        <v>9</v>
      </c>
      <c r="AI21" s="101" t="n">
        <v>8</v>
      </c>
      <c r="AJ21" s="101" t="n">
        <v>9</v>
      </c>
    </row>
    <row r="22" customFormat="false" ht="15.75" hidden="false" customHeight="false" outlineLevel="0" collapsed="false">
      <c r="A22" s="55"/>
      <c r="B22" s="56" t="s">
        <v>15</v>
      </c>
      <c r="C22" s="56"/>
      <c r="D22" s="55"/>
      <c r="E22" s="55"/>
      <c r="F22" s="55"/>
      <c r="G22" s="55"/>
      <c r="H22" s="57" t="e">
        <f aca="false">H24+H343+#REF!+H367+H486+#REF!+H555+H610+H633</f>
        <v>#VALUE!</v>
      </c>
      <c r="I22" s="57" t="e">
        <f aca="false">I24+I343+#REF!+I367+I486+#REF!+I555+I610+I633</f>
        <v>#REF!</v>
      </c>
      <c r="J22" s="57" t="e">
        <f aca="false">J24+J343+#REF!+J367+J486+#REF!+J555+J610+J633</f>
        <v>#REF!</v>
      </c>
      <c r="K22" s="57" t="e">
        <f aca="false">K24+K343+#REF!+K367+K486+#REF!+K555+K610+K633</f>
        <v>#REF!</v>
      </c>
      <c r="L22" s="57" t="e">
        <f aca="false">L24+L343+#REF!+L367+L486+#REF!+L555+L610+L633</f>
        <v>#VALUE!</v>
      </c>
      <c r="M22" s="57"/>
      <c r="N22" s="57" t="e">
        <f aca="false">N24+N343+#REF!+N367+N486+N555+N610+N633</f>
        <v>#VALUE!</v>
      </c>
      <c r="O22" s="57" t="e">
        <f aca="false">O24+O343+#REF!+O367+O486+O555+O610+O633</f>
        <v>#REF!</v>
      </c>
      <c r="P22" s="102" t="e">
        <f aca="false">N22+O22</f>
        <v>#VALUE!</v>
      </c>
      <c r="Q22" s="57" t="e">
        <f aca="false">Q24+Q343+#REF!+Q367+Q486+Q555+Q610+Q633</f>
        <v>#REF!</v>
      </c>
      <c r="R22" s="102" t="e">
        <f aca="false">P22+Q22</f>
        <v>#VALUE!</v>
      </c>
      <c r="S22" s="57" t="e">
        <f aca="false">S24+S343+#REF!+S367+S486+S555+S610+S633</f>
        <v>#REF!</v>
      </c>
      <c r="T22" s="102" t="e">
        <f aca="false">R22+S22</f>
        <v>#VALUE!</v>
      </c>
      <c r="U22" s="57" t="e">
        <f aca="false">U24+U343+#REF!+U367+U486+U555+U610+U633</f>
        <v>#REF!</v>
      </c>
      <c r="V22" s="57" t="e">
        <f aca="false">V24+V343+V367+V486+V555+V610+V633</f>
        <v>#VALUE!</v>
      </c>
      <c r="W22" s="57" t="n">
        <f aca="false">W24+W343+W367+W486+W555+W610+W633</f>
        <v>182573.1</v>
      </c>
      <c r="X22" s="57" t="e">
        <f aca="false">X24+X343+X367+X486+X555+X610+X633</f>
        <v>#VALUE!</v>
      </c>
      <c r="Y22" s="57" t="n">
        <f aca="false">Y24+Y343+Y367+Y486+Y555+Y610+Y633</f>
        <v>186101.3</v>
      </c>
      <c r="Z22" s="73" t="e">
        <f aca="false">X22+Y22</f>
        <v>#VALUE!</v>
      </c>
      <c r="AA22" s="57" t="n">
        <f aca="false">AA24+AA343+AA367+AA486+AA555+AA610+AA633</f>
        <v>25106.2</v>
      </c>
      <c r="AB22" s="73" t="e">
        <f aca="false">Z22+AA22</f>
        <v>#VALUE!</v>
      </c>
      <c r="AC22" s="57" t="n">
        <f aca="false">AC24+AC343+AC367+AC486+AC555+AC610+AC633</f>
        <v>-3547.80000000001</v>
      </c>
      <c r="AD22" s="73" t="e">
        <f aca="false">AB22+AC22</f>
        <v>#VALUE!</v>
      </c>
      <c r="AE22" s="57" t="n">
        <f aca="false">AE24+AE343+AE367+AE486+AE555+AE610+AE633</f>
        <v>38836.5</v>
      </c>
      <c r="AF22" s="73" t="e">
        <f aca="false">AD22+AE22</f>
        <v>#VALUE!</v>
      </c>
      <c r="AG22" s="57" t="n">
        <f aca="false">AG24+AG343+AG367+AG486+AG555+AG610+AG633+AG359</f>
        <v>141401.6</v>
      </c>
      <c r="AH22" s="73" t="e">
        <f aca="false">AF22+AG22</f>
        <v>#VALUE!</v>
      </c>
      <c r="AI22" s="57" t="n">
        <f aca="false">AI24+AI343+AI367+AI486+AI555+AI610+AI633+AI359</f>
        <v>48541.9</v>
      </c>
      <c r="AJ22" s="73" t="e">
        <f aca="false">AH22+AI22</f>
        <v>#VALUE!</v>
      </c>
    </row>
    <row r="23" customFormat="false" ht="15.75" hidden="false" customHeight="false" outlineLevel="0" collapsed="false">
      <c r="A23" s="55"/>
      <c r="B23" s="59" t="s">
        <v>109</v>
      </c>
      <c r="C23" s="59"/>
      <c r="D23" s="60"/>
      <c r="E23" s="60"/>
      <c r="F23" s="60"/>
      <c r="G23" s="60"/>
      <c r="H23" s="60"/>
      <c r="I23" s="61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72"/>
      <c r="AA23" s="62"/>
      <c r="AB23" s="72"/>
      <c r="AC23" s="62"/>
      <c r="AD23" s="72"/>
      <c r="AE23" s="62"/>
      <c r="AF23" s="72"/>
      <c r="AG23" s="62"/>
      <c r="AH23" s="72"/>
      <c r="AI23" s="62"/>
      <c r="AJ23" s="72"/>
    </row>
    <row r="24" customFormat="false" ht="15.75" hidden="false" customHeight="true" outlineLevel="0" collapsed="false">
      <c r="A24" s="55" t="s">
        <v>17</v>
      </c>
      <c r="B24" s="103" t="s">
        <v>499</v>
      </c>
      <c r="C24" s="88" t="n">
        <v>902</v>
      </c>
      <c r="D24" s="60"/>
      <c r="E24" s="60"/>
      <c r="F24" s="60"/>
      <c r="G24" s="60"/>
      <c r="H24" s="102" t="e">
        <f aca="false">H25+H125+#REF!+H338+H108</f>
        <v>#VALUE!</v>
      </c>
      <c r="I24" s="102" t="e">
        <f aca="false">I25+I125+#REF!</f>
        <v>#REF!</v>
      </c>
      <c r="J24" s="102" t="e">
        <f aca="false">J25+J125+#REF!</f>
        <v>#REF!</v>
      </c>
      <c r="K24" s="102" t="e">
        <f aca="false">K25+K125+#REF!</f>
        <v>#REF!</v>
      </c>
      <c r="L24" s="102" t="e">
        <f aca="false">L25+L125+#REF!+L338+L108</f>
        <v>#VALUE!</v>
      </c>
      <c r="M24" s="102"/>
      <c r="N24" s="102" t="e">
        <f aca="false">N25+N108+N125+N203+N305+N338</f>
        <v>#VALUE!</v>
      </c>
      <c r="O24" s="102"/>
      <c r="P24" s="102" t="e">
        <f aca="false">N24+O24</f>
        <v>#VALUE!</v>
      </c>
      <c r="Q24" s="102"/>
      <c r="R24" s="102" t="e">
        <f aca="false">P24+Q24</f>
        <v>#VALUE!</v>
      </c>
      <c r="S24" s="102"/>
      <c r="T24" s="102" t="e">
        <f aca="false">R24+S24</f>
        <v>#VALUE!</v>
      </c>
      <c r="U24" s="102" t="e">
        <f aca="false">U25+U159+U203+U305</f>
        <v>#REF!</v>
      </c>
      <c r="V24" s="102" t="e">
        <f aca="false">V25+V108+V125+V203+V305+V338+V159</f>
        <v>#VALUE!</v>
      </c>
      <c r="W24" s="102" t="n">
        <f aca="false">W25+W108+W125+W159+W203+W305+W338</f>
        <v>65649.5</v>
      </c>
      <c r="X24" s="102" t="e">
        <f aca="false">V24+W24</f>
        <v>#VALUE!</v>
      </c>
      <c r="Y24" s="102" t="n">
        <f aca="false">Y25+Y108+Y125+Y159+Y203+Y305+Y338+Y114+Y192</f>
        <v>44237.3</v>
      </c>
      <c r="Z24" s="73" t="e">
        <f aca="false">X24+Y24</f>
        <v>#VALUE!</v>
      </c>
      <c r="AA24" s="102" t="n">
        <f aca="false">AA25+AA108+AA125+AA159+AA203+AA305+AA338+AA114+AA192+AA331</f>
        <v>22633.4</v>
      </c>
      <c r="AB24" s="73" t="e">
        <f aca="false">Z24+AA24</f>
        <v>#VALUE!</v>
      </c>
      <c r="AC24" s="102" t="n">
        <f aca="false">AC25+AC108+AC125+AC159+AC203+AC305+AC338+AC114+AC192+AC331</f>
        <v>-16184</v>
      </c>
      <c r="AD24" s="73" t="e">
        <f aca="false">AB24+AC24</f>
        <v>#VALUE!</v>
      </c>
      <c r="AE24" s="102" t="n">
        <f aca="false">AE25+AE108+AE125+AE159+AE203+AE305+AE338+AE114+AE192+AE331</f>
        <v>6173.8</v>
      </c>
      <c r="AF24" s="73" t="e">
        <f aca="false">AD24+AE24</f>
        <v>#VALUE!</v>
      </c>
      <c r="AG24" s="102" t="n">
        <f aca="false">AG25+AG108+AG125+AG159+AG203+AG305+AG338+AG114+AG192+AG331</f>
        <v>44597.1</v>
      </c>
      <c r="AH24" s="73" t="e">
        <f aca="false">AF24+AG24</f>
        <v>#VALUE!</v>
      </c>
      <c r="AI24" s="102" t="n">
        <f aca="false">AI25+AI108+AI125+AI159+AI203+AI305+AI338+AI114+AI192+AI331+AI187</f>
        <v>24092.6</v>
      </c>
      <c r="AJ24" s="73" t="e">
        <f aca="false">AH24+AI24</f>
        <v>#VALUE!</v>
      </c>
    </row>
    <row r="25" customFormat="false" ht="15.75" hidden="false" customHeight="false" outlineLevel="0" collapsed="false">
      <c r="A25" s="55"/>
      <c r="B25" s="104" t="s">
        <v>18</v>
      </c>
      <c r="C25" s="85" t="n">
        <v>902</v>
      </c>
      <c r="D25" s="69" t="s">
        <v>19</v>
      </c>
      <c r="E25" s="66"/>
      <c r="F25" s="66"/>
      <c r="G25" s="66"/>
      <c r="H25" s="68" t="e">
        <f aca="false">H26+H30+H34+H61+#REF!+H49</f>
        <v>#VALUE!</v>
      </c>
      <c r="I25" s="68" t="e">
        <f aca="false">I26+I30+I34+I61+#REF!</f>
        <v>#REF!</v>
      </c>
      <c r="J25" s="68" t="e">
        <f aca="false">J26+J30+J34+#REF!</f>
        <v>#REF!</v>
      </c>
      <c r="K25" s="68" t="e">
        <f aca="false">K26+K30+K34+#REF!</f>
        <v>#REF!</v>
      </c>
      <c r="L25" s="68" t="e">
        <f aca="false">L26+L30+L34+L61+#REF!+L49</f>
        <v>#VALUE!</v>
      </c>
      <c r="M25" s="68"/>
      <c r="N25" s="68" t="e">
        <f aca="false">N26+N30+N34+N61+N49</f>
        <v>#VALUE!</v>
      </c>
      <c r="O25" s="68"/>
      <c r="P25" s="68" t="e">
        <f aca="false">N25+O25</f>
        <v>#VALUE!</v>
      </c>
      <c r="Q25" s="68"/>
      <c r="R25" s="68" t="e">
        <f aca="false">P25+Q25</f>
        <v>#VALUE!</v>
      </c>
      <c r="S25" s="68"/>
      <c r="T25" s="68" t="e">
        <f aca="false">R25+S25</f>
        <v>#VALUE!</v>
      </c>
      <c r="U25" s="68" t="n">
        <f aca="false">U61</f>
        <v>4372.7</v>
      </c>
      <c r="V25" s="68" t="e">
        <f aca="false">T25+U25</f>
        <v>#VALUE!</v>
      </c>
      <c r="W25" s="68" t="n">
        <f aca="false">W26+W30+W34+W49+W61+W53+W57</f>
        <v>26265.9</v>
      </c>
      <c r="X25" s="68" t="e">
        <f aca="false">V25+W25</f>
        <v>#VALUE!</v>
      </c>
      <c r="Y25" s="68" t="n">
        <f aca="false">Y26+Y30+Y34+Y49+Y61+Y53+Y57</f>
        <v>17501.9</v>
      </c>
      <c r="Z25" s="71" t="e">
        <f aca="false">X25+Y25</f>
        <v>#VALUE!</v>
      </c>
      <c r="AA25" s="68" t="n">
        <f aca="false">AA26+AA30+AA34+AA49+AA61+AA53+AA57</f>
        <v>555</v>
      </c>
      <c r="AB25" s="71" t="e">
        <f aca="false">Z25+AA25</f>
        <v>#VALUE!</v>
      </c>
      <c r="AC25" s="68" t="n">
        <f aca="false">AC26+AC30+AC34+AC49+AC61+AC53+AC57</f>
        <v>28.5</v>
      </c>
      <c r="AD25" s="71" t="e">
        <f aca="false">AB25+AC25</f>
        <v>#VALUE!</v>
      </c>
      <c r="AE25" s="68" t="n">
        <f aca="false">AE26+AE30+AE34+AE49+AE61+AE53+AE57</f>
        <v>5645.4</v>
      </c>
      <c r="AF25" s="71" t="e">
        <f aca="false">AD25+AE25</f>
        <v>#VALUE!</v>
      </c>
      <c r="AG25" s="68" t="n">
        <f aca="false">AG26+AG30+AG34+AG49+AG61+AG53+AG57</f>
        <v>8996.1</v>
      </c>
      <c r="AH25" s="71" t="e">
        <f aca="false">AF25+AG25</f>
        <v>#VALUE!</v>
      </c>
      <c r="AI25" s="68" t="n">
        <f aca="false">AI26+AI30+AI34+AI49+AI61+AI53+AI57</f>
        <v>8386.1</v>
      </c>
      <c r="AJ25" s="71" t="e">
        <f aca="false">AH25+AI25</f>
        <v>#VALUE!</v>
      </c>
    </row>
    <row r="26" customFormat="false" ht="31.5" hidden="false" customHeight="false" outlineLevel="0" collapsed="false">
      <c r="A26" s="55"/>
      <c r="B26" s="21" t="s">
        <v>21</v>
      </c>
      <c r="C26" s="24" t="n">
        <v>902</v>
      </c>
      <c r="D26" s="25" t="s">
        <v>19</v>
      </c>
      <c r="E26" s="25" t="s">
        <v>22</v>
      </c>
      <c r="F26" s="25"/>
      <c r="G26" s="25"/>
      <c r="H26" s="70" t="n">
        <f aca="false">H27</f>
        <v>89.6</v>
      </c>
      <c r="I26" s="68" t="n">
        <f aca="false">J26+K26</f>
        <v>1410.9</v>
      </c>
      <c r="J26" s="68" t="n">
        <f aca="false">J27</f>
        <v>0</v>
      </c>
      <c r="K26" s="68" t="n">
        <f aca="false">K27</f>
        <v>1410.9</v>
      </c>
      <c r="L26" s="68" t="n">
        <f aca="false">H26+I26</f>
        <v>1500.5</v>
      </c>
      <c r="M26" s="68"/>
      <c r="N26" s="68" t="n">
        <f aca="false">L26+M26</f>
        <v>1500.5</v>
      </c>
      <c r="O26" s="68"/>
      <c r="P26" s="68" t="n">
        <f aca="false">N26+O26</f>
        <v>1500.5</v>
      </c>
      <c r="Q26" s="68"/>
      <c r="R26" s="68" t="n">
        <f aca="false">P26+Q26</f>
        <v>1500.5</v>
      </c>
      <c r="S26" s="68"/>
      <c r="T26" s="68" t="n">
        <f aca="false">R26+S26</f>
        <v>1500.5</v>
      </c>
      <c r="U26" s="68"/>
      <c r="V26" s="68" t="n">
        <f aca="false">T26+U26</f>
        <v>1500.5</v>
      </c>
      <c r="W26" s="68" t="n">
        <f aca="false">W27</f>
        <v>71.9</v>
      </c>
      <c r="X26" s="68" t="n">
        <f aca="false">V26+W26</f>
        <v>1572.4</v>
      </c>
      <c r="Y26" s="68"/>
      <c r="Z26" s="71" t="n">
        <f aca="false">X26+Y26</f>
        <v>1572.4</v>
      </c>
      <c r="AA26" s="68"/>
      <c r="AB26" s="71" t="n">
        <f aca="false">Z26+AA26</f>
        <v>1572.4</v>
      </c>
      <c r="AC26" s="68" t="n">
        <f aca="false">AC27</f>
        <v>-1.5</v>
      </c>
      <c r="AD26" s="71" t="n">
        <f aca="false">AB26+AC26</f>
        <v>1570.9</v>
      </c>
      <c r="AE26" s="68" t="n">
        <f aca="false">AE27</f>
        <v>0</v>
      </c>
      <c r="AF26" s="71" t="n">
        <f aca="false">AD26+AE26</f>
        <v>1570.9</v>
      </c>
      <c r="AG26" s="68" t="n">
        <f aca="false">AG27</f>
        <v>0</v>
      </c>
      <c r="AH26" s="71" t="n">
        <f aca="false">AF26+AG26</f>
        <v>1570.9</v>
      </c>
      <c r="AI26" s="68" t="n">
        <f aca="false">AI27</f>
        <v>0</v>
      </c>
      <c r="AJ26" s="71" t="n">
        <f aca="false">AH26+AI26</f>
        <v>1570.9</v>
      </c>
    </row>
    <row r="27" customFormat="false" ht="15.75" hidden="false" customHeight="false" outlineLevel="0" collapsed="false">
      <c r="A27" s="55"/>
      <c r="B27" s="21" t="s">
        <v>110</v>
      </c>
      <c r="C27" s="24" t="n">
        <v>902</v>
      </c>
      <c r="D27" s="25" t="s">
        <v>19</v>
      </c>
      <c r="E27" s="25" t="s">
        <v>22</v>
      </c>
      <c r="F27" s="25" t="s">
        <v>111</v>
      </c>
      <c r="G27" s="25"/>
      <c r="H27" s="70" t="n">
        <f aca="false">H28</f>
        <v>89.6</v>
      </c>
      <c r="I27" s="68" t="n">
        <f aca="false">J27+K27</f>
        <v>1410.9</v>
      </c>
      <c r="J27" s="68" t="n">
        <f aca="false">J28</f>
        <v>0</v>
      </c>
      <c r="K27" s="68" t="n">
        <f aca="false">K28</f>
        <v>1410.9</v>
      </c>
      <c r="L27" s="68" t="n">
        <f aca="false">H27+I27</f>
        <v>1500.5</v>
      </c>
      <c r="M27" s="68"/>
      <c r="N27" s="68" t="n">
        <f aca="false">L27+M27</f>
        <v>1500.5</v>
      </c>
      <c r="O27" s="68"/>
      <c r="P27" s="68" t="n">
        <f aca="false">N27+O27</f>
        <v>1500.5</v>
      </c>
      <c r="Q27" s="68"/>
      <c r="R27" s="68" t="n">
        <f aca="false">P27+Q27</f>
        <v>1500.5</v>
      </c>
      <c r="S27" s="68"/>
      <c r="T27" s="68" t="n">
        <f aca="false">R27+S27</f>
        <v>1500.5</v>
      </c>
      <c r="U27" s="68"/>
      <c r="V27" s="68" t="n">
        <f aca="false">T27+U27</f>
        <v>1500.5</v>
      </c>
      <c r="W27" s="68" t="n">
        <f aca="false">W28</f>
        <v>71.9</v>
      </c>
      <c r="X27" s="68" t="n">
        <f aca="false">V27+W27</f>
        <v>1572.4</v>
      </c>
      <c r="Y27" s="68"/>
      <c r="Z27" s="71" t="n">
        <f aca="false">X27+Y27</f>
        <v>1572.4</v>
      </c>
      <c r="AA27" s="68"/>
      <c r="AB27" s="71" t="n">
        <f aca="false">Z27+AA27</f>
        <v>1572.4</v>
      </c>
      <c r="AC27" s="68" t="n">
        <f aca="false">AC28</f>
        <v>-1.5</v>
      </c>
      <c r="AD27" s="71" t="n">
        <f aca="false">AB27+AC27</f>
        <v>1570.9</v>
      </c>
      <c r="AE27" s="68" t="n">
        <f aca="false">AE28</f>
        <v>0</v>
      </c>
      <c r="AF27" s="71" t="n">
        <f aca="false">AD27+AE27</f>
        <v>1570.9</v>
      </c>
      <c r="AG27" s="68" t="n">
        <f aca="false">AG28</f>
        <v>0</v>
      </c>
      <c r="AH27" s="71" t="n">
        <f aca="false">AF27+AG27</f>
        <v>1570.9</v>
      </c>
      <c r="AI27" s="68" t="n">
        <f aca="false">AI28</f>
        <v>0</v>
      </c>
      <c r="AJ27" s="71" t="n">
        <f aca="false">AH27+AI27</f>
        <v>1570.9</v>
      </c>
    </row>
    <row r="28" customFormat="false" ht="15.75" hidden="false" customHeight="false" outlineLevel="0" collapsed="false">
      <c r="A28" s="55"/>
      <c r="B28" s="21" t="s">
        <v>112</v>
      </c>
      <c r="C28" s="24" t="n">
        <v>902</v>
      </c>
      <c r="D28" s="25" t="s">
        <v>19</v>
      </c>
      <c r="E28" s="25" t="s">
        <v>22</v>
      </c>
      <c r="F28" s="25" t="s">
        <v>113</v>
      </c>
      <c r="G28" s="25"/>
      <c r="H28" s="70" t="n">
        <f aca="false">H29</f>
        <v>89.6</v>
      </c>
      <c r="I28" s="68" t="n">
        <f aca="false">J28+K28</f>
        <v>1410.9</v>
      </c>
      <c r="J28" s="68" t="n">
        <f aca="false">J29</f>
        <v>0</v>
      </c>
      <c r="K28" s="68" t="n">
        <f aca="false">K29</f>
        <v>1410.9</v>
      </c>
      <c r="L28" s="68" t="n">
        <f aca="false">H28+I28</f>
        <v>1500.5</v>
      </c>
      <c r="M28" s="68"/>
      <c r="N28" s="68" t="n">
        <f aca="false">L28+M28</f>
        <v>1500.5</v>
      </c>
      <c r="O28" s="68"/>
      <c r="P28" s="68" t="n">
        <f aca="false">N28+O28</f>
        <v>1500.5</v>
      </c>
      <c r="Q28" s="68"/>
      <c r="R28" s="68" t="n">
        <f aca="false">P28+Q28</f>
        <v>1500.5</v>
      </c>
      <c r="S28" s="68"/>
      <c r="T28" s="68" t="n">
        <f aca="false">R28+S28</f>
        <v>1500.5</v>
      </c>
      <c r="U28" s="68"/>
      <c r="V28" s="68" t="n">
        <f aca="false">T28+U28</f>
        <v>1500.5</v>
      </c>
      <c r="W28" s="68" t="n">
        <f aca="false">W29</f>
        <v>71.9</v>
      </c>
      <c r="X28" s="68" t="n">
        <f aca="false">V28+W28</f>
        <v>1572.4</v>
      </c>
      <c r="Y28" s="68"/>
      <c r="Z28" s="71" t="n">
        <f aca="false">X28+Y28</f>
        <v>1572.4</v>
      </c>
      <c r="AA28" s="68"/>
      <c r="AB28" s="71" t="n">
        <f aca="false">Z28+AA28</f>
        <v>1572.4</v>
      </c>
      <c r="AC28" s="68" t="n">
        <f aca="false">AC29</f>
        <v>-1.5</v>
      </c>
      <c r="AD28" s="71" t="n">
        <f aca="false">AB28+AC28</f>
        <v>1570.9</v>
      </c>
      <c r="AE28" s="68" t="n">
        <f aca="false">AE29</f>
        <v>0</v>
      </c>
      <c r="AF28" s="71" t="n">
        <f aca="false">AD28+AE28</f>
        <v>1570.9</v>
      </c>
      <c r="AG28" s="68" t="n">
        <f aca="false">AG29</f>
        <v>0</v>
      </c>
      <c r="AH28" s="71" t="n">
        <f aca="false">AF28+AG28</f>
        <v>1570.9</v>
      </c>
      <c r="AI28" s="68" t="n">
        <f aca="false">AI29</f>
        <v>0</v>
      </c>
      <c r="AJ28" s="71" t="n">
        <f aca="false">AH28+AI28</f>
        <v>1570.9</v>
      </c>
    </row>
    <row r="29" customFormat="false" ht="15.75" hidden="false" customHeight="true" outlineLevel="0" collapsed="false">
      <c r="A29" s="55"/>
      <c r="B29" s="21" t="s">
        <v>114</v>
      </c>
      <c r="C29" s="24" t="n">
        <v>902</v>
      </c>
      <c r="D29" s="25" t="s">
        <v>19</v>
      </c>
      <c r="E29" s="25" t="s">
        <v>22</v>
      </c>
      <c r="F29" s="25" t="s">
        <v>113</v>
      </c>
      <c r="G29" s="25" t="s">
        <v>115</v>
      </c>
      <c r="H29" s="70" t="n">
        <v>89.6</v>
      </c>
      <c r="I29" s="68" t="n">
        <f aca="false">J29+K29</f>
        <v>1410.9</v>
      </c>
      <c r="J29" s="68"/>
      <c r="K29" s="68" t="n">
        <v>1410.9</v>
      </c>
      <c r="L29" s="68" t="n">
        <f aca="false">H29+I29</f>
        <v>1500.5</v>
      </c>
      <c r="M29" s="68"/>
      <c r="N29" s="68" t="n">
        <f aca="false">L29+M29</f>
        <v>1500.5</v>
      </c>
      <c r="O29" s="68"/>
      <c r="P29" s="68" t="n">
        <f aca="false">N29+O29</f>
        <v>1500.5</v>
      </c>
      <c r="Q29" s="68"/>
      <c r="R29" s="68" t="n">
        <f aca="false">P29+Q29</f>
        <v>1500.5</v>
      </c>
      <c r="S29" s="68"/>
      <c r="T29" s="68" t="n">
        <f aca="false">R29+S29</f>
        <v>1500.5</v>
      </c>
      <c r="U29" s="68"/>
      <c r="V29" s="68" t="n">
        <f aca="false">T29+U29</f>
        <v>1500.5</v>
      </c>
      <c r="W29" s="68" t="n">
        <v>71.9</v>
      </c>
      <c r="X29" s="68" t="n">
        <f aca="false">V29+W29</f>
        <v>1572.4</v>
      </c>
      <c r="Y29" s="68"/>
      <c r="Z29" s="71" t="n">
        <f aca="false">X29+Y29</f>
        <v>1572.4</v>
      </c>
      <c r="AA29" s="68"/>
      <c r="AB29" s="71" t="n">
        <f aca="false">Z29+AA29</f>
        <v>1572.4</v>
      </c>
      <c r="AC29" s="68" t="n">
        <v>-1.5</v>
      </c>
      <c r="AD29" s="71" t="n">
        <f aca="false">AB29+AC29</f>
        <v>1570.9</v>
      </c>
      <c r="AE29" s="68"/>
      <c r="AF29" s="71" t="n">
        <f aca="false">AD29+AE29</f>
        <v>1570.9</v>
      </c>
      <c r="AG29" s="68"/>
      <c r="AH29" s="71" t="n">
        <f aca="false">AF29+AG29</f>
        <v>1570.9</v>
      </c>
      <c r="AI29" s="68"/>
      <c r="AJ29" s="71" t="n">
        <f aca="false">AH29+AI29</f>
        <v>1570.9</v>
      </c>
    </row>
    <row r="30" customFormat="false" ht="31.5" hidden="false" customHeight="false" outlineLevel="0" collapsed="false">
      <c r="A30" s="55"/>
      <c r="B30" s="21" t="s">
        <v>500</v>
      </c>
      <c r="C30" s="24" t="n">
        <v>902</v>
      </c>
      <c r="D30" s="25" t="s">
        <v>19</v>
      </c>
      <c r="E30" s="25" t="s">
        <v>24</v>
      </c>
      <c r="F30" s="69"/>
      <c r="G30" s="69"/>
      <c r="H30" s="78" t="n">
        <f aca="false">H31</f>
        <v>63.7</v>
      </c>
      <c r="I30" s="68" t="n">
        <f aca="false">J30+K30</f>
        <v>1004.7</v>
      </c>
      <c r="J30" s="68" t="n">
        <f aca="false">J31</f>
        <v>0</v>
      </c>
      <c r="K30" s="68" t="n">
        <f aca="false">K31</f>
        <v>1004.7</v>
      </c>
      <c r="L30" s="68" t="n">
        <f aca="false">H30+I30</f>
        <v>1068.4</v>
      </c>
      <c r="M30" s="68"/>
      <c r="N30" s="68" t="n">
        <f aca="false">L30+M30</f>
        <v>1068.4</v>
      </c>
      <c r="O30" s="68"/>
      <c r="P30" s="68" t="n">
        <f aca="false">N30+O30</f>
        <v>1068.4</v>
      </c>
      <c r="Q30" s="68"/>
      <c r="R30" s="68" t="n">
        <f aca="false">P30+Q30</f>
        <v>1068.4</v>
      </c>
      <c r="S30" s="68"/>
      <c r="T30" s="68" t="n">
        <f aca="false">R30+S30</f>
        <v>1068.4</v>
      </c>
      <c r="U30" s="68"/>
      <c r="V30" s="68" t="n">
        <f aca="false">T30+U30</f>
        <v>1068.4</v>
      </c>
      <c r="W30" s="68" t="n">
        <f aca="false">W31</f>
        <v>50.8</v>
      </c>
      <c r="X30" s="68" t="n">
        <f aca="false">V30+W30</f>
        <v>1119.2</v>
      </c>
      <c r="Y30" s="68"/>
      <c r="Z30" s="71" t="n">
        <f aca="false">X30+Y30</f>
        <v>1119.2</v>
      </c>
      <c r="AA30" s="68"/>
      <c r="AB30" s="71" t="n">
        <f aca="false">Z30+AA30</f>
        <v>1119.2</v>
      </c>
      <c r="AC30" s="68" t="n">
        <f aca="false">AC31</f>
        <v>-0.4</v>
      </c>
      <c r="AD30" s="71" t="n">
        <f aca="false">AB30+AC30</f>
        <v>1118.8</v>
      </c>
      <c r="AE30" s="68" t="n">
        <f aca="false">AE31</f>
        <v>0</v>
      </c>
      <c r="AF30" s="71" t="n">
        <f aca="false">AD30+AE30</f>
        <v>1118.8</v>
      </c>
      <c r="AG30" s="68" t="n">
        <f aca="false">AG31</f>
        <v>0</v>
      </c>
      <c r="AH30" s="71" t="n">
        <f aca="false">AF30+AG30</f>
        <v>1118.8</v>
      </c>
      <c r="AI30" s="68" t="n">
        <f aca="false">AI31</f>
        <v>0</v>
      </c>
      <c r="AJ30" s="71" t="n">
        <f aca="false">AH30+AI30</f>
        <v>1118.8</v>
      </c>
    </row>
    <row r="31" customFormat="false" ht="15.75" hidden="false" customHeight="false" outlineLevel="0" collapsed="false">
      <c r="A31" s="55"/>
      <c r="B31" s="21" t="s">
        <v>110</v>
      </c>
      <c r="C31" s="24" t="n">
        <v>902</v>
      </c>
      <c r="D31" s="25" t="s">
        <v>19</v>
      </c>
      <c r="E31" s="25" t="s">
        <v>24</v>
      </c>
      <c r="F31" s="25" t="s">
        <v>111</v>
      </c>
      <c r="G31" s="69"/>
      <c r="H31" s="78" t="n">
        <f aca="false">H32</f>
        <v>63.7</v>
      </c>
      <c r="I31" s="68" t="n">
        <f aca="false">J31+K31</f>
        <v>1004.7</v>
      </c>
      <c r="J31" s="68" t="n">
        <f aca="false">J32</f>
        <v>0</v>
      </c>
      <c r="K31" s="68" t="n">
        <f aca="false">K32</f>
        <v>1004.7</v>
      </c>
      <c r="L31" s="68" t="n">
        <f aca="false">H31+I31</f>
        <v>1068.4</v>
      </c>
      <c r="M31" s="68"/>
      <c r="N31" s="68" t="n">
        <f aca="false">L31+M31</f>
        <v>1068.4</v>
      </c>
      <c r="O31" s="68"/>
      <c r="P31" s="68" t="n">
        <f aca="false">N31+O31</f>
        <v>1068.4</v>
      </c>
      <c r="Q31" s="68"/>
      <c r="R31" s="68" t="n">
        <f aca="false">P31+Q31</f>
        <v>1068.4</v>
      </c>
      <c r="S31" s="68"/>
      <c r="T31" s="68" t="n">
        <f aca="false">R31+S31</f>
        <v>1068.4</v>
      </c>
      <c r="U31" s="68"/>
      <c r="V31" s="68" t="n">
        <f aca="false">T31+U31</f>
        <v>1068.4</v>
      </c>
      <c r="W31" s="68" t="n">
        <f aca="false">W32</f>
        <v>50.8</v>
      </c>
      <c r="X31" s="68" t="n">
        <f aca="false">V31+W31</f>
        <v>1119.2</v>
      </c>
      <c r="Y31" s="68"/>
      <c r="Z31" s="71" t="n">
        <f aca="false">X31+Y31</f>
        <v>1119.2</v>
      </c>
      <c r="AA31" s="68"/>
      <c r="AB31" s="71" t="n">
        <f aca="false">Z31+AA31</f>
        <v>1119.2</v>
      </c>
      <c r="AC31" s="68" t="n">
        <f aca="false">AC32</f>
        <v>-0.4</v>
      </c>
      <c r="AD31" s="71" t="n">
        <f aca="false">AB31+AC31</f>
        <v>1118.8</v>
      </c>
      <c r="AE31" s="68" t="n">
        <f aca="false">AE32</f>
        <v>0</v>
      </c>
      <c r="AF31" s="71" t="n">
        <f aca="false">AD31+AE31</f>
        <v>1118.8</v>
      </c>
      <c r="AG31" s="68" t="n">
        <f aca="false">AG32</f>
        <v>0</v>
      </c>
      <c r="AH31" s="71" t="n">
        <f aca="false">AF31+AG31</f>
        <v>1118.8</v>
      </c>
      <c r="AI31" s="68" t="n">
        <f aca="false">AI32</f>
        <v>0</v>
      </c>
      <c r="AJ31" s="71" t="n">
        <f aca="false">AH31+AI31</f>
        <v>1118.8</v>
      </c>
    </row>
    <row r="32" customFormat="false" ht="31.5" hidden="false" customHeight="false" outlineLevel="0" collapsed="false">
      <c r="A32" s="55"/>
      <c r="B32" s="21" t="s">
        <v>116</v>
      </c>
      <c r="C32" s="24" t="n">
        <v>902</v>
      </c>
      <c r="D32" s="25" t="s">
        <v>19</v>
      </c>
      <c r="E32" s="25" t="s">
        <v>24</v>
      </c>
      <c r="F32" s="25" t="s">
        <v>117</v>
      </c>
      <c r="G32" s="25"/>
      <c r="H32" s="70" t="n">
        <f aca="false">H33</f>
        <v>63.7</v>
      </c>
      <c r="I32" s="68" t="n">
        <f aca="false">J32+K32</f>
        <v>1004.7</v>
      </c>
      <c r="J32" s="68" t="n">
        <f aca="false">J33</f>
        <v>0</v>
      </c>
      <c r="K32" s="68" t="n">
        <f aca="false">K33</f>
        <v>1004.7</v>
      </c>
      <c r="L32" s="68" t="n">
        <f aca="false">H32+I32</f>
        <v>1068.4</v>
      </c>
      <c r="M32" s="68"/>
      <c r="N32" s="68" t="n">
        <f aca="false">L32+M32</f>
        <v>1068.4</v>
      </c>
      <c r="O32" s="68"/>
      <c r="P32" s="68" t="n">
        <f aca="false">N32+O32</f>
        <v>1068.4</v>
      </c>
      <c r="Q32" s="68"/>
      <c r="R32" s="68" t="n">
        <f aca="false">P32+Q32</f>
        <v>1068.4</v>
      </c>
      <c r="S32" s="68"/>
      <c r="T32" s="68" t="n">
        <f aca="false">R32+S32</f>
        <v>1068.4</v>
      </c>
      <c r="U32" s="68"/>
      <c r="V32" s="68" t="n">
        <f aca="false">T32+U32</f>
        <v>1068.4</v>
      </c>
      <c r="W32" s="68" t="n">
        <f aca="false">W33</f>
        <v>50.8</v>
      </c>
      <c r="X32" s="68" t="n">
        <f aca="false">V32+W32</f>
        <v>1119.2</v>
      </c>
      <c r="Y32" s="68"/>
      <c r="Z32" s="71" t="n">
        <f aca="false">X32+Y32</f>
        <v>1119.2</v>
      </c>
      <c r="AA32" s="68"/>
      <c r="AB32" s="71" t="n">
        <f aca="false">Z32+AA32</f>
        <v>1119.2</v>
      </c>
      <c r="AC32" s="68" t="n">
        <f aca="false">AC33</f>
        <v>-0.4</v>
      </c>
      <c r="AD32" s="71" t="n">
        <f aca="false">AB32+AC32</f>
        <v>1118.8</v>
      </c>
      <c r="AE32" s="68" t="n">
        <f aca="false">AE33</f>
        <v>0</v>
      </c>
      <c r="AF32" s="71" t="n">
        <f aca="false">AD32+AE32</f>
        <v>1118.8</v>
      </c>
      <c r="AG32" s="68" t="n">
        <f aca="false">AG33</f>
        <v>0</v>
      </c>
      <c r="AH32" s="71" t="n">
        <f aca="false">AF32+AG32</f>
        <v>1118.8</v>
      </c>
      <c r="AI32" s="68" t="n">
        <f aca="false">AI33</f>
        <v>0</v>
      </c>
      <c r="AJ32" s="71" t="n">
        <f aca="false">AH32+AI32</f>
        <v>1118.8</v>
      </c>
    </row>
    <row r="33" customFormat="false" ht="16.5" hidden="false" customHeight="true" outlineLevel="0" collapsed="false">
      <c r="A33" s="55"/>
      <c r="B33" s="21" t="s">
        <v>114</v>
      </c>
      <c r="C33" s="24" t="n">
        <v>902</v>
      </c>
      <c r="D33" s="25" t="s">
        <v>19</v>
      </c>
      <c r="E33" s="25" t="s">
        <v>24</v>
      </c>
      <c r="F33" s="25" t="s">
        <v>117</v>
      </c>
      <c r="G33" s="25" t="s">
        <v>115</v>
      </c>
      <c r="H33" s="70" t="n">
        <v>63.7</v>
      </c>
      <c r="I33" s="68" t="n">
        <f aca="false">J33+K33</f>
        <v>1004.7</v>
      </c>
      <c r="J33" s="68"/>
      <c r="K33" s="68" t="n">
        <v>1004.7</v>
      </c>
      <c r="L33" s="68" t="n">
        <f aca="false">H33+I33</f>
        <v>1068.4</v>
      </c>
      <c r="M33" s="68"/>
      <c r="N33" s="68" t="n">
        <f aca="false">L33+M33</f>
        <v>1068.4</v>
      </c>
      <c r="O33" s="68"/>
      <c r="P33" s="68" t="n">
        <f aca="false">N33+O33</f>
        <v>1068.4</v>
      </c>
      <c r="Q33" s="68"/>
      <c r="R33" s="68" t="n">
        <f aca="false">P33+Q33</f>
        <v>1068.4</v>
      </c>
      <c r="S33" s="68"/>
      <c r="T33" s="68" t="n">
        <f aca="false">R33+S33</f>
        <v>1068.4</v>
      </c>
      <c r="U33" s="68"/>
      <c r="V33" s="68" t="n">
        <f aca="false">T33+U33</f>
        <v>1068.4</v>
      </c>
      <c r="W33" s="68" t="n">
        <v>50.8</v>
      </c>
      <c r="X33" s="68" t="n">
        <f aca="false">V33+W33</f>
        <v>1119.2</v>
      </c>
      <c r="Y33" s="68"/>
      <c r="Z33" s="71" t="n">
        <f aca="false">X33+Y33</f>
        <v>1119.2</v>
      </c>
      <c r="AA33" s="68"/>
      <c r="AB33" s="71" t="n">
        <f aca="false">Z33+AA33</f>
        <v>1119.2</v>
      </c>
      <c r="AC33" s="68" t="n">
        <v>-0.4</v>
      </c>
      <c r="AD33" s="71" t="n">
        <f aca="false">AB33+AC33</f>
        <v>1118.8</v>
      </c>
      <c r="AE33" s="68"/>
      <c r="AF33" s="71" t="n">
        <f aca="false">AD33+AE33</f>
        <v>1118.8</v>
      </c>
      <c r="AG33" s="68"/>
      <c r="AH33" s="71" t="n">
        <f aca="false">AF33+AG33</f>
        <v>1118.8</v>
      </c>
      <c r="AI33" s="68"/>
      <c r="AJ33" s="71" t="n">
        <f aca="false">AH33+AI33</f>
        <v>1118.8</v>
      </c>
    </row>
    <row r="34" customFormat="false" ht="30.75" hidden="false" customHeight="true" outlineLevel="0" collapsed="false">
      <c r="A34" s="55"/>
      <c r="B34" s="21" t="s">
        <v>25</v>
      </c>
      <c r="C34" s="24" t="n">
        <v>902</v>
      </c>
      <c r="D34" s="25" t="s">
        <v>19</v>
      </c>
      <c r="E34" s="25" t="s">
        <v>26</v>
      </c>
      <c r="F34" s="25"/>
      <c r="G34" s="25"/>
      <c r="H34" s="70" t="e">
        <f aca="false">H35</f>
        <v>#VALUE!</v>
      </c>
      <c r="I34" s="68" t="n">
        <f aca="false">J34+K34</f>
        <v>55947.4</v>
      </c>
      <c r="J34" s="68" t="n">
        <f aca="false">J35</f>
        <v>1635</v>
      </c>
      <c r="K34" s="68" t="n">
        <f aca="false">K35</f>
        <v>54312.4</v>
      </c>
      <c r="L34" s="68" t="e">
        <f aca="false">H34+I34</f>
        <v>#VALUE!</v>
      </c>
      <c r="M34" s="68"/>
      <c r="N34" s="68" t="e">
        <f aca="false">L34+M34</f>
        <v>#VALUE!</v>
      </c>
      <c r="O34" s="68"/>
      <c r="P34" s="68" t="e">
        <f aca="false">N34+O34</f>
        <v>#VALUE!</v>
      </c>
      <c r="Q34" s="68"/>
      <c r="R34" s="68" t="e">
        <f aca="false">P34+Q34</f>
        <v>#VALUE!</v>
      </c>
      <c r="S34" s="68"/>
      <c r="T34" s="68" t="e">
        <f aca="false">R34+S34</f>
        <v>#VALUE!</v>
      </c>
      <c r="U34" s="68"/>
      <c r="V34" s="68" t="e">
        <f aca="false">T34+U34</f>
        <v>#VALUE!</v>
      </c>
      <c r="W34" s="68" t="n">
        <f aca="false">W35</f>
        <v>19608.9</v>
      </c>
      <c r="X34" s="68" t="e">
        <f aca="false">V34+W34</f>
        <v>#VALUE!</v>
      </c>
      <c r="Y34" s="68" t="n">
        <f aca="false">Y35</f>
        <v>4943.6</v>
      </c>
      <c r="Z34" s="71" t="e">
        <f aca="false">X34+Y34</f>
        <v>#VALUE!</v>
      </c>
      <c r="AA34" s="68" t="n">
        <f aca="false">AA35</f>
        <v>345</v>
      </c>
      <c r="AB34" s="71" t="e">
        <f aca="false">Z34+AA34</f>
        <v>#VALUE!</v>
      </c>
      <c r="AC34" s="68" t="n">
        <f aca="false">AC35</f>
        <v>30.4</v>
      </c>
      <c r="AD34" s="71" t="e">
        <f aca="false">AB34+AC34</f>
        <v>#VALUE!</v>
      </c>
      <c r="AE34" s="68" t="n">
        <f aca="false">AE35</f>
        <v>847.4</v>
      </c>
      <c r="AF34" s="71" t="e">
        <f aca="false">AD34+AE34</f>
        <v>#VALUE!</v>
      </c>
      <c r="AG34" s="68" t="n">
        <f aca="false">AG35</f>
        <v>3240.2</v>
      </c>
      <c r="AH34" s="71" t="e">
        <f aca="false">AF34+AG34</f>
        <v>#VALUE!</v>
      </c>
      <c r="AI34" s="68" t="n">
        <f aca="false">AI35+AI46</f>
        <v>2550</v>
      </c>
      <c r="AJ34" s="71" t="e">
        <f aca="false">AH34+AI34</f>
        <v>#VALUE!</v>
      </c>
    </row>
    <row r="35" customFormat="false" ht="15.75" hidden="false" customHeight="false" outlineLevel="0" collapsed="false">
      <c r="A35" s="55"/>
      <c r="B35" s="21" t="s">
        <v>110</v>
      </c>
      <c r="C35" s="24" t="n">
        <v>902</v>
      </c>
      <c r="D35" s="25" t="s">
        <v>19</v>
      </c>
      <c r="E35" s="25" t="s">
        <v>26</v>
      </c>
      <c r="F35" s="25" t="s">
        <v>111</v>
      </c>
      <c r="G35" s="25"/>
      <c r="H35" s="70" t="e">
        <f aca="false">H36+H38+H40+H44</f>
        <v>#VALUE!</v>
      </c>
      <c r="I35" s="68" t="n">
        <f aca="false">I40+I36+I44</f>
        <v>55947.4</v>
      </c>
      <c r="J35" s="68" t="n">
        <f aca="false">J40+J36+J44</f>
        <v>1635</v>
      </c>
      <c r="K35" s="68" t="n">
        <f aca="false">K40+K36+K44</f>
        <v>54312.4</v>
      </c>
      <c r="L35" s="68" t="e">
        <f aca="false">H35+I35</f>
        <v>#VALUE!</v>
      </c>
      <c r="M35" s="68"/>
      <c r="N35" s="68" t="e">
        <f aca="false">L35+M35</f>
        <v>#VALUE!</v>
      </c>
      <c r="O35" s="68"/>
      <c r="P35" s="68" t="e">
        <f aca="false">N35+O35</f>
        <v>#VALUE!</v>
      </c>
      <c r="Q35" s="68"/>
      <c r="R35" s="68" t="e">
        <f aca="false">P35+Q35</f>
        <v>#VALUE!</v>
      </c>
      <c r="S35" s="68"/>
      <c r="T35" s="68" t="e">
        <f aca="false">R35+S35</f>
        <v>#VALUE!</v>
      </c>
      <c r="U35" s="68"/>
      <c r="V35" s="68" t="e">
        <f aca="false">T35+U35</f>
        <v>#VALUE!</v>
      </c>
      <c r="W35" s="68" t="n">
        <f aca="false">W36+W38+W40+W42+W44</f>
        <v>19608.9</v>
      </c>
      <c r="X35" s="68" t="e">
        <f aca="false">V35+W35</f>
        <v>#VALUE!</v>
      </c>
      <c r="Y35" s="68" t="n">
        <f aca="false">Y36+Y38+Y40+Y42+Y44</f>
        <v>4943.6</v>
      </c>
      <c r="Z35" s="71" t="e">
        <f aca="false">X35+Y35</f>
        <v>#VALUE!</v>
      </c>
      <c r="AA35" s="68" t="n">
        <f aca="false">AA36+AA38+AA40+AA42+AA44</f>
        <v>345</v>
      </c>
      <c r="AB35" s="71" t="e">
        <f aca="false">Z35+AA35</f>
        <v>#VALUE!</v>
      </c>
      <c r="AC35" s="68" t="n">
        <f aca="false">AC36+AC38+AC40+AC42+AC44</f>
        <v>30.4</v>
      </c>
      <c r="AD35" s="71" t="e">
        <f aca="false">AB35+AC35</f>
        <v>#VALUE!</v>
      </c>
      <c r="AE35" s="68" t="n">
        <f aca="false">AE36+AE38+AE40+AE42+AE44</f>
        <v>847.4</v>
      </c>
      <c r="AF35" s="71" t="e">
        <f aca="false">AD35+AE35</f>
        <v>#VALUE!</v>
      </c>
      <c r="AG35" s="68" t="n">
        <f aca="false">AG36+AG38+AG40+AG42+AG44</f>
        <v>3240.2</v>
      </c>
      <c r="AH35" s="71" t="e">
        <f aca="false">AF35+AG35</f>
        <v>#VALUE!</v>
      </c>
      <c r="AI35" s="68" t="n">
        <f aca="false">AI36+AI38+AI40+AI42+AI44</f>
        <v>2482</v>
      </c>
      <c r="AJ35" s="71" t="e">
        <f aca="false">AH35+AI35</f>
        <v>#VALUE!</v>
      </c>
    </row>
    <row r="36" customFormat="false" ht="15.75" hidden="false" customHeight="false" outlineLevel="0" collapsed="false">
      <c r="A36" s="55"/>
      <c r="B36" s="21" t="s">
        <v>118</v>
      </c>
      <c r="C36" s="24" t="n">
        <v>902</v>
      </c>
      <c r="D36" s="25" t="s">
        <v>19</v>
      </c>
      <c r="E36" s="25" t="s">
        <v>26</v>
      </c>
      <c r="F36" s="25" t="s">
        <v>119</v>
      </c>
      <c r="G36" s="25"/>
      <c r="H36" s="70" t="n">
        <f aca="false">H37</f>
        <v>-3937.6</v>
      </c>
      <c r="I36" s="68" t="n">
        <f aca="false">J36+K36</f>
        <v>54312.4</v>
      </c>
      <c r="J36" s="68" t="n">
        <f aca="false">J37</f>
        <v>0</v>
      </c>
      <c r="K36" s="68" t="n">
        <f aca="false">K37</f>
        <v>54312.4</v>
      </c>
      <c r="L36" s="68" t="n">
        <f aca="false">H36+I36</f>
        <v>50374.8</v>
      </c>
      <c r="M36" s="68"/>
      <c r="N36" s="68" t="n">
        <f aca="false">L36+M36</f>
        <v>50374.8</v>
      </c>
      <c r="O36" s="68"/>
      <c r="P36" s="68" t="n">
        <f aca="false">N36+O36</f>
        <v>50374.8</v>
      </c>
      <c r="Q36" s="68"/>
      <c r="R36" s="68" t="n">
        <f aca="false">P36+Q36</f>
        <v>50374.8</v>
      </c>
      <c r="S36" s="68"/>
      <c r="T36" s="68" t="n">
        <f aca="false">R36+S36</f>
        <v>50374.8</v>
      </c>
      <c r="U36" s="68"/>
      <c r="V36" s="68" t="n">
        <f aca="false">T36+U36</f>
        <v>50374.8</v>
      </c>
      <c r="W36" s="68" t="n">
        <f aca="false">W37</f>
        <v>19420.2</v>
      </c>
      <c r="X36" s="68" t="n">
        <f aca="false">V36+W36</f>
        <v>69795</v>
      </c>
      <c r="Y36" s="68" t="n">
        <f aca="false">Y37</f>
        <v>4314.3</v>
      </c>
      <c r="Z36" s="71" t="n">
        <f aca="false">X36+Y36</f>
        <v>74109.3</v>
      </c>
      <c r="AA36" s="68" t="n">
        <f aca="false">AA37</f>
        <v>345</v>
      </c>
      <c r="AB36" s="71" t="n">
        <f aca="false">Z36+AA36</f>
        <v>74454.3</v>
      </c>
      <c r="AC36" s="68" t="n">
        <f aca="false">AC37</f>
        <v>30.4</v>
      </c>
      <c r="AD36" s="71" t="n">
        <f aca="false">AB36+AC36</f>
        <v>74484.7</v>
      </c>
      <c r="AE36" s="68" t="n">
        <f aca="false">AE37</f>
        <v>847.4</v>
      </c>
      <c r="AF36" s="71" t="n">
        <f aca="false">AD36+AE36</f>
        <v>75332.1</v>
      </c>
      <c r="AG36" s="68" t="n">
        <f aca="false">AG37</f>
        <v>3240.2</v>
      </c>
      <c r="AH36" s="71" t="n">
        <f aca="false">AF36+AG36</f>
        <v>78572.3</v>
      </c>
      <c r="AI36" s="68" t="n">
        <f aca="false">AI37</f>
        <v>2550</v>
      </c>
      <c r="AJ36" s="71" t="n">
        <f aca="false">AH36+AI36</f>
        <v>81122.3</v>
      </c>
    </row>
    <row r="37" customFormat="false" ht="17.25" hidden="false" customHeight="true" outlineLevel="0" collapsed="false">
      <c r="A37" s="55"/>
      <c r="B37" s="21" t="s">
        <v>114</v>
      </c>
      <c r="C37" s="24" t="n">
        <v>902</v>
      </c>
      <c r="D37" s="25" t="s">
        <v>19</v>
      </c>
      <c r="E37" s="25" t="s">
        <v>26</v>
      </c>
      <c r="F37" s="25" t="s">
        <v>119</v>
      </c>
      <c r="G37" s="25" t="s">
        <v>115</v>
      </c>
      <c r="H37" s="70" t="n">
        <v>-3937.6</v>
      </c>
      <c r="I37" s="68" t="n">
        <f aca="false">J37+K37</f>
        <v>54312.4</v>
      </c>
      <c r="J37" s="68"/>
      <c r="K37" s="68" t="n">
        <v>54312.4</v>
      </c>
      <c r="L37" s="68" t="n">
        <f aca="false">H37+I37</f>
        <v>50374.8</v>
      </c>
      <c r="M37" s="68"/>
      <c r="N37" s="68" t="n">
        <f aca="false">L37+M37</f>
        <v>50374.8</v>
      </c>
      <c r="O37" s="68"/>
      <c r="P37" s="68" t="n">
        <f aca="false">N37+O37</f>
        <v>50374.8</v>
      </c>
      <c r="Q37" s="68"/>
      <c r="R37" s="68" t="n">
        <f aca="false">P37+Q37</f>
        <v>50374.8</v>
      </c>
      <c r="S37" s="68"/>
      <c r="T37" s="68" t="n">
        <f aca="false">R37+S37</f>
        <v>50374.8</v>
      </c>
      <c r="U37" s="68"/>
      <c r="V37" s="68" t="n">
        <f aca="false">T37+U37</f>
        <v>50374.8</v>
      </c>
      <c r="W37" s="68" t="n">
        <v>19420.2</v>
      </c>
      <c r="X37" s="68" t="n">
        <f aca="false">V37+W37</f>
        <v>69795</v>
      </c>
      <c r="Y37" s="68" t="n">
        <v>4314.3</v>
      </c>
      <c r="Z37" s="71" t="n">
        <f aca="false">X37+Y37</f>
        <v>74109.3</v>
      </c>
      <c r="AA37" s="68" t="n">
        <v>345</v>
      </c>
      <c r="AB37" s="71" t="n">
        <f aca="false">Z37+AA37</f>
        <v>74454.3</v>
      </c>
      <c r="AC37" s="68" t="n">
        <v>30.4</v>
      </c>
      <c r="AD37" s="71" t="n">
        <f aca="false">AB37+AC37</f>
        <v>74484.7</v>
      </c>
      <c r="AE37" s="68" t="n">
        <v>847.4</v>
      </c>
      <c r="AF37" s="71" t="n">
        <f aca="false">AD37+AE37</f>
        <v>75332.1</v>
      </c>
      <c r="AG37" s="68" t="n">
        <v>3240.2</v>
      </c>
      <c r="AH37" s="71" t="n">
        <f aca="false">AF37+AG37</f>
        <v>78572.3</v>
      </c>
      <c r="AI37" s="68" t="n">
        <v>2550</v>
      </c>
      <c r="AJ37" s="71" t="n">
        <f aca="false">AH37+AI37</f>
        <v>81122.3</v>
      </c>
    </row>
    <row r="38" customFormat="false" ht="16.5" hidden="false" customHeight="true" outlineLevel="0" collapsed="false">
      <c r="A38" s="55"/>
      <c r="B38" s="21" t="s">
        <v>120</v>
      </c>
      <c r="C38" s="24" t="n">
        <v>902</v>
      </c>
      <c r="D38" s="25" t="s">
        <v>19</v>
      </c>
      <c r="E38" s="25" t="s">
        <v>26</v>
      </c>
      <c r="F38" s="25" t="s">
        <v>121</v>
      </c>
      <c r="G38" s="25"/>
      <c r="H38" s="70" t="str">
        <f aca="false">H39</f>
        <v>866,0</v>
      </c>
      <c r="I38" s="68"/>
      <c r="J38" s="68"/>
      <c r="K38" s="68"/>
      <c r="L38" s="68" t="e">
        <f aca="false">H38+I38</f>
        <v>#VALUE!</v>
      </c>
      <c r="M38" s="68"/>
      <c r="N38" s="68" t="e">
        <f aca="false">L38+M38</f>
        <v>#VALUE!</v>
      </c>
      <c r="O38" s="68"/>
      <c r="P38" s="68" t="e">
        <f aca="false">N38+O38</f>
        <v>#VALUE!</v>
      </c>
      <c r="Q38" s="68"/>
      <c r="R38" s="68" t="e">
        <f aca="false">P38+Q38</f>
        <v>#VALUE!</v>
      </c>
      <c r="S38" s="68"/>
      <c r="T38" s="68" t="e">
        <f aca="false">R38+S38</f>
        <v>#VALUE!</v>
      </c>
      <c r="U38" s="68"/>
      <c r="V38" s="68" t="e">
        <f aca="false">T38+U38</f>
        <v>#VALUE!</v>
      </c>
      <c r="W38" s="68" t="n">
        <f aca="false">W39</f>
        <v>40.7</v>
      </c>
      <c r="X38" s="68" t="e">
        <f aca="false">V38+W38</f>
        <v>#VALUE!</v>
      </c>
      <c r="Y38" s="68"/>
      <c r="Z38" s="71" t="e">
        <f aca="false">X38+Y38</f>
        <v>#VALUE!</v>
      </c>
      <c r="AA38" s="68"/>
      <c r="AB38" s="71" t="e">
        <f aca="false">Z38+AA38</f>
        <v>#VALUE!</v>
      </c>
      <c r="AC38" s="68"/>
      <c r="AD38" s="71" t="e">
        <f aca="false">AB38+AC38</f>
        <v>#VALUE!</v>
      </c>
      <c r="AE38" s="68"/>
      <c r="AF38" s="71" t="e">
        <f aca="false">AD38+AE38</f>
        <v>#VALUE!</v>
      </c>
      <c r="AG38" s="68"/>
      <c r="AH38" s="71" t="e">
        <f aca="false">AF38+AG38</f>
        <v>#VALUE!</v>
      </c>
      <c r="AI38" s="68"/>
      <c r="AJ38" s="71" t="e">
        <f aca="false">AH38+AI38</f>
        <v>#VALUE!</v>
      </c>
    </row>
    <row r="39" customFormat="false" ht="18" hidden="false" customHeight="true" outlineLevel="0" collapsed="false">
      <c r="A39" s="55"/>
      <c r="B39" s="21" t="s">
        <v>114</v>
      </c>
      <c r="C39" s="24" t="n">
        <v>902</v>
      </c>
      <c r="D39" s="25" t="s">
        <v>19</v>
      </c>
      <c r="E39" s="25" t="s">
        <v>26</v>
      </c>
      <c r="F39" s="25" t="s">
        <v>121</v>
      </c>
      <c r="G39" s="25" t="s">
        <v>115</v>
      </c>
      <c r="H39" s="70" t="s">
        <v>501</v>
      </c>
      <c r="I39" s="68"/>
      <c r="J39" s="68"/>
      <c r="K39" s="68"/>
      <c r="L39" s="68" t="e">
        <f aca="false">H39+I39</f>
        <v>#VALUE!</v>
      </c>
      <c r="M39" s="68"/>
      <c r="N39" s="68" t="e">
        <f aca="false">L39+M39</f>
        <v>#VALUE!</v>
      </c>
      <c r="O39" s="68"/>
      <c r="P39" s="68" t="e">
        <f aca="false">N39+O39</f>
        <v>#VALUE!</v>
      </c>
      <c r="Q39" s="68"/>
      <c r="R39" s="68" t="e">
        <f aca="false">P39+Q39</f>
        <v>#VALUE!</v>
      </c>
      <c r="S39" s="68"/>
      <c r="T39" s="68" t="e">
        <f aca="false">R39+S39</f>
        <v>#VALUE!</v>
      </c>
      <c r="U39" s="68"/>
      <c r="V39" s="68" t="e">
        <f aca="false">T39+U39</f>
        <v>#VALUE!</v>
      </c>
      <c r="W39" s="68" t="n">
        <v>40.7</v>
      </c>
      <c r="X39" s="68" t="e">
        <f aca="false">V39+W39</f>
        <v>#VALUE!</v>
      </c>
      <c r="Y39" s="68"/>
      <c r="Z39" s="71" t="e">
        <f aca="false">X39+Y39</f>
        <v>#VALUE!</v>
      </c>
      <c r="AA39" s="68"/>
      <c r="AB39" s="71" t="e">
        <f aca="false">Z39+AA39</f>
        <v>#VALUE!</v>
      </c>
      <c r="AC39" s="68"/>
      <c r="AD39" s="71" t="e">
        <f aca="false">AB39+AC39</f>
        <v>#VALUE!</v>
      </c>
      <c r="AE39" s="68"/>
      <c r="AF39" s="71" t="e">
        <f aca="false">AD39+AE39</f>
        <v>#VALUE!</v>
      </c>
      <c r="AG39" s="68"/>
      <c r="AH39" s="71" t="e">
        <f aca="false">AF39+AG39</f>
        <v>#VALUE!</v>
      </c>
      <c r="AI39" s="68"/>
      <c r="AJ39" s="71" t="e">
        <f aca="false">AH39+AI39</f>
        <v>#VALUE!</v>
      </c>
    </row>
    <row r="40" customFormat="false" ht="15.75" hidden="false" customHeight="true" outlineLevel="0" collapsed="false">
      <c r="A40" s="55"/>
      <c r="B40" s="21" t="s">
        <v>122</v>
      </c>
      <c r="C40" s="24" t="n">
        <v>902</v>
      </c>
      <c r="D40" s="25" t="s">
        <v>19</v>
      </c>
      <c r="E40" s="25" t="s">
        <v>26</v>
      </c>
      <c r="F40" s="25" t="s">
        <v>123</v>
      </c>
      <c r="G40" s="25"/>
      <c r="H40" s="70" t="n">
        <f aca="false">H41</f>
        <v>-2</v>
      </c>
      <c r="I40" s="68" t="n">
        <f aca="false">J40+K40</f>
        <v>1202</v>
      </c>
      <c r="J40" s="68" t="n">
        <f aca="false">J41</f>
        <v>1202</v>
      </c>
      <c r="K40" s="68" t="n">
        <f aca="false">K41</f>
        <v>0</v>
      </c>
      <c r="L40" s="68" t="n">
        <f aca="false">H40+I40</f>
        <v>1200</v>
      </c>
      <c r="M40" s="68"/>
      <c r="N40" s="68" t="n">
        <f aca="false">L40+M40</f>
        <v>1200</v>
      </c>
      <c r="O40" s="68"/>
      <c r="P40" s="68" t="n">
        <f aca="false">N40+O40</f>
        <v>1200</v>
      </c>
      <c r="Q40" s="68"/>
      <c r="R40" s="68" t="n">
        <f aca="false">P40+Q40</f>
        <v>1200</v>
      </c>
      <c r="S40" s="68"/>
      <c r="T40" s="68" t="n">
        <f aca="false">R40+S40</f>
        <v>1200</v>
      </c>
      <c r="U40" s="68"/>
      <c r="V40" s="68" t="n">
        <f aca="false">T40+U40</f>
        <v>1200</v>
      </c>
      <c r="W40" s="68" t="n">
        <f aca="false">W41</f>
        <v>58.6</v>
      </c>
      <c r="X40" s="68" t="n">
        <f aca="false">V40+W40</f>
        <v>1258.6</v>
      </c>
      <c r="Y40" s="68" t="n">
        <f aca="false">Y41</f>
        <v>629.3</v>
      </c>
      <c r="Z40" s="71" t="n">
        <f aca="false">X40+Y40</f>
        <v>1887.9</v>
      </c>
      <c r="AA40" s="68" t="n">
        <f aca="false">AA41</f>
        <v>0</v>
      </c>
      <c r="AB40" s="71" t="n">
        <f aca="false">Z40+AA40</f>
        <v>1887.9</v>
      </c>
      <c r="AC40" s="68" t="n">
        <f aca="false">AC41</f>
        <v>0</v>
      </c>
      <c r="AD40" s="71" t="n">
        <f aca="false">AB40+AC40</f>
        <v>1887.9</v>
      </c>
      <c r="AE40" s="68" t="n">
        <f aca="false">AE41</f>
        <v>0</v>
      </c>
      <c r="AF40" s="71" t="n">
        <f aca="false">AD40+AE40</f>
        <v>1887.9</v>
      </c>
      <c r="AG40" s="68" t="n">
        <f aca="false">AG41</f>
        <v>0</v>
      </c>
      <c r="AH40" s="71" t="n">
        <f aca="false">AF40+AG40</f>
        <v>1887.9</v>
      </c>
      <c r="AI40" s="68" t="n">
        <f aca="false">AI41</f>
        <v>0</v>
      </c>
      <c r="AJ40" s="71" t="n">
        <f aca="false">AH40+AI40</f>
        <v>1887.9</v>
      </c>
    </row>
    <row r="41" customFormat="false" ht="18" hidden="false" customHeight="true" outlineLevel="0" collapsed="false">
      <c r="A41" s="55"/>
      <c r="B41" s="21" t="s">
        <v>114</v>
      </c>
      <c r="C41" s="24" t="n">
        <v>902</v>
      </c>
      <c r="D41" s="25" t="s">
        <v>19</v>
      </c>
      <c r="E41" s="25" t="s">
        <v>26</v>
      </c>
      <c r="F41" s="25" t="s">
        <v>123</v>
      </c>
      <c r="G41" s="25" t="s">
        <v>115</v>
      </c>
      <c r="H41" s="70" t="n">
        <v>-2</v>
      </c>
      <c r="I41" s="68" t="n">
        <f aca="false">J41+K41</f>
        <v>1202</v>
      </c>
      <c r="J41" s="68" t="n">
        <v>1202</v>
      </c>
      <c r="K41" s="68"/>
      <c r="L41" s="68" t="n">
        <f aca="false">H41+I41</f>
        <v>1200</v>
      </c>
      <c r="M41" s="68"/>
      <c r="N41" s="68" t="n">
        <f aca="false">L41+M41</f>
        <v>1200</v>
      </c>
      <c r="O41" s="68"/>
      <c r="P41" s="68" t="n">
        <f aca="false">N41+O41</f>
        <v>1200</v>
      </c>
      <c r="Q41" s="68"/>
      <c r="R41" s="68" t="n">
        <f aca="false">P41+Q41</f>
        <v>1200</v>
      </c>
      <c r="S41" s="68"/>
      <c r="T41" s="68" t="n">
        <f aca="false">R41+S41</f>
        <v>1200</v>
      </c>
      <c r="U41" s="68"/>
      <c r="V41" s="68" t="n">
        <f aca="false">T41+U41</f>
        <v>1200</v>
      </c>
      <c r="W41" s="68" t="n">
        <v>58.6</v>
      </c>
      <c r="X41" s="68" t="n">
        <f aca="false">V41+W41</f>
        <v>1258.6</v>
      </c>
      <c r="Y41" s="68" t="n">
        <v>629.3</v>
      </c>
      <c r="Z41" s="71" t="n">
        <f aca="false">X41+Y41</f>
        <v>1887.9</v>
      </c>
      <c r="AA41" s="68"/>
      <c r="AB41" s="71" t="n">
        <f aca="false">Z41+AA41</f>
        <v>1887.9</v>
      </c>
      <c r="AC41" s="68"/>
      <c r="AD41" s="71" t="n">
        <f aca="false">AB41+AC41</f>
        <v>1887.9</v>
      </c>
      <c r="AE41" s="68"/>
      <c r="AF41" s="71" t="n">
        <f aca="false">AD41+AE41</f>
        <v>1887.9</v>
      </c>
      <c r="AG41" s="68"/>
      <c r="AH41" s="71" t="n">
        <f aca="false">AF41+AG41</f>
        <v>1887.9</v>
      </c>
      <c r="AI41" s="68"/>
      <c r="AJ41" s="71" t="n">
        <f aca="false">AH41+AI41</f>
        <v>1887.9</v>
      </c>
    </row>
    <row r="42" customFormat="false" ht="15.75" hidden="false" customHeight="false" outlineLevel="0" collapsed="false">
      <c r="A42" s="55"/>
      <c r="B42" s="21" t="s">
        <v>128</v>
      </c>
      <c r="C42" s="24" t="n">
        <v>902</v>
      </c>
      <c r="D42" s="25" t="s">
        <v>19</v>
      </c>
      <c r="E42" s="25" t="s">
        <v>26</v>
      </c>
      <c r="F42" s="25" t="s">
        <v>502</v>
      </c>
      <c r="G42" s="25"/>
      <c r="H42" s="70" t="n">
        <f aca="false">H43</f>
        <v>-2</v>
      </c>
      <c r="I42" s="68" t="n">
        <f aca="false">J42+K42</f>
        <v>1202</v>
      </c>
      <c r="J42" s="68" t="n">
        <f aca="false">J43</f>
        <v>1202</v>
      </c>
      <c r="K42" s="68" t="n">
        <f aca="false">K43</f>
        <v>0</v>
      </c>
      <c r="L42" s="68" t="n">
        <f aca="false">H42+I42</f>
        <v>1200</v>
      </c>
      <c r="M42" s="68"/>
      <c r="N42" s="68" t="n">
        <f aca="false">L42+M42</f>
        <v>1200</v>
      </c>
      <c r="O42" s="68"/>
      <c r="P42" s="68" t="n">
        <f aca="false">N42+O42</f>
        <v>1200</v>
      </c>
      <c r="Q42" s="68"/>
      <c r="R42" s="68" t="n">
        <f aca="false">P42+Q42</f>
        <v>1200</v>
      </c>
      <c r="S42" s="68"/>
      <c r="T42" s="68" t="n">
        <f aca="false">R42+S42</f>
        <v>1200</v>
      </c>
      <c r="U42" s="68"/>
      <c r="V42" s="68"/>
      <c r="W42" s="68" t="n">
        <f aca="false">W43</f>
        <v>68</v>
      </c>
      <c r="X42" s="68" t="n">
        <f aca="false">V42+W42</f>
        <v>68</v>
      </c>
      <c r="Y42" s="68"/>
      <c r="Z42" s="71" t="n">
        <f aca="false">X42+Y42</f>
        <v>68</v>
      </c>
      <c r="AA42" s="68"/>
      <c r="AB42" s="71" t="n">
        <f aca="false">Z42+AA42</f>
        <v>68</v>
      </c>
      <c r="AC42" s="68"/>
      <c r="AD42" s="71" t="n">
        <f aca="false">AB42+AC42</f>
        <v>68</v>
      </c>
      <c r="AE42" s="68"/>
      <c r="AF42" s="71" t="n">
        <f aca="false">AD42+AE42</f>
        <v>68</v>
      </c>
      <c r="AG42" s="68"/>
      <c r="AH42" s="71" t="n">
        <f aca="false">AF42+AG42</f>
        <v>68</v>
      </c>
      <c r="AI42" s="68" t="n">
        <f aca="false">AI43</f>
        <v>-68</v>
      </c>
      <c r="AJ42" s="71" t="n">
        <f aca="false">AH42+AI42</f>
        <v>0</v>
      </c>
    </row>
    <row r="43" customFormat="false" ht="18.75" hidden="false" customHeight="true" outlineLevel="0" collapsed="false">
      <c r="A43" s="55"/>
      <c r="B43" s="21" t="s">
        <v>130</v>
      </c>
      <c r="C43" s="24" t="n">
        <v>902</v>
      </c>
      <c r="D43" s="25" t="s">
        <v>19</v>
      </c>
      <c r="E43" s="25" t="s">
        <v>26</v>
      </c>
      <c r="F43" s="25" t="s">
        <v>502</v>
      </c>
      <c r="G43" s="25" t="s">
        <v>131</v>
      </c>
      <c r="H43" s="70" t="n">
        <v>-2</v>
      </c>
      <c r="I43" s="68" t="n">
        <f aca="false">J43+K43</f>
        <v>1202</v>
      </c>
      <c r="J43" s="68" t="n">
        <v>1202</v>
      </c>
      <c r="K43" s="68"/>
      <c r="L43" s="68" t="n">
        <f aca="false">H43+I43</f>
        <v>1200</v>
      </c>
      <c r="M43" s="68"/>
      <c r="N43" s="68" t="n">
        <f aca="false">L43+M43</f>
        <v>1200</v>
      </c>
      <c r="O43" s="68"/>
      <c r="P43" s="68" t="n">
        <f aca="false">N43+O43</f>
        <v>1200</v>
      </c>
      <c r="Q43" s="68"/>
      <c r="R43" s="68" t="n">
        <f aca="false">P43+Q43</f>
        <v>1200</v>
      </c>
      <c r="S43" s="68"/>
      <c r="T43" s="68" t="n">
        <f aca="false">R43+S43</f>
        <v>1200</v>
      </c>
      <c r="U43" s="68"/>
      <c r="V43" s="68"/>
      <c r="W43" s="68" t="n">
        <v>68</v>
      </c>
      <c r="X43" s="68" t="n">
        <f aca="false">V43+W43</f>
        <v>68</v>
      </c>
      <c r="Y43" s="68"/>
      <c r="Z43" s="71" t="n">
        <f aca="false">X43+Y43</f>
        <v>68</v>
      </c>
      <c r="AA43" s="68"/>
      <c r="AB43" s="71" t="n">
        <f aca="false">Z43+AA43</f>
        <v>68</v>
      </c>
      <c r="AC43" s="68"/>
      <c r="AD43" s="71" t="n">
        <f aca="false">AB43+AC43</f>
        <v>68</v>
      </c>
      <c r="AE43" s="68"/>
      <c r="AF43" s="71" t="n">
        <f aca="false">AD43+AE43</f>
        <v>68</v>
      </c>
      <c r="AG43" s="68"/>
      <c r="AH43" s="71" t="n">
        <f aca="false">AF43+AG43</f>
        <v>68</v>
      </c>
      <c r="AI43" s="68" t="n">
        <v>-68</v>
      </c>
      <c r="AJ43" s="71" t="n">
        <f aca="false">AH43+AI43</f>
        <v>0</v>
      </c>
    </row>
    <row r="44" customFormat="false" ht="15" hidden="false" customHeight="true" outlineLevel="0" collapsed="false">
      <c r="A44" s="55"/>
      <c r="B44" s="21" t="s">
        <v>124</v>
      </c>
      <c r="C44" s="24" t="n">
        <v>902</v>
      </c>
      <c r="D44" s="25" t="s">
        <v>19</v>
      </c>
      <c r="E44" s="25" t="s">
        <v>26</v>
      </c>
      <c r="F44" s="25" t="s">
        <v>125</v>
      </c>
      <c r="G44" s="62"/>
      <c r="H44" s="70" t="n">
        <f aca="false">H45</f>
        <v>0</v>
      </c>
      <c r="I44" s="68" t="n">
        <f aca="false">I45</f>
        <v>433</v>
      </c>
      <c r="J44" s="68" t="n">
        <f aca="false">J45</f>
        <v>433</v>
      </c>
      <c r="K44" s="68" t="n">
        <f aca="false">K45</f>
        <v>0</v>
      </c>
      <c r="L44" s="68" t="n">
        <f aca="false">H44+I44</f>
        <v>433</v>
      </c>
      <c r="M44" s="68"/>
      <c r="N44" s="68" t="n">
        <f aca="false">L44+M44</f>
        <v>433</v>
      </c>
      <c r="O44" s="68"/>
      <c r="P44" s="68" t="n">
        <f aca="false">N44+O44</f>
        <v>433</v>
      </c>
      <c r="Q44" s="68"/>
      <c r="R44" s="68" t="n">
        <f aca="false">P44+Q44</f>
        <v>433</v>
      </c>
      <c r="S44" s="68"/>
      <c r="T44" s="68" t="n">
        <f aca="false">R44+S44</f>
        <v>433</v>
      </c>
      <c r="U44" s="68"/>
      <c r="V44" s="68" t="n">
        <f aca="false">T44+U44</f>
        <v>433</v>
      </c>
      <c r="W44" s="68" t="n">
        <f aca="false">W45</f>
        <v>21.4</v>
      </c>
      <c r="X44" s="68" t="n">
        <f aca="false">V44+W44</f>
        <v>454.4</v>
      </c>
      <c r="Y44" s="68"/>
      <c r="Z44" s="71" t="n">
        <f aca="false">X44+Y44</f>
        <v>454.4</v>
      </c>
      <c r="AA44" s="68"/>
      <c r="AB44" s="71" t="n">
        <f aca="false">Z44+AA44</f>
        <v>454.4</v>
      </c>
      <c r="AC44" s="68"/>
      <c r="AD44" s="71" t="n">
        <f aca="false">AB44+AC44</f>
        <v>454.4</v>
      </c>
      <c r="AE44" s="68"/>
      <c r="AF44" s="71" t="n">
        <f aca="false">AD44+AE44</f>
        <v>454.4</v>
      </c>
      <c r="AG44" s="68"/>
      <c r="AH44" s="71" t="n">
        <f aca="false">AF44+AG44</f>
        <v>454.4</v>
      </c>
      <c r="AI44" s="68"/>
      <c r="AJ44" s="71" t="n">
        <f aca="false">AH44+AI44</f>
        <v>454.4</v>
      </c>
    </row>
    <row r="45" customFormat="false" ht="16.5" hidden="false" customHeight="true" outlineLevel="0" collapsed="false">
      <c r="A45" s="55"/>
      <c r="B45" s="21" t="s">
        <v>114</v>
      </c>
      <c r="C45" s="24" t="n">
        <v>902</v>
      </c>
      <c r="D45" s="25" t="s">
        <v>19</v>
      </c>
      <c r="E45" s="25" t="s">
        <v>26</v>
      </c>
      <c r="F45" s="25" t="s">
        <v>125</v>
      </c>
      <c r="G45" s="25" t="s">
        <v>115</v>
      </c>
      <c r="H45" s="70" t="n">
        <v>0</v>
      </c>
      <c r="I45" s="68" t="n">
        <f aca="false">J45+K45</f>
        <v>433</v>
      </c>
      <c r="J45" s="68" t="n">
        <v>433</v>
      </c>
      <c r="K45" s="68"/>
      <c r="L45" s="68" t="n">
        <f aca="false">H45+I45</f>
        <v>433</v>
      </c>
      <c r="M45" s="68"/>
      <c r="N45" s="68" t="n">
        <f aca="false">L45+M45</f>
        <v>433</v>
      </c>
      <c r="O45" s="68"/>
      <c r="P45" s="68" t="n">
        <f aca="false">N45+O45</f>
        <v>433</v>
      </c>
      <c r="Q45" s="68"/>
      <c r="R45" s="68" t="n">
        <f aca="false">P45+Q45</f>
        <v>433</v>
      </c>
      <c r="S45" s="68"/>
      <c r="T45" s="68" t="n">
        <f aca="false">R45+S45</f>
        <v>433</v>
      </c>
      <c r="U45" s="68"/>
      <c r="V45" s="68" t="n">
        <f aca="false">T45+U45</f>
        <v>433</v>
      </c>
      <c r="W45" s="68" t="n">
        <v>21.4</v>
      </c>
      <c r="X45" s="68" t="n">
        <f aca="false">V45+W45</f>
        <v>454.4</v>
      </c>
      <c r="Y45" s="68"/>
      <c r="Z45" s="71" t="n">
        <f aca="false">X45+Y45</f>
        <v>454.4</v>
      </c>
      <c r="AA45" s="68"/>
      <c r="AB45" s="71" t="n">
        <f aca="false">Z45+AA45</f>
        <v>454.4</v>
      </c>
      <c r="AC45" s="68"/>
      <c r="AD45" s="71" t="n">
        <f aca="false">AB45+AC45</f>
        <v>454.4</v>
      </c>
      <c r="AE45" s="68"/>
      <c r="AF45" s="71" t="n">
        <f aca="false">AD45+AE45</f>
        <v>454.4</v>
      </c>
      <c r="AG45" s="68"/>
      <c r="AH45" s="71" t="n">
        <f aca="false">AF45+AG45</f>
        <v>454.4</v>
      </c>
      <c r="AI45" s="68"/>
      <c r="AJ45" s="71" t="n">
        <f aca="false">AH45+AI45</f>
        <v>454.4</v>
      </c>
    </row>
    <row r="46" customFormat="false" ht="34.5" hidden="false" customHeight="true" outlineLevel="0" collapsed="false">
      <c r="A46" s="55"/>
      <c r="B46" s="21" t="s">
        <v>126</v>
      </c>
      <c r="C46" s="24" t="n">
        <v>902</v>
      </c>
      <c r="D46" s="25" t="s">
        <v>19</v>
      </c>
      <c r="E46" s="25" t="s">
        <v>26</v>
      </c>
      <c r="F46" s="25" t="s">
        <v>127</v>
      </c>
      <c r="G46" s="25"/>
      <c r="H46" s="70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71"/>
      <c r="AA46" s="68"/>
      <c r="AB46" s="71"/>
      <c r="AC46" s="68"/>
      <c r="AD46" s="71"/>
      <c r="AE46" s="68"/>
      <c r="AF46" s="71"/>
      <c r="AG46" s="68"/>
      <c r="AH46" s="71"/>
      <c r="AI46" s="68" t="n">
        <f aca="false">AI47</f>
        <v>68</v>
      </c>
      <c r="AJ46" s="71" t="n">
        <f aca="false">AH46+AI46</f>
        <v>68</v>
      </c>
    </row>
    <row r="47" customFormat="false" ht="18.75" hidden="false" customHeight="true" outlineLevel="0" collapsed="false">
      <c r="A47" s="55"/>
      <c r="B47" s="21" t="s">
        <v>128</v>
      </c>
      <c r="C47" s="24" t="n">
        <v>902</v>
      </c>
      <c r="D47" s="25" t="s">
        <v>19</v>
      </c>
      <c r="E47" s="25" t="s">
        <v>26</v>
      </c>
      <c r="F47" s="25" t="s">
        <v>129</v>
      </c>
      <c r="G47" s="25"/>
      <c r="H47" s="70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71"/>
      <c r="AA47" s="68"/>
      <c r="AB47" s="71"/>
      <c r="AC47" s="68"/>
      <c r="AD47" s="71"/>
      <c r="AE47" s="68"/>
      <c r="AF47" s="71"/>
      <c r="AG47" s="68"/>
      <c r="AH47" s="71"/>
      <c r="AI47" s="68" t="n">
        <f aca="false">AI48</f>
        <v>68</v>
      </c>
      <c r="AJ47" s="71" t="n">
        <f aca="false">AH47+AI47</f>
        <v>68</v>
      </c>
    </row>
    <row r="48" customFormat="false" ht="16.5" hidden="false" customHeight="true" outlineLevel="0" collapsed="false">
      <c r="A48" s="55"/>
      <c r="B48" s="21" t="s">
        <v>130</v>
      </c>
      <c r="C48" s="24" t="n">
        <v>902</v>
      </c>
      <c r="D48" s="25" t="s">
        <v>19</v>
      </c>
      <c r="E48" s="25" t="s">
        <v>26</v>
      </c>
      <c r="F48" s="25" t="s">
        <v>129</v>
      </c>
      <c r="G48" s="25" t="s">
        <v>131</v>
      </c>
      <c r="H48" s="70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71"/>
      <c r="AA48" s="68"/>
      <c r="AB48" s="71"/>
      <c r="AC48" s="68"/>
      <c r="AD48" s="71"/>
      <c r="AE48" s="68"/>
      <c r="AF48" s="71"/>
      <c r="AG48" s="68"/>
      <c r="AH48" s="71"/>
      <c r="AI48" s="68" t="n">
        <v>68</v>
      </c>
      <c r="AJ48" s="71" t="n">
        <f aca="false">AH48+AI48</f>
        <v>68</v>
      </c>
    </row>
    <row r="49" customFormat="false" ht="15.75" hidden="false" customHeight="false" outlineLevel="0" collapsed="false">
      <c r="A49" s="55"/>
      <c r="B49" s="21" t="s">
        <v>27</v>
      </c>
      <c r="C49" s="24" t="n">
        <v>902</v>
      </c>
      <c r="D49" s="25" t="s">
        <v>19</v>
      </c>
      <c r="E49" s="25" t="s">
        <v>28</v>
      </c>
      <c r="F49" s="25"/>
      <c r="G49" s="25"/>
      <c r="H49" s="70" t="n">
        <f aca="false">H50</f>
        <v>61.4</v>
      </c>
      <c r="I49" s="68"/>
      <c r="J49" s="68"/>
      <c r="K49" s="68"/>
      <c r="L49" s="68" t="n">
        <f aca="false">H49+I49</f>
        <v>61.4</v>
      </c>
      <c r="M49" s="68"/>
      <c r="N49" s="68" t="n">
        <f aca="false">L49+M49</f>
        <v>61.4</v>
      </c>
      <c r="O49" s="68"/>
      <c r="P49" s="68" t="n">
        <f aca="false">N49+O49</f>
        <v>61.4</v>
      </c>
      <c r="Q49" s="68"/>
      <c r="R49" s="68" t="n">
        <f aca="false">P49+Q49</f>
        <v>61.4</v>
      </c>
      <c r="S49" s="68"/>
      <c r="T49" s="68" t="n">
        <f aca="false">R49+S49</f>
        <v>61.4</v>
      </c>
      <c r="U49" s="68"/>
      <c r="V49" s="68" t="n">
        <f aca="false">T49+U49</f>
        <v>61.4</v>
      </c>
      <c r="W49" s="68" t="n">
        <f aca="false">W50</f>
        <v>0</v>
      </c>
      <c r="X49" s="68" t="n">
        <f aca="false">V49+W49</f>
        <v>61.4</v>
      </c>
      <c r="Y49" s="68"/>
      <c r="Z49" s="71" t="n">
        <f aca="false">X49+Y49</f>
        <v>61.4</v>
      </c>
      <c r="AA49" s="68"/>
      <c r="AB49" s="71" t="n">
        <f aca="false">Z49+AA49</f>
        <v>61.4</v>
      </c>
      <c r="AC49" s="68"/>
      <c r="AD49" s="71" t="n">
        <f aca="false">AB49+AC49</f>
        <v>61.4</v>
      </c>
      <c r="AE49" s="68"/>
      <c r="AF49" s="71" t="n">
        <f aca="false">AD49+AE49</f>
        <v>61.4</v>
      </c>
      <c r="AG49" s="68"/>
      <c r="AH49" s="71" t="n">
        <f aca="false">AF49+AG49</f>
        <v>61.4</v>
      </c>
      <c r="AI49" s="68"/>
      <c r="AJ49" s="71" t="n">
        <f aca="false">AH49+AI49</f>
        <v>61.4</v>
      </c>
    </row>
    <row r="50" customFormat="false" ht="15.75" hidden="false" customHeight="false" outlineLevel="0" collapsed="false">
      <c r="A50" s="55"/>
      <c r="B50" s="21" t="s">
        <v>110</v>
      </c>
      <c r="C50" s="24" t="n">
        <v>902</v>
      </c>
      <c r="D50" s="25" t="s">
        <v>19</v>
      </c>
      <c r="E50" s="25" t="s">
        <v>28</v>
      </c>
      <c r="F50" s="25" t="s">
        <v>132</v>
      </c>
      <c r="G50" s="25"/>
      <c r="H50" s="70" t="n">
        <f aca="false">H51</f>
        <v>61.4</v>
      </c>
      <c r="I50" s="68"/>
      <c r="J50" s="68"/>
      <c r="K50" s="68"/>
      <c r="L50" s="68" t="n">
        <f aca="false">H50+I50</f>
        <v>61.4</v>
      </c>
      <c r="M50" s="68"/>
      <c r="N50" s="68" t="n">
        <f aca="false">L50+M50</f>
        <v>61.4</v>
      </c>
      <c r="O50" s="68"/>
      <c r="P50" s="68" t="n">
        <f aca="false">N50+O50</f>
        <v>61.4</v>
      </c>
      <c r="Q50" s="68"/>
      <c r="R50" s="68" t="n">
        <f aca="false">P50+Q50</f>
        <v>61.4</v>
      </c>
      <c r="S50" s="68"/>
      <c r="T50" s="68" t="n">
        <f aca="false">R50+S50</f>
        <v>61.4</v>
      </c>
      <c r="U50" s="68"/>
      <c r="V50" s="68" t="n">
        <f aca="false">T50+U50</f>
        <v>61.4</v>
      </c>
      <c r="W50" s="68" t="n">
        <f aca="false">W51</f>
        <v>0</v>
      </c>
      <c r="X50" s="68" t="n">
        <f aca="false">V50+W50</f>
        <v>61.4</v>
      </c>
      <c r="Y50" s="68"/>
      <c r="Z50" s="71" t="n">
        <f aca="false">X50+Y50</f>
        <v>61.4</v>
      </c>
      <c r="AA50" s="68"/>
      <c r="AB50" s="71" t="n">
        <f aca="false">Z50+AA50</f>
        <v>61.4</v>
      </c>
      <c r="AC50" s="68"/>
      <c r="AD50" s="71" t="n">
        <f aca="false">AB50+AC50</f>
        <v>61.4</v>
      </c>
      <c r="AE50" s="68"/>
      <c r="AF50" s="71" t="n">
        <f aca="false">AD50+AE50</f>
        <v>61.4</v>
      </c>
      <c r="AG50" s="68"/>
      <c r="AH50" s="71" t="n">
        <f aca="false">AF50+AG50</f>
        <v>61.4</v>
      </c>
      <c r="AI50" s="68"/>
      <c r="AJ50" s="71" t="n">
        <f aca="false">AH50+AI50</f>
        <v>61.4</v>
      </c>
    </row>
    <row r="51" customFormat="false" ht="31.5" hidden="false" customHeight="false" outlineLevel="0" collapsed="false">
      <c r="A51" s="55"/>
      <c r="B51" s="21" t="s">
        <v>133</v>
      </c>
      <c r="C51" s="24" t="n">
        <v>902</v>
      </c>
      <c r="D51" s="25" t="s">
        <v>19</v>
      </c>
      <c r="E51" s="25" t="s">
        <v>28</v>
      </c>
      <c r="F51" s="25" t="s">
        <v>134</v>
      </c>
      <c r="G51" s="25"/>
      <c r="H51" s="70" t="n">
        <f aca="false">H52</f>
        <v>61.4</v>
      </c>
      <c r="I51" s="68"/>
      <c r="J51" s="68"/>
      <c r="K51" s="68"/>
      <c r="L51" s="68" t="n">
        <f aca="false">H51+I51</f>
        <v>61.4</v>
      </c>
      <c r="M51" s="68"/>
      <c r="N51" s="68" t="n">
        <f aca="false">L51+M51</f>
        <v>61.4</v>
      </c>
      <c r="O51" s="68"/>
      <c r="P51" s="68" t="n">
        <f aca="false">N51+O51</f>
        <v>61.4</v>
      </c>
      <c r="Q51" s="68"/>
      <c r="R51" s="68" t="n">
        <f aca="false">P51+Q51</f>
        <v>61.4</v>
      </c>
      <c r="S51" s="68"/>
      <c r="T51" s="68" t="n">
        <f aca="false">R51+S51</f>
        <v>61.4</v>
      </c>
      <c r="U51" s="68"/>
      <c r="V51" s="68" t="n">
        <f aca="false">T51+U51</f>
        <v>61.4</v>
      </c>
      <c r="W51" s="68" t="n">
        <f aca="false">W52</f>
        <v>0</v>
      </c>
      <c r="X51" s="68" t="n">
        <f aca="false">V51+W51</f>
        <v>61.4</v>
      </c>
      <c r="Y51" s="68"/>
      <c r="Z51" s="71" t="n">
        <f aca="false">X51+Y51</f>
        <v>61.4</v>
      </c>
      <c r="AA51" s="68"/>
      <c r="AB51" s="71" t="n">
        <f aca="false">Z51+AA51</f>
        <v>61.4</v>
      </c>
      <c r="AC51" s="68"/>
      <c r="AD51" s="71" t="n">
        <f aca="false">AB51+AC51</f>
        <v>61.4</v>
      </c>
      <c r="AE51" s="68"/>
      <c r="AF51" s="71" t="n">
        <f aca="false">AD51+AE51</f>
        <v>61.4</v>
      </c>
      <c r="AG51" s="68"/>
      <c r="AH51" s="71" t="n">
        <f aca="false">AF51+AG51</f>
        <v>61.4</v>
      </c>
      <c r="AI51" s="68"/>
      <c r="AJ51" s="71" t="n">
        <f aca="false">AH51+AI51</f>
        <v>61.4</v>
      </c>
    </row>
    <row r="52" customFormat="false" ht="18" hidden="false" customHeight="true" outlineLevel="0" collapsed="false">
      <c r="A52" s="55"/>
      <c r="B52" s="21" t="s">
        <v>114</v>
      </c>
      <c r="C52" s="24" t="n">
        <v>902</v>
      </c>
      <c r="D52" s="25" t="s">
        <v>19</v>
      </c>
      <c r="E52" s="25" t="s">
        <v>28</v>
      </c>
      <c r="F52" s="25" t="s">
        <v>134</v>
      </c>
      <c r="G52" s="25" t="s">
        <v>115</v>
      </c>
      <c r="H52" s="70" t="n">
        <v>61.4</v>
      </c>
      <c r="I52" s="68"/>
      <c r="J52" s="68"/>
      <c r="K52" s="68"/>
      <c r="L52" s="68" t="n">
        <f aca="false">H52+I52</f>
        <v>61.4</v>
      </c>
      <c r="M52" s="68"/>
      <c r="N52" s="68" t="n">
        <f aca="false">L52+M52</f>
        <v>61.4</v>
      </c>
      <c r="O52" s="68"/>
      <c r="P52" s="68" t="n">
        <f aca="false">N52+O52</f>
        <v>61.4</v>
      </c>
      <c r="Q52" s="68"/>
      <c r="R52" s="68" t="n">
        <f aca="false">P52+Q52</f>
        <v>61.4</v>
      </c>
      <c r="S52" s="68"/>
      <c r="T52" s="68" t="n">
        <f aca="false">R52+S52</f>
        <v>61.4</v>
      </c>
      <c r="U52" s="68"/>
      <c r="V52" s="68" t="n">
        <f aca="false">T52+U52</f>
        <v>61.4</v>
      </c>
      <c r="W52" s="68"/>
      <c r="X52" s="68" t="n">
        <f aca="false">V52+W52</f>
        <v>61.4</v>
      </c>
      <c r="Y52" s="68"/>
      <c r="Z52" s="71" t="n">
        <f aca="false">X52+Y52</f>
        <v>61.4</v>
      </c>
      <c r="AA52" s="68"/>
      <c r="AB52" s="71" t="n">
        <f aca="false">Z52+AA52</f>
        <v>61.4</v>
      </c>
      <c r="AC52" s="68"/>
      <c r="AD52" s="71" t="n">
        <f aca="false">AB52+AC52</f>
        <v>61.4</v>
      </c>
      <c r="AE52" s="68"/>
      <c r="AF52" s="71" t="n">
        <f aca="false">AD52+AE52</f>
        <v>61.4</v>
      </c>
      <c r="AG52" s="68"/>
      <c r="AH52" s="71" t="n">
        <f aca="false">AF52+AG52</f>
        <v>61.4</v>
      </c>
      <c r="AI52" s="68"/>
      <c r="AJ52" s="71" t="n">
        <f aca="false">AH52+AI52</f>
        <v>61.4</v>
      </c>
    </row>
    <row r="53" customFormat="false" ht="16.5" hidden="false" customHeight="true" outlineLevel="0" collapsed="false">
      <c r="A53" s="55"/>
      <c r="B53" s="21" t="s">
        <v>29</v>
      </c>
      <c r="C53" s="24" t="n">
        <v>902</v>
      </c>
      <c r="D53" s="25" t="s">
        <v>19</v>
      </c>
      <c r="E53" s="25" t="s">
        <v>30</v>
      </c>
      <c r="F53" s="25"/>
      <c r="G53" s="25"/>
      <c r="H53" s="70" t="n">
        <f aca="false">H54</f>
        <v>9811.3</v>
      </c>
      <c r="I53" s="105"/>
      <c r="J53" s="105"/>
      <c r="K53" s="105"/>
      <c r="L53" s="68" t="n">
        <f aca="false">H53+I53</f>
        <v>9811.3</v>
      </c>
      <c r="M53" s="68"/>
      <c r="N53" s="68" t="n">
        <f aca="false">L53+M53</f>
        <v>9811.3</v>
      </c>
      <c r="O53" s="68"/>
      <c r="P53" s="68" t="n">
        <f aca="false">N53+O53</f>
        <v>9811.3</v>
      </c>
      <c r="Q53" s="68"/>
      <c r="R53" s="68" t="n">
        <f aca="false">P53+Q53</f>
        <v>9811.3</v>
      </c>
      <c r="S53" s="68"/>
      <c r="T53" s="68" t="n">
        <f aca="false">R53+S53</f>
        <v>9811.3</v>
      </c>
      <c r="U53" s="68"/>
      <c r="V53" s="68" t="n">
        <f aca="false">T53+U53</f>
        <v>9811.3</v>
      </c>
      <c r="W53" s="68" t="n">
        <f aca="false">W54</f>
        <v>1500</v>
      </c>
      <c r="X53" s="68" t="n">
        <f aca="false">X54</f>
        <v>1500</v>
      </c>
      <c r="Y53" s="68"/>
      <c r="Z53" s="71" t="n">
        <f aca="false">X53+Y53</f>
        <v>1500</v>
      </c>
      <c r="AA53" s="68"/>
      <c r="AB53" s="71" t="n">
        <f aca="false">Z53+AA53</f>
        <v>1500</v>
      </c>
      <c r="AC53" s="68"/>
      <c r="AD53" s="71" t="n">
        <f aca="false">AB53+AC53</f>
        <v>1500</v>
      </c>
      <c r="AE53" s="68" t="n">
        <f aca="false">AE54</f>
        <v>500</v>
      </c>
      <c r="AF53" s="71" t="n">
        <f aca="false">AD53+AE53</f>
        <v>2000</v>
      </c>
      <c r="AG53" s="68" t="n">
        <f aca="false">AG54</f>
        <v>-480.9</v>
      </c>
      <c r="AH53" s="71" t="n">
        <f aca="false">AF53+AG53</f>
        <v>1519.1</v>
      </c>
      <c r="AI53" s="68" t="n">
        <f aca="false">AI54</f>
        <v>0</v>
      </c>
      <c r="AJ53" s="71" t="n">
        <f aca="false">AH53+AI53</f>
        <v>1519.1</v>
      </c>
    </row>
    <row r="54" customFormat="false" ht="18.75" hidden="false" customHeight="true" outlineLevel="0" collapsed="false">
      <c r="A54" s="55"/>
      <c r="B54" s="21" t="s">
        <v>110</v>
      </c>
      <c r="C54" s="24" t="n">
        <v>902</v>
      </c>
      <c r="D54" s="25" t="s">
        <v>19</v>
      </c>
      <c r="E54" s="25" t="s">
        <v>30</v>
      </c>
      <c r="F54" s="25" t="s">
        <v>111</v>
      </c>
      <c r="G54" s="25"/>
      <c r="H54" s="70" t="n">
        <f aca="false">H55</f>
        <v>9811.3</v>
      </c>
      <c r="I54" s="105"/>
      <c r="J54" s="105"/>
      <c r="K54" s="105"/>
      <c r="L54" s="68" t="n">
        <f aca="false">H54+I54</f>
        <v>9811.3</v>
      </c>
      <c r="M54" s="68"/>
      <c r="N54" s="68" t="n">
        <f aca="false">L54+M54</f>
        <v>9811.3</v>
      </c>
      <c r="O54" s="68"/>
      <c r="P54" s="68" t="n">
        <f aca="false">N54+O54</f>
        <v>9811.3</v>
      </c>
      <c r="Q54" s="68"/>
      <c r="R54" s="68" t="n">
        <f aca="false">P54+Q54</f>
        <v>9811.3</v>
      </c>
      <c r="S54" s="68"/>
      <c r="T54" s="68" t="n">
        <f aca="false">R54+S54</f>
        <v>9811.3</v>
      </c>
      <c r="U54" s="68"/>
      <c r="V54" s="68" t="n">
        <f aca="false">T54+U54</f>
        <v>9811.3</v>
      </c>
      <c r="W54" s="68" t="n">
        <f aca="false">W55</f>
        <v>1500</v>
      </c>
      <c r="X54" s="68" t="n">
        <f aca="false">X55</f>
        <v>1500</v>
      </c>
      <c r="Y54" s="68"/>
      <c r="Z54" s="71" t="n">
        <f aca="false">X54+Y54</f>
        <v>1500</v>
      </c>
      <c r="AA54" s="68"/>
      <c r="AB54" s="71" t="n">
        <f aca="false">Z54+AA54</f>
        <v>1500</v>
      </c>
      <c r="AC54" s="68"/>
      <c r="AD54" s="71" t="n">
        <f aca="false">AB54+AC54</f>
        <v>1500</v>
      </c>
      <c r="AE54" s="68" t="n">
        <f aca="false">AE55</f>
        <v>500</v>
      </c>
      <c r="AF54" s="71" t="n">
        <f aca="false">AD54+AE54</f>
        <v>2000</v>
      </c>
      <c r="AG54" s="68" t="n">
        <f aca="false">AG55</f>
        <v>-480.9</v>
      </c>
      <c r="AH54" s="71" t="n">
        <f aca="false">AF54+AG54</f>
        <v>1519.1</v>
      </c>
      <c r="AI54" s="68" t="n">
        <f aca="false">AI55</f>
        <v>0</v>
      </c>
      <c r="AJ54" s="71" t="n">
        <f aca="false">AH54+AI54</f>
        <v>1519.1</v>
      </c>
    </row>
    <row r="55" customFormat="false" ht="15.75" hidden="false" customHeight="true" outlineLevel="0" collapsed="false">
      <c r="A55" s="55"/>
      <c r="B55" s="21" t="s">
        <v>118</v>
      </c>
      <c r="C55" s="24" t="n">
        <v>902</v>
      </c>
      <c r="D55" s="25" t="s">
        <v>19</v>
      </c>
      <c r="E55" s="25" t="s">
        <v>30</v>
      </c>
      <c r="F55" s="25" t="s">
        <v>119</v>
      </c>
      <c r="G55" s="25"/>
      <c r="H55" s="70" t="n">
        <f aca="false">H56</f>
        <v>9811.3</v>
      </c>
      <c r="I55" s="105"/>
      <c r="J55" s="105"/>
      <c r="K55" s="105"/>
      <c r="L55" s="68" t="n">
        <f aca="false">H55+I55</f>
        <v>9811.3</v>
      </c>
      <c r="M55" s="68"/>
      <c r="N55" s="68" t="n">
        <f aca="false">L55+M55</f>
        <v>9811.3</v>
      </c>
      <c r="O55" s="68"/>
      <c r="P55" s="68" t="n">
        <f aca="false">N55+O55</f>
        <v>9811.3</v>
      </c>
      <c r="Q55" s="68"/>
      <c r="R55" s="68" t="n">
        <f aca="false">P55+Q55</f>
        <v>9811.3</v>
      </c>
      <c r="S55" s="68"/>
      <c r="T55" s="68" t="n">
        <f aca="false">R55+S55</f>
        <v>9811.3</v>
      </c>
      <c r="U55" s="68"/>
      <c r="V55" s="68" t="n">
        <f aca="false">T55+U55</f>
        <v>9811.3</v>
      </c>
      <c r="W55" s="68" t="n">
        <f aca="false">W56</f>
        <v>1500</v>
      </c>
      <c r="X55" s="68" t="n">
        <f aca="false">X56</f>
        <v>1500</v>
      </c>
      <c r="Y55" s="68"/>
      <c r="Z55" s="71" t="n">
        <f aca="false">X55+Y55</f>
        <v>1500</v>
      </c>
      <c r="AA55" s="68"/>
      <c r="AB55" s="71" t="n">
        <f aca="false">Z55+AA55</f>
        <v>1500</v>
      </c>
      <c r="AC55" s="68"/>
      <c r="AD55" s="71" t="n">
        <f aca="false">AB55+AC55</f>
        <v>1500</v>
      </c>
      <c r="AE55" s="68" t="n">
        <f aca="false">AE56</f>
        <v>500</v>
      </c>
      <c r="AF55" s="71" t="n">
        <f aca="false">AD55+AE55</f>
        <v>2000</v>
      </c>
      <c r="AG55" s="68" t="n">
        <f aca="false">AG56</f>
        <v>-480.9</v>
      </c>
      <c r="AH55" s="71" t="n">
        <f aca="false">AF55+AG55</f>
        <v>1519.1</v>
      </c>
      <c r="AI55" s="68" t="n">
        <f aca="false">AI56</f>
        <v>0</v>
      </c>
      <c r="AJ55" s="71" t="n">
        <f aca="false">AH55+AI55</f>
        <v>1519.1</v>
      </c>
    </row>
    <row r="56" customFormat="false" ht="16.5" hidden="false" customHeight="true" outlineLevel="0" collapsed="false">
      <c r="A56" s="55"/>
      <c r="B56" s="21" t="s">
        <v>114</v>
      </c>
      <c r="C56" s="24" t="n">
        <v>902</v>
      </c>
      <c r="D56" s="25" t="s">
        <v>19</v>
      </c>
      <c r="E56" s="25" t="s">
        <v>30</v>
      </c>
      <c r="F56" s="25" t="s">
        <v>119</v>
      </c>
      <c r="G56" s="25" t="s">
        <v>115</v>
      </c>
      <c r="H56" s="70" t="n">
        <v>9811.3</v>
      </c>
      <c r="I56" s="105"/>
      <c r="J56" s="105"/>
      <c r="K56" s="105"/>
      <c r="L56" s="68" t="n">
        <f aca="false">H56+I56</f>
        <v>9811.3</v>
      </c>
      <c r="M56" s="68"/>
      <c r="N56" s="68" t="n">
        <f aca="false">L56+M56</f>
        <v>9811.3</v>
      </c>
      <c r="O56" s="68"/>
      <c r="P56" s="68" t="n">
        <f aca="false">N56+O56</f>
        <v>9811.3</v>
      </c>
      <c r="Q56" s="68"/>
      <c r="R56" s="68" t="n">
        <f aca="false">P56+Q56</f>
        <v>9811.3</v>
      </c>
      <c r="S56" s="68"/>
      <c r="T56" s="68" t="n">
        <f aca="false">R56+S56</f>
        <v>9811.3</v>
      </c>
      <c r="U56" s="68"/>
      <c r="V56" s="68" t="n">
        <f aca="false">T56+U56</f>
        <v>9811.3</v>
      </c>
      <c r="W56" s="68" t="n">
        <v>1500</v>
      </c>
      <c r="X56" s="68" t="n">
        <f aca="false">W56</f>
        <v>1500</v>
      </c>
      <c r="Y56" s="68"/>
      <c r="Z56" s="71" t="n">
        <f aca="false">X56+Y56</f>
        <v>1500</v>
      </c>
      <c r="AA56" s="68"/>
      <c r="AB56" s="71" t="n">
        <f aca="false">Z56+AA56</f>
        <v>1500</v>
      </c>
      <c r="AC56" s="68"/>
      <c r="AD56" s="71" t="n">
        <f aca="false">AB56+AC56</f>
        <v>1500</v>
      </c>
      <c r="AE56" s="68" t="n">
        <v>500</v>
      </c>
      <c r="AF56" s="71" t="n">
        <f aca="false">AD56+AE56</f>
        <v>2000</v>
      </c>
      <c r="AG56" s="68" t="n">
        <v>-480.9</v>
      </c>
      <c r="AH56" s="71" t="n">
        <f aca="false">AF56+AG56</f>
        <v>1519.1</v>
      </c>
      <c r="AI56" s="68"/>
      <c r="AJ56" s="71" t="n">
        <f aca="false">AH56+AI56</f>
        <v>1519.1</v>
      </c>
    </row>
    <row r="57" customFormat="false" ht="18" hidden="false" customHeight="true" outlineLevel="0" collapsed="false">
      <c r="A57" s="55"/>
      <c r="B57" s="21" t="s">
        <v>31</v>
      </c>
      <c r="C57" s="24" t="n">
        <v>902</v>
      </c>
      <c r="D57" s="25" t="s">
        <v>19</v>
      </c>
      <c r="E57" s="25" t="s">
        <v>32</v>
      </c>
      <c r="F57" s="25"/>
      <c r="G57" s="25"/>
      <c r="H57" s="70"/>
      <c r="I57" s="105"/>
      <c r="J57" s="105"/>
      <c r="K57" s="105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 t="n">
        <f aca="false">W58</f>
        <v>250</v>
      </c>
      <c r="X57" s="68" t="n">
        <f aca="false">W57</f>
        <v>250</v>
      </c>
      <c r="Y57" s="68"/>
      <c r="Z57" s="71" t="n">
        <f aca="false">X57+Y57</f>
        <v>250</v>
      </c>
      <c r="AA57" s="68"/>
      <c r="AB57" s="71" t="n">
        <f aca="false">Z57+AA57</f>
        <v>250</v>
      </c>
      <c r="AC57" s="68"/>
      <c r="AD57" s="71" t="n">
        <f aca="false">AB57+AC57</f>
        <v>250</v>
      </c>
      <c r="AE57" s="68" t="n">
        <f aca="false">AE58</f>
        <v>1000</v>
      </c>
      <c r="AF57" s="71" t="n">
        <f aca="false">AD57+AE57</f>
        <v>1250</v>
      </c>
      <c r="AG57" s="68" t="n">
        <f aca="false">AG58</f>
        <v>2000</v>
      </c>
      <c r="AH57" s="71" t="n">
        <f aca="false">AF57+AG57</f>
        <v>3250</v>
      </c>
      <c r="AI57" s="68" t="n">
        <f aca="false">AI58</f>
        <v>0</v>
      </c>
      <c r="AJ57" s="71" t="n">
        <f aca="false">AH57+AI57</f>
        <v>3250</v>
      </c>
    </row>
    <row r="58" customFormat="false" ht="18.75" hidden="false" customHeight="true" outlineLevel="0" collapsed="false">
      <c r="A58" s="55"/>
      <c r="B58" s="21" t="s">
        <v>31</v>
      </c>
      <c r="C58" s="24" t="n">
        <v>902</v>
      </c>
      <c r="D58" s="25" t="s">
        <v>19</v>
      </c>
      <c r="E58" s="25" t="s">
        <v>32</v>
      </c>
      <c r="F58" s="25" t="s">
        <v>137</v>
      </c>
      <c r="G58" s="25"/>
      <c r="H58" s="70"/>
      <c r="I58" s="105"/>
      <c r="J58" s="105"/>
      <c r="K58" s="105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 t="n">
        <f aca="false">W59</f>
        <v>250</v>
      </c>
      <c r="X58" s="68" t="n">
        <f aca="false">W58</f>
        <v>250</v>
      </c>
      <c r="Y58" s="68"/>
      <c r="Z58" s="71" t="n">
        <f aca="false">X58+Y58</f>
        <v>250</v>
      </c>
      <c r="AA58" s="68"/>
      <c r="AB58" s="71" t="n">
        <f aca="false">Z58+AA58</f>
        <v>250</v>
      </c>
      <c r="AC58" s="68"/>
      <c r="AD58" s="71" t="n">
        <f aca="false">AB58+AC58</f>
        <v>250</v>
      </c>
      <c r="AE58" s="68" t="n">
        <f aca="false">AE59</f>
        <v>1000</v>
      </c>
      <c r="AF58" s="71" t="n">
        <f aca="false">AD58+AE58</f>
        <v>1250</v>
      </c>
      <c r="AG58" s="68" t="n">
        <f aca="false">AG59</f>
        <v>2000</v>
      </c>
      <c r="AH58" s="71" t="n">
        <f aca="false">AF58+AG58</f>
        <v>3250</v>
      </c>
      <c r="AI58" s="68" t="n">
        <f aca="false">AI59</f>
        <v>0</v>
      </c>
      <c r="AJ58" s="71" t="n">
        <f aca="false">AH58+AI58</f>
        <v>3250</v>
      </c>
    </row>
    <row r="59" customFormat="false" ht="15.75" hidden="false" customHeight="true" outlineLevel="0" collapsed="false">
      <c r="A59" s="55"/>
      <c r="B59" s="21" t="s">
        <v>138</v>
      </c>
      <c r="C59" s="24" t="n">
        <v>902</v>
      </c>
      <c r="D59" s="25" t="s">
        <v>19</v>
      </c>
      <c r="E59" s="25" t="s">
        <v>32</v>
      </c>
      <c r="F59" s="25" t="s">
        <v>139</v>
      </c>
      <c r="G59" s="25"/>
      <c r="H59" s="70"/>
      <c r="I59" s="105"/>
      <c r="J59" s="105"/>
      <c r="K59" s="105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 t="n">
        <f aca="false">W60</f>
        <v>250</v>
      </c>
      <c r="X59" s="68" t="n">
        <f aca="false">W59</f>
        <v>250</v>
      </c>
      <c r="Y59" s="68"/>
      <c r="Z59" s="71" t="n">
        <f aca="false">X59+Y59</f>
        <v>250</v>
      </c>
      <c r="AA59" s="68"/>
      <c r="AB59" s="71" t="n">
        <f aca="false">Z59+AA59</f>
        <v>250</v>
      </c>
      <c r="AC59" s="68"/>
      <c r="AD59" s="71" t="n">
        <f aca="false">AB59+AC59</f>
        <v>250</v>
      </c>
      <c r="AE59" s="68" t="n">
        <f aca="false">AE60</f>
        <v>1000</v>
      </c>
      <c r="AF59" s="71" t="n">
        <f aca="false">AD59+AE59</f>
        <v>1250</v>
      </c>
      <c r="AG59" s="68" t="n">
        <f aca="false">AG60</f>
        <v>2000</v>
      </c>
      <c r="AH59" s="71" t="n">
        <f aca="false">AF59+AG59</f>
        <v>3250</v>
      </c>
      <c r="AI59" s="68" t="n">
        <f aca="false">AI60</f>
        <v>0</v>
      </c>
      <c r="AJ59" s="71" t="n">
        <f aca="false">AH59+AI59</f>
        <v>3250</v>
      </c>
    </row>
    <row r="60" customFormat="false" ht="15.75" hidden="false" customHeight="true" outlineLevel="0" collapsed="false">
      <c r="A60" s="55"/>
      <c r="B60" s="21" t="s">
        <v>140</v>
      </c>
      <c r="C60" s="24" t="n">
        <v>902</v>
      </c>
      <c r="D60" s="25" t="s">
        <v>19</v>
      </c>
      <c r="E60" s="25" t="s">
        <v>32</v>
      </c>
      <c r="F60" s="25" t="s">
        <v>139</v>
      </c>
      <c r="G60" s="25" t="s">
        <v>141</v>
      </c>
      <c r="H60" s="70"/>
      <c r="I60" s="105"/>
      <c r="J60" s="105"/>
      <c r="K60" s="105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 t="n">
        <v>250</v>
      </c>
      <c r="X60" s="68" t="n">
        <f aca="false">W60</f>
        <v>250</v>
      </c>
      <c r="Y60" s="68"/>
      <c r="Z60" s="71" t="n">
        <f aca="false">X60+Y60</f>
        <v>250</v>
      </c>
      <c r="AA60" s="68"/>
      <c r="AB60" s="71" t="n">
        <f aca="false">Z60+AA60</f>
        <v>250</v>
      </c>
      <c r="AC60" s="68"/>
      <c r="AD60" s="71" t="n">
        <f aca="false">AB60+AC60</f>
        <v>250</v>
      </c>
      <c r="AE60" s="68" t="n">
        <v>1000</v>
      </c>
      <c r="AF60" s="71" t="n">
        <f aca="false">AD60+AE60</f>
        <v>1250</v>
      </c>
      <c r="AG60" s="68" t="n">
        <v>2000</v>
      </c>
      <c r="AH60" s="71" t="n">
        <f aca="false">AF60+AG60</f>
        <v>3250</v>
      </c>
      <c r="AI60" s="68"/>
      <c r="AJ60" s="71" t="n">
        <f aca="false">AH60+AI60</f>
        <v>3250</v>
      </c>
    </row>
    <row r="61" customFormat="false" ht="16.5" hidden="false" customHeight="true" outlineLevel="0" collapsed="false">
      <c r="A61" s="55"/>
      <c r="B61" s="21" t="s">
        <v>33</v>
      </c>
      <c r="C61" s="24" t="n">
        <v>902</v>
      </c>
      <c r="D61" s="25" t="s">
        <v>19</v>
      </c>
      <c r="E61" s="25" t="s">
        <v>34</v>
      </c>
      <c r="F61" s="25"/>
      <c r="G61" s="25"/>
      <c r="H61" s="70" t="n">
        <f aca="false">H73+H62</f>
        <v>2628.8</v>
      </c>
      <c r="I61" s="68"/>
      <c r="J61" s="68"/>
      <c r="K61" s="68"/>
      <c r="L61" s="68" t="n">
        <f aca="false">H61+I61</f>
        <v>2628.8</v>
      </c>
      <c r="M61" s="68"/>
      <c r="N61" s="68" t="n">
        <f aca="false">L61+M61</f>
        <v>2628.8</v>
      </c>
      <c r="O61" s="68"/>
      <c r="P61" s="68" t="n">
        <f aca="false">N61+O61</f>
        <v>2628.8</v>
      </c>
      <c r="Q61" s="68"/>
      <c r="R61" s="68" t="n">
        <f aca="false">P61+Q61</f>
        <v>2628.8</v>
      </c>
      <c r="S61" s="68"/>
      <c r="T61" s="68" t="n">
        <f aca="false">R61+S61</f>
        <v>2628.8</v>
      </c>
      <c r="U61" s="68" t="n">
        <f aca="false">U65</f>
        <v>4372.7</v>
      </c>
      <c r="V61" s="68" t="n">
        <f aca="false">T61+U61</f>
        <v>7001.5</v>
      </c>
      <c r="W61" s="68" t="n">
        <f aca="false">W62+W73+W81</f>
        <v>4784.3</v>
      </c>
      <c r="X61" s="68" t="n">
        <f aca="false">V61+W61</f>
        <v>11785.8</v>
      </c>
      <c r="Y61" s="68" t="n">
        <f aca="false">Y62+Y73+Y81</f>
        <v>12558.3</v>
      </c>
      <c r="Z61" s="71" t="n">
        <f aca="false">X61+Y61</f>
        <v>24344.1</v>
      </c>
      <c r="AA61" s="68" t="n">
        <f aca="false">AA62+AA73+AA81+AA77</f>
        <v>210</v>
      </c>
      <c r="AB61" s="71" t="n">
        <f aca="false">Z61+AA61</f>
        <v>24554.1</v>
      </c>
      <c r="AC61" s="68" t="n">
        <f aca="false">AC62+AC73+AC81+AC77</f>
        <v>0</v>
      </c>
      <c r="AD61" s="71" t="n">
        <f aca="false">AB61+AC61</f>
        <v>24554.1</v>
      </c>
      <c r="AE61" s="68" t="n">
        <f aca="false">AE62+AE73+AE81+AE77</f>
        <v>3298</v>
      </c>
      <c r="AF61" s="71" t="n">
        <f aca="false">AD61+AE61</f>
        <v>27852.1</v>
      </c>
      <c r="AG61" s="68" t="n">
        <f aca="false">AG62+AG73+AG81+AG77</f>
        <v>4236.8</v>
      </c>
      <c r="AH61" s="71" t="n">
        <f aca="false">AF61+AG61</f>
        <v>32088.9</v>
      </c>
      <c r="AI61" s="68" t="n">
        <f aca="false">AI62+AI73+AI81+AI77</f>
        <v>5836.1</v>
      </c>
      <c r="AJ61" s="71" t="n">
        <f aca="false">AH61+AI61</f>
        <v>37925</v>
      </c>
    </row>
    <row r="62" customFormat="false" ht="18" hidden="false" customHeight="true" outlineLevel="0" collapsed="false">
      <c r="A62" s="55"/>
      <c r="B62" s="21" t="s">
        <v>110</v>
      </c>
      <c r="C62" s="24" t="n">
        <v>902</v>
      </c>
      <c r="D62" s="25" t="s">
        <v>19</v>
      </c>
      <c r="E62" s="25" t="s">
        <v>34</v>
      </c>
      <c r="F62" s="25" t="s">
        <v>111</v>
      </c>
      <c r="G62" s="25"/>
      <c r="H62" s="68" t="n">
        <f aca="false">H65+H63</f>
        <v>2485.7</v>
      </c>
      <c r="I62" s="68"/>
      <c r="J62" s="68"/>
      <c r="K62" s="68"/>
      <c r="L62" s="68" t="n">
        <f aca="false">H62+I62</f>
        <v>2485.7</v>
      </c>
      <c r="M62" s="68"/>
      <c r="N62" s="68" t="n">
        <f aca="false">L62+M62</f>
        <v>2485.7</v>
      </c>
      <c r="O62" s="68"/>
      <c r="P62" s="68" t="n">
        <f aca="false">N62+O62</f>
        <v>2485.7</v>
      </c>
      <c r="Q62" s="68"/>
      <c r="R62" s="68" t="n">
        <f aca="false">P62+Q62</f>
        <v>2485.7</v>
      </c>
      <c r="S62" s="68"/>
      <c r="T62" s="68" t="n">
        <f aca="false">R62+S62</f>
        <v>2485.7</v>
      </c>
      <c r="U62" s="68"/>
      <c r="V62" s="68" t="n">
        <f aca="false">T62+U62</f>
        <v>2485.7</v>
      </c>
      <c r="W62" s="68" t="n">
        <f aca="false">W63+W65</f>
        <v>2691.4</v>
      </c>
      <c r="X62" s="68" t="n">
        <f aca="false">X63+X65</f>
        <v>9549.8</v>
      </c>
      <c r="Y62" s="68" t="n">
        <f aca="false">Y63+Y65</f>
        <v>55</v>
      </c>
      <c r="Z62" s="71" t="n">
        <f aca="false">X62+Y62</f>
        <v>9604.8</v>
      </c>
      <c r="AA62" s="68" t="n">
        <f aca="false">AA63+AA65</f>
        <v>200</v>
      </c>
      <c r="AB62" s="71" t="n">
        <f aca="false">Z62+AA62</f>
        <v>9804.8</v>
      </c>
      <c r="AC62" s="68" t="n">
        <f aca="false">AC63+AC65</f>
        <v>0</v>
      </c>
      <c r="AD62" s="71" t="n">
        <f aca="false">AB62+AC62</f>
        <v>9804.8</v>
      </c>
      <c r="AE62" s="68" t="n">
        <f aca="false">AE63+AE65</f>
        <v>0</v>
      </c>
      <c r="AF62" s="71" t="n">
        <f aca="false">AD62+AE62</f>
        <v>9804.8</v>
      </c>
      <c r="AG62" s="68" t="n">
        <f aca="false">AG63+AG65</f>
        <v>1400</v>
      </c>
      <c r="AH62" s="71" t="n">
        <f aca="false">AF62+AG62</f>
        <v>11204.8</v>
      </c>
      <c r="AI62" s="68" t="n">
        <f aca="false">AI63+AI65</f>
        <v>-1000</v>
      </c>
      <c r="AJ62" s="71" t="n">
        <f aca="false">AH62+AI62</f>
        <v>10204.8</v>
      </c>
    </row>
    <row r="63" customFormat="false" ht="15.75" hidden="true" customHeight="true" outlineLevel="0" collapsed="false">
      <c r="A63" s="55"/>
      <c r="B63" s="21" t="s">
        <v>128</v>
      </c>
      <c r="C63" s="24" t="n">
        <v>902</v>
      </c>
      <c r="D63" s="25" t="s">
        <v>19</v>
      </c>
      <c r="E63" s="25" t="s">
        <v>34</v>
      </c>
      <c r="F63" s="25" t="s">
        <v>502</v>
      </c>
      <c r="G63" s="27"/>
      <c r="H63" s="70" t="n">
        <f aca="false">H64</f>
        <v>64</v>
      </c>
      <c r="I63" s="105"/>
      <c r="J63" s="105"/>
      <c r="K63" s="105"/>
      <c r="L63" s="68" t="n">
        <f aca="false">H63+I63</f>
        <v>64</v>
      </c>
      <c r="M63" s="68"/>
      <c r="N63" s="68" t="n">
        <f aca="false">L63+M63</f>
        <v>64</v>
      </c>
      <c r="O63" s="68"/>
      <c r="P63" s="68" t="n">
        <f aca="false">N63+O63</f>
        <v>64</v>
      </c>
      <c r="Q63" s="68"/>
      <c r="R63" s="68" t="n">
        <f aca="false">P63+Q63</f>
        <v>64</v>
      </c>
      <c r="S63" s="68"/>
      <c r="T63" s="68" t="n">
        <f aca="false">R63+S63</f>
        <v>64</v>
      </c>
      <c r="U63" s="68"/>
      <c r="V63" s="68" t="n">
        <f aca="false">T63+U63</f>
        <v>64</v>
      </c>
      <c r="W63" s="68" t="n">
        <f aca="false">W64</f>
        <v>-64</v>
      </c>
      <c r="X63" s="68" t="n">
        <f aca="false">V63+W63</f>
        <v>0</v>
      </c>
      <c r="Y63" s="68" t="n">
        <f aca="false">Y64</f>
        <v>0</v>
      </c>
      <c r="Z63" s="71" t="n">
        <f aca="false">X63+Y63</f>
        <v>0</v>
      </c>
      <c r="AA63" s="68" t="n">
        <f aca="false">AA64</f>
        <v>0</v>
      </c>
      <c r="AB63" s="71" t="n">
        <f aca="false">Z63+AA63</f>
        <v>0</v>
      </c>
      <c r="AC63" s="68" t="n">
        <f aca="false">AC64</f>
        <v>0</v>
      </c>
      <c r="AD63" s="71" t="n">
        <f aca="false">AB63+AC63</f>
        <v>0</v>
      </c>
      <c r="AE63" s="68" t="n">
        <f aca="false">AE64</f>
        <v>0</v>
      </c>
      <c r="AF63" s="71" t="n">
        <f aca="false">AD63+AE63</f>
        <v>0</v>
      </c>
      <c r="AG63" s="68" t="n">
        <f aca="false">AG64</f>
        <v>0</v>
      </c>
      <c r="AH63" s="71" t="n">
        <f aca="false">AF63+AG63</f>
        <v>0</v>
      </c>
      <c r="AI63" s="68" t="n">
        <f aca="false">AI64</f>
        <v>0</v>
      </c>
      <c r="AJ63" s="71" t="n">
        <f aca="false">AH63+AI63</f>
        <v>0</v>
      </c>
    </row>
    <row r="64" customFormat="false" ht="15.75" hidden="true" customHeight="true" outlineLevel="0" collapsed="false">
      <c r="A64" s="55"/>
      <c r="B64" s="21" t="s">
        <v>503</v>
      </c>
      <c r="C64" s="24" t="n">
        <v>902</v>
      </c>
      <c r="D64" s="25" t="s">
        <v>19</v>
      </c>
      <c r="E64" s="25" t="s">
        <v>34</v>
      </c>
      <c r="F64" s="25" t="s">
        <v>502</v>
      </c>
      <c r="G64" s="25" t="s">
        <v>131</v>
      </c>
      <c r="H64" s="70" t="n">
        <v>64</v>
      </c>
      <c r="I64" s="105"/>
      <c r="J64" s="105"/>
      <c r="K64" s="105"/>
      <c r="L64" s="68" t="n">
        <f aca="false">H64+I64</f>
        <v>64</v>
      </c>
      <c r="M64" s="68"/>
      <c r="N64" s="68" t="n">
        <f aca="false">L64+M64</f>
        <v>64</v>
      </c>
      <c r="O64" s="68"/>
      <c r="P64" s="68" t="n">
        <f aca="false">N64+O64</f>
        <v>64</v>
      </c>
      <c r="Q64" s="68"/>
      <c r="R64" s="68" t="n">
        <f aca="false">P64+Q64</f>
        <v>64</v>
      </c>
      <c r="S64" s="68"/>
      <c r="T64" s="68" t="n">
        <f aca="false">R64+S64</f>
        <v>64</v>
      </c>
      <c r="U64" s="68"/>
      <c r="V64" s="68" t="n">
        <f aca="false">T64+U64</f>
        <v>64</v>
      </c>
      <c r="W64" s="68" t="n">
        <v>-64</v>
      </c>
      <c r="X64" s="68" t="n">
        <f aca="false">V64+W64</f>
        <v>0</v>
      </c>
      <c r="Y64" s="68"/>
      <c r="Z64" s="71" t="n">
        <f aca="false">X64+Y64</f>
        <v>0</v>
      </c>
      <c r="AA64" s="68"/>
      <c r="AB64" s="71" t="n">
        <f aca="false">Z64+AA64</f>
        <v>0</v>
      </c>
      <c r="AC64" s="68"/>
      <c r="AD64" s="71" t="n">
        <f aca="false">AB64+AC64</f>
        <v>0</v>
      </c>
      <c r="AE64" s="68"/>
      <c r="AF64" s="71" t="n">
        <f aca="false">AD64+AE64</f>
        <v>0</v>
      </c>
      <c r="AG64" s="68"/>
      <c r="AH64" s="71" t="n">
        <f aca="false">AF64+AG64</f>
        <v>0</v>
      </c>
      <c r="AI64" s="68"/>
      <c r="AJ64" s="71" t="n">
        <f aca="false">AH64+AI64</f>
        <v>0</v>
      </c>
    </row>
    <row r="65" customFormat="false" ht="18" hidden="false" customHeight="true" outlineLevel="0" collapsed="false">
      <c r="A65" s="55"/>
      <c r="B65" s="21" t="s">
        <v>142</v>
      </c>
      <c r="C65" s="24" t="n">
        <v>902</v>
      </c>
      <c r="D65" s="25" t="s">
        <v>19</v>
      </c>
      <c r="E65" s="25" t="s">
        <v>34</v>
      </c>
      <c r="F65" s="25" t="s">
        <v>143</v>
      </c>
      <c r="G65" s="25"/>
      <c r="H65" s="68" t="n">
        <f aca="false">H68</f>
        <v>2421.7</v>
      </c>
      <c r="I65" s="68"/>
      <c r="J65" s="68"/>
      <c r="K65" s="68"/>
      <c r="L65" s="68" t="n">
        <f aca="false">H65+I65</f>
        <v>2421.7</v>
      </c>
      <c r="M65" s="68"/>
      <c r="N65" s="68" t="n">
        <f aca="false">L65+M65</f>
        <v>2421.7</v>
      </c>
      <c r="O65" s="68"/>
      <c r="P65" s="68" t="n">
        <f aca="false">N65+O65</f>
        <v>2421.7</v>
      </c>
      <c r="Q65" s="68"/>
      <c r="R65" s="68" t="n">
        <f aca="false">P65+Q65</f>
        <v>2421.7</v>
      </c>
      <c r="S65" s="68"/>
      <c r="T65" s="68" t="n">
        <f aca="false">R65+S65</f>
        <v>2421.7</v>
      </c>
      <c r="U65" s="68" t="n">
        <f aca="false">U66</f>
        <v>4372.7</v>
      </c>
      <c r="V65" s="68" t="n">
        <f aca="false">T65+U65</f>
        <v>6794.4</v>
      </c>
      <c r="W65" s="68" t="n">
        <f aca="false">W66+W68+W72</f>
        <v>2755.4</v>
      </c>
      <c r="X65" s="68" t="n">
        <f aca="false">X66+X68+X72</f>
        <v>9549.8</v>
      </c>
      <c r="Y65" s="68" t="n">
        <f aca="false">Y66+Y68+Y72</f>
        <v>55</v>
      </c>
      <c r="Z65" s="71" t="n">
        <f aca="false">X65+Y65</f>
        <v>9604.8</v>
      </c>
      <c r="AA65" s="68" t="n">
        <f aca="false">AA66+AA68+AA72</f>
        <v>200</v>
      </c>
      <c r="AB65" s="71" t="n">
        <f aca="false">Z65+AA65</f>
        <v>9804.8</v>
      </c>
      <c r="AC65" s="68" t="n">
        <f aca="false">AC66+AC68+AC72</f>
        <v>0</v>
      </c>
      <c r="AD65" s="71" t="n">
        <f aca="false">AB65+AC65</f>
        <v>9804.8</v>
      </c>
      <c r="AE65" s="68" t="n">
        <f aca="false">AE67+AE69</f>
        <v>0</v>
      </c>
      <c r="AF65" s="71" t="n">
        <f aca="false">AD65+AE65</f>
        <v>9804.8</v>
      </c>
      <c r="AG65" s="68" t="n">
        <f aca="false">AG67+AG69+AG71</f>
        <v>1400</v>
      </c>
      <c r="AH65" s="71" t="n">
        <f aca="false">AF65+AG65</f>
        <v>11204.8</v>
      </c>
      <c r="AI65" s="68" t="n">
        <f aca="false">AI67+AI69+AI71</f>
        <v>-1000</v>
      </c>
      <c r="AJ65" s="71" t="n">
        <f aca="false">AH65+AI65</f>
        <v>10204.8</v>
      </c>
    </row>
    <row r="66" customFormat="false" ht="0.75" hidden="false" customHeight="true" outlineLevel="0" collapsed="false">
      <c r="A66" s="55"/>
      <c r="B66" s="21" t="s">
        <v>154</v>
      </c>
      <c r="C66" s="24" t="n">
        <v>902</v>
      </c>
      <c r="D66" s="25" t="s">
        <v>19</v>
      </c>
      <c r="E66" s="25" t="s">
        <v>34</v>
      </c>
      <c r="F66" s="25" t="s">
        <v>143</v>
      </c>
      <c r="G66" s="25" t="s">
        <v>155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 t="n">
        <v>4372.7</v>
      </c>
      <c r="V66" s="68" t="n">
        <f aca="false">U66</f>
        <v>4372.7</v>
      </c>
      <c r="W66" s="68" t="n">
        <v>-4372.7</v>
      </c>
      <c r="X66" s="68" t="n">
        <f aca="false">V66+W66</f>
        <v>0</v>
      </c>
      <c r="Y66" s="68"/>
      <c r="Z66" s="71" t="n">
        <f aca="false">X66+Y66</f>
        <v>0</v>
      </c>
      <c r="AA66" s="68"/>
      <c r="AB66" s="71" t="n">
        <f aca="false">Z66+AA66</f>
        <v>0</v>
      </c>
      <c r="AC66" s="68"/>
      <c r="AD66" s="71" t="n">
        <f aca="false">AB66+AC66</f>
        <v>0</v>
      </c>
      <c r="AE66" s="68"/>
      <c r="AF66" s="71" t="n">
        <f aca="false">AD66+AE66</f>
        <v>0</v>
      </c>
      <c r="AG66" s="68"/>
      <c r="AH66" s="71" t="n">
        <f aca="false">AF66+AG66</f>
        <v>0</v>
      </c>
      <c r="AI66" s="68"/>
      <c r="AJ66" s="71" t="n">
        <f aca="false">AH66+AI66</f>
        <v>0</v>
      </c>
    </row>
    <row r="67" customFormat="false" ht="15.75" hidden="false" customHeight="true" outlineLevel="0" collapsed="false">
      <c r="A67" s="55"/>
      <c r="B67" s="77" t="s">
        <v>144</v>
      </c>
      <c r="C67" s="24" t="n">
        <v>902</v>
      </c>
      <c r="D67" s="25" t="s">
        <v>19</v>
      </c>
      <c r="E67" s="25" t="s">
        <v>34</v>
      </c>
      <c r="F67" s="25" t="s">
        <v>145</v>
      </c>
      <c r="G67" s="25"/>
      <c r="H67" s="68" t="n">
        <f aca="false">H68</f>
        <v>2421.7</v>
      </c>
      <c r="I67" s="68"/>
      <c r="J67" s="68"/>
      <c r="K67" s="68"/>
      <c r="L67" s="68" t="n">
        <f aca="false">H67+I67</f>
        <v>2421.7</v>
      </c>
      <c r="M67" s="68"/>
      <c r="N67" s="68" t="n">
        <f aca="false">L67+M67</f>
        <v>2421.7</v>
      </c>
      <c r="O67" s="68"/>
      <c r="P67" s="68" t="n">
        <f aca="false">N67+O67</f>
        <v>2421.7</v>
      </c>
      <c r="Q67" s="68"/>
      <c r="R67" s="68" t="n">
        <f aca="false">P67+Q67</f>
        <v>2421.7</v>
      </c>
      <c r="S67" s="68"/>
      <c r="T67" s="68" t="n">
        <f aca="false">R67+S67</f>
        <v>2421.7</v>
      </c>
      <c r="U67" s="68"/>
      <c r="V67" s="68" t="n">
        <f aca="false">T67+U67</f>
        <v>2421.7</v>
      </c>
      <c r="W67" s="68" t="n">
        <f aca="false">W68</f>
        <v>1399.8</v>
      </c>
      <c r="X67" s="68" t="n">
        <f aca="false">V67+W67</f>
        <v>3821.5</v>
      </c>
      <c r="Y67" s="68" t="n">
        <f aca="false">Y68</f>
        <v>55</v>
      </c>
      <c r="Z67" s="71" t="n">
        <f aca="false">X67+Y67</f>
        <v>3876.5</v>
      </c>
      <c r="AA67" s="68" t="n">
        <f aca="false">AA68</f>
        <v>5021.1</v>
      </c>
      <c r="AB67" s="71" t="n">
        <f aca="false">Z67+AA67</f>
        <v>8897.6</v>
      </c>
      <c r="AC67" s="68" t="n">
        <f aca="false">AC68</f>
        <v>0</v>
      </c>
      <c r="AD67" s="71" t="n">
        <f aca="false">AB67+AC67</f>
        <v>8897.6</v>
      </c>
      <c r="AE67" s="68" t="n">
        <f aca="false">AE68</f>
        <v>-38.7</v>
      </c>
      <c r="AF67" s="71" t="n">
        <f aca="false">AD67+AE67</f>
        <v>8858.9</v>
      </c>
      <c r="AG67" s="68" t="n">
        <f aca="false">AG68</f>
        <v>400</v>
      </c>
      <c r="AH67" s="71" t="n">
        <f aca="false">AF67+AG67</f>
        <v>9258.9</v>
      </c>
      <c r="AI67" s="68" t="n">
        <f aca="false">AI68</f>
        <v>0</v>
      </c>
      <c r="AJ67" s="71" t="n">
        <f aca="false">AH67+AI67</f>
        <v>9258.9</v>
      </c>
    </row>
    <row r="68" customFormat="false" ht="31.5" hidden="false" customHeight="false" outlineLevel="0" collapsed="false">
      <c r="A68" s="55"/>
      <c r="B68" s="21" t="s">
        <v>146</v>
      </c>
      <c r="C68" s="24" t="n">
        <v>902</v>
      </c>
      <c r="D68" s="25" t="s">
        <v>19</v>
      </c>
      <c r="E68" s="25" t="s">
        <v>34</v>
      </c>
      <c r="F68" s="25" t="s">
        <v>145</v>
      </c>
      <c r="G68" s="25" t="s">
        <v>147</v>
      </c>
      <c r="H68" s="68" t="n">
        <v>2421.7</v>
      </c>
      <c r="I68" s="68"/>
      <c r="J68" s="68"/>
      <c r="K68" s="68"/>
      <c r="L68" s="68" t="n">
        <f aca="false">H68+I68</f>
        <v>2421.7</v>
      </c>
      <c r="M68" s="68"/>
      <c r="N68" s="68" t="n">
        <f aca="false">L68+M68</f>
        <v>2421.7</v>
      </c>
      <c r="O68" s="68"/>
      <c r="P68" s="68" t="n">
        <f aca="false">N68+O68</f>
        <v>2421.7</v>
      </c>
      <c r="Q68" s="68"/>
      <c r="R68" s="68" t="n">
        <f aca="false">P68+Q68</f>
        <v>2421.7</v>
      </c>
      <c r="S68" s="68"/>
      <c r="T68" s="68" t="n">
        <f aca="false">R68+S68</f>
        <v>2421.7</v>
      </c>
      <c r="U68" s="68"/>
      <c r="V68" s="68" t="n">
        <f aca="false">T68+U68</f>
        <v>2421.7</v>
      </c>
      <c r="W68" s="68" t="n">
        <v>1399.8</v>
      </c>
      <c r="X68" s="68" t="n">
        <f aca="false">V68+W68</f>
        <v>3821.5</v>
      </c>
      <c r="Y68" s="68" t="n">
        <v>55</v>
      </c>
      <c r="Z68" s="71" t="n">
        <f aca="false">X68+Y68</f>
        <v>3876.5</v>
      </c>
      <c r="AA68" s="68" t="n">
        <v>5021.1</v>
      </c>
      <c r="AB68" s="71" t="n">
        <f aca="false">Z68+AA68</f>
        <v>8897.6</v>
      </c>
      <c r="AC68" s="68"/>
      <c r="AD68" s="71" t="n">
        <f aca="false">AB68+AC68</f>
        <v>8897.6</v>
      </c>
      <c r="AE68" s="68" t="n">
        <v>-38.7</v>
      </c>
      <c r="AF68" s="71" t="n">
        <f aca="false">AD68+AE68</f>
        <v>8858.9</v>
      </c>
      <c r="AG68" s="68" t="n">
        <v>400</v>
      </c>
      <c r="AH68" s="71" t="n">
        <f aca="false">AF68+AG68</f>
        <v>9258.9</v>
      </c>
      <c r="AI68" s="68"/>
      <c r="AJ68" s="71" t="n">
        <f aca="false">AH68+AI68</f>
        <v>9258.9</v>
      </c>
    </row>
    <row r="69" customFormat="false" ht="18" hidden="false" customHeight="true" outlineLevel="0" collapsed="false">
      <c r="A69" s="55"/>
      <c r="B69" s="21" t="s">
        <v>148</v>
      </c>
      <c r="C69" s="24" t="n">
        <v>902</v>
      </c>
      <c r="D69" s="25" t="s">
        <v>19</v>
      </c>
      <c r="E69" s="25" t="s">
        <v>34</v>
      </c>
      <c r="F69" s="25" t="s">
        <v>149</v>
      </c>
      <c r="G69" s="25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71"/>
      <c r="AA69" s="68"/>
      <c r="AB69" s="71"/>
      <c r="AC69" s="68"/>
      <c r="AD69" s="71"/>
      <c r="AE69" s="68" t="n">
        <f aca="false">AE70</f>
        <v>38.7</v>
      </c>
      <c r="AF69" s="71" t="n">
        <f aca="false">AD69+AE69</f>
        <v>38.7</v>
      </c>
      <c r="AG69" s="68" t="n">
        <f aca="false">AG70</f>
        <v>1000</v>
      </c>
      <c r="AH69" s="71" t="n">
        <f aca="false">AF69+AG69</f>
        <v>1038.7</v>
      </c>
      <c r="AI69" s="68" t="n">
        <f aca="false">AI70</f>
        <v>-1000</v>
      </c>
      <c r="AJ69" s="71" t="n">
        <f aca="false">AH69+AI69</f>
        <v>38.7</v>
      </c>
    </row>
    <row r="70" customFormat="false" ht="17.25" hidden="false" customHeight="true" outlineLevel="0" collapsed="false">
      <c r="A70" s="55"/>
      <c r="B70" s="21" t="s">
        <v>150</v>
      </c>
      <c r="C70" s="24" t="n">
        <v>902</v>
      </c>
      <c r="D70" s="25" t="s">
        <v>19</v>
      </c>
      <c r="E70" s="25" t="s">
        <v>34</v>
      </c>
      <c r="F70" s="25" t="s">
        <v>149</v>
      </c>
      <c r="G70" s="25" t="s">
        <v>151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71"/>
      <c r="AA70" s="68"/>
      <c r="AB70" s="71"/>
      <c r="AC70" s="68"/>
      <c r="AD70" s="71"/>
      <c r="AE70" s="68" t="n">
        <v>38.7</v>
      </c>
      <c r="AF70" s="71" t="n">
        <f aca="false">AD70+AE70</f>
        <v>38.7</v>
      </c>
      <c r="AG70" s="68" t="n">
        <v>1000</v>
      </c>
      <c r="AH70" s="71" t="n">
        <f aca="false">AF70+AG70</f>
        <v>1038.7</v>
      </c>
      <c r="AI70" s="68" t="n">
        <v>-1000</v>
      </c>
      <c r="AJ70" s="71" t="n">
        <f aca="false">AH70+AI70</f>
        <v>38.7</v>
      </c>
    </row>
    <row r="71" customFormat="false" ht="18" hidden="false" customHeight="true" outlineLevel="0" collapsed="false">
      <c r="A71" s="55"/>
      <c r="B71" s="21" t="s">
        <v>152</v>
      </c>
      <c r="C71" s="24" t="n">
        <v>902</v>
      </c>
      <c r="D71" s="25" t="s">
        <v>19</v>
      </c>
      <c r="E71" s="25" t="s">
        <v>34</v>
      </c>
      <c r="F71" s="25" t="s">
        <v>153</v>
      </c>
      <c r="G71" s="25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 t="n">
        <f aca="false">W72</f>
        <v>5728.3</v>
      </c>
      <c r="X71" s="68" t="n">
        <f aca="false">V71+W71</f>
        <v>5728.3</v>
      </c>
      <c r="Y71" s="68"/>
      <c r="Z71" s="71" t="n">
        <f aca="false">X71+Y71</f>
        <v>5728.3</v>
      </c>
      <c r="AA71" s="68" t="n">
        <f aca="false">AA72</f>
        <v>-4821.1</v>
      </c>
      <c r="AB71" s="71" t="n">
        <f aca="false">Z71+AA71</f>
        <v>907.2</v>
      </c>
      <c r="AC71" s="68" t="n">
        <f aca="false">AC72</f>
        <v>0</v>
      </c>
      <c r="AD71" s="71" t="n">
        <f aca="false">AB71+AC71</f>
        <v>907.2</v>
      </c>
      <c r="AE71" s="68" t="n">
        <f aca="false">AE72</f>
        <v>0</v>
      </c>
      <c r="AF71" s="71" t="n">
        <f aca="false">AD71+AE71</f>
        <v>907.2</v>
      </c>
      <c r="AG71" s="68" t="n">
        <f aca="false">AG72</f>
        <v>0</v>
      </c>
      <c r="AH71" s="71" t="n">
        <f aca="false">AF71+AG71</f>
        <v>907.2</v>
      </c>
      <c r="AI71" s="68" t="n">
        <f aca="false">AI72</f>
        <v>0</v>
      </c>
      <c r="AJ71" s="71" t="n">
        <f aca="false">AH71+AI71</f>
        <v>907.2</v>
      </c>
    </row>
    <row r="72" customFormat="false" ht="18.75" hidden="false" customHeight="true" outlineLevel="0" collapsed="false">
      <c r="A72" s="55"/>
      <c r="B72" s="21" t="s">
        <v>154</v>
      </c>
      <c r="C72" s="24" t="n">
        <v>902</v>
      </c>
      <c r="D72" s="25" t="s">
        <v>19</v>
      </c>
      <c r="E72" s="22" t="s">
        <v>34</v>
      </c>
      <c r="F72" s="25" t="s">
        <v>153</v>
      </c>
      <c r="G72" s="25" t="s">
        <v>155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 t="n">
        <v>5728.3</v>
      </c>
      <c r="X72" s="68" t="n">
        <f aca="false">V72+W72</f>
        <v>5728.3</v>
      </c>
      <c r="Y72" s="68"/>
      <c r="Z72" s="71" t="n">
        <f aca="false">X72+Y72</f>
        <v>5728.3</v>
      </c>
      <c r="AA72" s="68" t="n">
        <v>-4821.1</v>
      </c>
      <c r="AB72" s="71" t="n">
        <f aca="false">Z72+AA72</f>
        <v>907.2</v>
      </c>
      <c r="AC72" s="68"/>
      <c r="AD72" s="71" t="n">
        <f aca="false">AB72+AC72</f>
        <v>907.2</v>
      </c>
      <c r="AE72" s="68"/>
      <c r="AF72" s="71" t="n">
        <f aca="false">AD72+AE72</f>
        <v>907.2</v>
      </c>
      <c r="AG72" s="68"/>
      <c r="AH72" s="71" t="n">
        <f aca="false">AF72+AG72</f>
        <v>907.2</v>
      </c>
      <c r="AI72" s="68"/>
      <c r="AJ72" s="71" t="n">
        <f aca="false">AH72+AI72</f>
        <v>907.2</v>
      </c>
    </row>
    <row r="73" customFormat="false" ht="31.5" hidden="false" customHeight="false" outlineLevel="0" collapsed="false">
      <c r="A73" s="55"/>
      <c r="B73" s="21" t="s">
        <v>156</v>
      </c>
      <c r="C73" s="24" t="n">
        <v>902</v>
      </c>
      <c r="D73" s="25" t="s">
        <v>19</v>
      </c>
      <c r="E73" s="25" t="s">
        <v>34</v>
      </c>
      <c r="F73" s="25" t="s">
        <v>157</v>
      </c>
      <c r="G73" s="25"/>
      <c r="H73" s="70" t="n">
        <f aca="false">H74</f>
        <v>143.1</v>
      </c>
      <c r="I73" s="68"/>
      <c r="J73" s="68"/>
      <c r="K73" s="68"/>
      <c r="L73" s="68" t="n">
        <f aca="false">H73+I73</f>
        <v>143.1</v>
      </c>
      <c r="M73" s="68"/>
      <c r="N73" s="68" t="n">
        <f aca="false">L73+M73</f>
        <v>143.1</v>
      </c>
      <c r="O73" s="68"/>
      <c r="P73" s="68" t="n">
        <f aca="false">N73+O73</f>
        <v>143.1</v>
      </c>
      <c r="Q73" s="68"/>
      <c r="R73" s="68" t="n">
        <f aca="false">P73+Q73</f>
        <v>143.1</v>
      </c>
      <c r="S73" s="68"/>
      <c r="T73" s="68" t="n">
        <f aca="false">R73+S73</f>
        <v>143.1</v>
      </c>
      <c r="U73" s="68"/>
      <c r="V73" s="68" t="n">
        <f aca="false">T73+U73</f>
        <v>143.1</v>
      </c>
      <c r="W73" s="68" t="n">
        <f aca="false">W74</f>
        <v>-7.1</v>
      </c>
      <c r="X73" s="68" t="n">
        <f aca="false">V73+W73</f>
        <v>136</v>
      </c>
      <c r="Y73" s="68"/>
      <c r="Z73" s="71" t="n">
        <f aca="false">X73+Y73</f>
        <v>136</v>
      </c>
      <c r="AA73" s="68"/>
      <c r="AB73" s="71" t="n">
        <f aca="false">Z73+AA73</f>
        <v>136</v>
      </c>
      <c r="AC73" s="68"/>
      <c r="AD73" s="71" t="n">
        <f aca="false">AB73+AC73</f>
        <v>136</v>
      </c>
      <c r="AE73" s="68"/>
      <c r="AF73" s="71" t="n">
        <f aca="false">AD73+AE73</f>
        <v>136</v>
      </c>
      <c r="AG73" s="68"/>
      <c r="AH73" s="71" t="n">
        <f aca="false">AF73+AG73</f>
        <v>136</v>
      </c>
      <c r="AI73" s="68"/>
      <c r="AJ73" s="71" t="n">
        <f aca="false">AH73+AI73</f>
        <v>136</v>
      </c>
    </row>
    <row r="74" customFormat="false" ht="31.5" hidden="false" customHeight="false" outlineLevel="0" collapsed="false">
      <c r="A74" s="55"/>
      <c r="B74" s="21" t="s">
        <v>158</v>
      </c>
      <c r="C74" s="24" t="n">
        <v>902</v>
      </c>
      <c r="D74" s="25" t="s">
        <v>19</v>
      </c>
      <c r="E74" s="25" t="s">
        <v>34</v>
      </c>
      <c r="F74" s="25" t="s">
        <v>159</v>
      </c>
      <c r="G74" s="25"/>
      <c r="H74" s="70" t="n">
        <f aca="false">H75</f>
        <v>143.1</v>
      </c>
      <c r="I74" s="68"/>
      <c r="J74" s="68"/>
      <c r="K74" s="68"/>
      <c r="L74" s="68" t="n">
        <f aca="false">H74+I74</f>
        <v>143.1</v>
      </c>
      <c r="M74" s="68"/>
      <c r="N74" s="68" t="n">
        <f aca="false">L74+M74</f>
        <v>143.1</v>
      </c>
      <c r="O74" s="68"/>
      <c r="P74" s="68" t="n">
        <f aca="false">N74+O74</f>
        <v>143.1</v>
      </c>
      <c r="Q74" s="68"/>
      <c r="R74" s="68" t="n">
        <f aca="false">P74+Q74</f>
        <v>143.1</v>
      </c>
      <c r="S74" s="68"/>
      <c r="T74" s="68" t="n">
        <f aca="false">R74+S74</f>
        <v>143.1</v>
      </c>
      <c r="U74" s="68"/>
      <c r="V74" s="68" t="n">
        <f aca="false">T74+U74</f>
        <v>143.1</v>
      </c>
      <c r="W74" s="68" t="n">
        <f aca="false">W75</f>
        <v>-7.1</v>
      </c>
      <c r="X74" s="68" t="n">
        <f aca="false">V74+W74</f>
        <v>136</v>
      </c>
      <c r="Y74" s="68"/>
      <c r="Z74" s="71" t="n">
        <f aca="false">X74+Y74</f>
        <v>136</v>
      </c>
      <c r="AA74" s="68"/>
      <c r="AB74" s="71" t="n">
        <f aca="false">Z74+AA74</f>
        <v>136</v>
      </c>
      <c r="AC74" s="68"/>
      <c r="AD74" s="71" t="n">
        <f aca="false">AB74+AC74</f>
        <v>136</v>
      </c>
      <c r="AE74" s="68"/>
      <c r="AF74" s="71" t="n">
        <f aca="false">AD74+AE74</f>
        <v>136</v>
      </c>
      <c r="AG74" s="68"/>
      <c r="AH74" s="71" t="n">
        <f aca="false">AF74+AG74</f>
        <v>136</v>
      </c>
      <c r="AI74" s="68"/>
      <c r="AJ74" s="71" t="n">
        <f aca="false">AH74+AI74</f>
        <v>136</v>
      </c>
    </row>
    <row r="75" customFormat="false" ht="33" hidden="false" customHeight="true" outlineLevel="0" collapsed="false">
      <c r="A75" s="55"/>
      <c r="B75" s="21" t="s">
        <v>160</v>
      </c>
      <c r="C75" s="24" t="n">
        <v>902</v>
      </c>
      <c r="D75" s="25" t="s">
        <v>19</v>
      </c>
      <c r="E75" s="25" t="s">
        <v>34</v>
      </c>
      <c r="F75" s="25" t="s">
        <v>161</v>
      </c>
      <c r="G75" s="25"/>
      <c r="H75" s="70" t="n">
        <f aca="false">H76</f>
        <v>143.1</v>
      </c>
      <c r="I75" s="68"/>
      <c r="J75" s="68"/>
      <c r="K75" s="68"/>
      <c r="L75" s="68" t="n">
        <f aca="false">H75+I75</f>
        <v>143.1</v>
      </c>
      <c r="M75" s="68"/>
      <c r="N75" s="68" t="n">
        <f aca="false">L75+M75</f>
        <v>143.1</v>
      </c>
      <c r="O75" s="68"/>
      <c r="P75" s="68" t="n">
        <f aca="false">N75+O75</f>
        <v>143.1</v>
      </c>
      <c r="Q75" s="68"/>
      <c r="R75" s="68" t="n">
        <f aca="false">P75+Q75</f>
        <v>143.1</v>
      </c>
      <c r="S75" s="68"/>
      <c r="T75" s="68" t="n">
        <f aca="false">R75+S75</f>
        <v>143.1</v>
      </c>
      <c r="U75" s="68"/>
      <c r="V75" s="68" t="n">
        <f aca="false">T75+U75</f>
        <v>143.1</v>
      </c>
      <c r="W75" s="68" t="n">
        <f aca="false">W76</f>
        <v>-7.1</v>
      </c>
      <c r="X75" s="68" t="n">
        <f aca="false">V75+W75</f>
        <v>136</v>
      </c>
      <c r="Y75" s="68"/>
      <c r="Z75" s="71" t="n">
        <f aca="false">X75+Y75</f>
        <v>136</v>
      </c>
      <c r="AA75" s="68"/>
      <c r="AB75" s="71" t="n">
        <f aca="false">Z75+AA75</f>
        <v>136</v>
      </c>
      <c r="AC75" s="68"/>
      <c r="AD75" s="71" t="n">
        <f aca="false">AB75+AC75</f>
        <v>136</v>
      </c>
      <c r="AE75" s="68"/>
      <c r="AF75" s="71" t="n">
        <f aca="false">AD75+AE75</f>
        <v>136</v>
      </c>
      <c r="AG75" s="68"/>
      <c r="AH75" s="71" t="n">
        <f aca="false">AF75+AG75</f>
        <v>136</v>
      </c>
      <c r="AI75" s="68"/>
      <c r="AJ75" s="71" t="n">
        <f aca="false">AH75+AI75</f>
        <v>136</v>
      </c>
    </row>
    <row r="76" customFormat="false" ht="15.75" hidden="false" customHeight="true" outlineLevel="0" collapsed="false">
      <c r="A76" s="55"/>
      <c r="B76" s="21" t="s">
        <v>114</v>
      </c>
      <c r="C76" s="24" t="n">
        <v>902</v>
      </c>
      <c r="D76" s="25" t="s">
        <v>19</v>
      </c>
      <c r="E76" s="25" t="s">
        <v>34</v>
      </c>
      <c r="F76" s="25" t="s">
        <v>161</v>
      </c>
      <c r="G76" s="25" t="s">
        <v>115</v>
      </c>
      <c r="H76" s="70" t="n">
        <v>143.1</v>
      </c>
      <c r="I76" s="68"/>
      <c r="J76" s="68"/>
      <c r="K76" s="68"/>
      <c r="L76" s="68" t="n">
        <f aca="false">H76+I76</f>
        <v>143.1</v>
      </c>
      <c r="M76" s="68"/>
      <c r="N76" s="68" t="n">
        <f aca="false">L76+M76</f>
        <v>143.1</v>
      </c>
      <c r="O76" s="68"/>
      <c r="P76" s="68" t="n">
        <f aca="false">N76+O76</f>
        <v>143.1</v>
      </c>
      <c r="Q76" s="68"/>
      <c r="R76" s="68" t="n">
        <f aca="false">P76+Q76</f>
        <v>143.1</v>
      </c>
      <c r="S76" s="68"/>
      <c r="T76" s="68" t="n">
        <f aca="false">R76+S76</f>
        <v>143.1</v>
      </c>
      <c r="U76" s="68"/>
      <c r="V76" s="68" t="n">
        <f aca="false">T76+U76</f>
        <v>143.1</v>
      </c>
      <c r="W76" s="68" t="n">
        <v>-7.1</v>
      </c>
      <c r="X76" s="68" t="n">
        <f aca="false">V76+W76</f>
        <v>136</v>
      </c>
      <c r="Y76" s="68"/>
      <c r="Z76" s="71" t="n">
        <f aca="false">X76+Y76</f>
        <v>136</v>
      </c>
      <c r="AA76" s="68"/>
      <c r="AB76" s="71" t="n">
        <f aca="false">Z76+AA76</f>
        <v>136</v>
      </c>
      <c r="AC76" s="68"/>
      <c r="AD76" s="71" t="n">
        <f aca="false">AB76+AC76</f>
        <v>136</v>
      </c>
      <c r="AE76" s="68"/>
      <c r="AF76" s="71" t="n">
        <f aca="false">AD76+AE76</f>
        <v>136</v>
      </c>
      <c r="AG76" s="68"/>
      <c r="AH76" s="71" t="n">
        <f aca="false">AF76+AG76</f>
        <v>136</v>
      </c>
      <c r="AI76" s="68"/>
      <c r="AJ76" s="71" t="n">
        <f aca="false">AH76+AI76</f>
        <v>136</v>
      </c>
    </row>
    <row r="77" customFormat="false" ht="31.5" hidden="false" customHeight="true" outlineLevel="0" collapsed="false">
      <c r="A77" s="55"/>
      <c r="B77" s="21" t="s">
        <v>162</v>
      </c>
      <c r="C77" s="24" t="n">
        <v>902</v>
      </c>
      <c r="D77" s="25" t="s">
        <v>19</v>
      </c>
      <c r="E77" s="25" t="s">
        <v>34</v>
      </c>
      <c r="F77" s="25" t="s">
        <v>163</v>
      </c>
      <c r="G77" s="25"/>
      <c r="H77" s="70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71"/>
      <c r="AA77" s="68" t="n">
        <f aca="false">AA78</f>
        <v>10</v>
      </c>
      <c r="AB77" s="71" t="n">
        <f aca="false">Z77+AA77</f>
        <v>10</v>
      </c>
      <c r="AC77" s="68" t="n">
        <f aca="false">AC78</f>
        <v>0</v>
      </c>
      <c r="AD77" s="71" t="n">
        <f aca="false">AB77+AC77</f>
        <v>10</v>
      </c>
      <c r="AE77" s="68" t="n">
        <f aca="false">AE78</f>
        <v>0</v>
      </c>
      <c r="AF77" s="71" t="n">
        <f aca="false">AD77+AE77</f>
        <v>10</v>
      </c>
      <c r="AG77" s="68" t="n">
        <f aca="false">AG78</f>
        <v>336.8</v>
      </c>
      <c r="AH77" s="71" t="n">
        <f aca="false">AF77+AG77</f>
        <v>346.8</v>
      </c>
      <c r="AI77" s="68" t="n">
        <f aca="false">AI78</f>
        <v>6921.3</v>
      </c>
      <c r="AJ77" s="71" t="n">
        <f aca="false">AH77+AI77</f>
        <v>7268.1</v>
      </c>
    </row>
    <row r="78" customFormat="false" ht="16.5" hidden="false" customHeight="true" outlineLevel="0" collapsed="false">
      <c r="A78" s="55"/>
      <c r="B78" s="21" t="s">
        <v>164</v>
      </c>
      <c r="C78" s="24" t="n">
        <v>902</v>
      </c>
      <c r="D78" s="25" t="s">
        <v>19</v>
      </c>
      <c r="E78" s="25" t="s">
        <v>34</v>
      </c>
      <c r="F78" s="25" t="s">
        <v>165</v>
      </c>
      <c r="G78" s="25"/>
      <c r="H78" s="70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71"/>
      <c r="AA78" s="68" t="n">
        <f aca="false">AA79</f>
        <v>10</v>
      </c>
      <c r="AB78" s="71" t="n">
        <f aca="false">Z78+AA78</f>
        <v>10</v>
      </c>
      <c r="AC78" s="68" t="n">
        <f aca="false">AC79</f>
        <v>0</v>
      </c>
      <c r="AD78" s="71" t="n">
        <f aca="false">AB78+AC78</f>
        <v>10</v>
      </c>
      <c r="AE78" s="68" t="n">
        <f aca="false">AE79</f>
        <v>0</v>
      </c>
      <c r="AF78" s="71" t="n">
        <f aca="false">AD78+AE78</f>
        <v>10</v>
      </c>
      <c r="AG78" s="68" t="n">
        <f aca="false">AG79</f>
        <v>336.8</v>
      </c>
      <c r="AH78" s="71" t="n">
        <f aca="false">AF78+AG78</f>
        <v>346.8</v>
      </c>
      <c r="AI78" s="68" t="n">
        <f aca="false">AI79</f>
        <v>6921.3</v>
      </c>
      <c r="AJ78" s="71" t="n">
        <f aca="false">AH78+AI78</f>
        <v>7268.1</v>
      </c>
    </row>
    <row r="79" customFormat="false" ht="16.5" hidden="false" customHeight="true" outlineLevel="0" collapsed="false">
      <c r="A79" s="55"/>
      <c r="B79" s="21" t="s">
        <v>166</v>
      </c>
      <c r="C79" s="24" t="n">
        <v>902</v>
      </c>
      <c r="D79" s="25" t="s">
        <v>19</v>
      </c>
      <c r="E79" s="25" t="s">
        <v>34</v>
      </c>
      <c r="F79" s="25" t="s">
        <v>167</v>
      </c>
      <c r="G79" s="25"/>
      <c r="H79" s="70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71"/>
      <c r="AA79" s="68" t="n">
        <f aca="false">AA80</f>
        <v>10</v>
      </c>
      <c r="AB79" s="71" t="n">
        <f aca="false">Z79+AA79</f>
        <v>10</v>
      </c>
      <c r="AC79" s="68" t="n">
        <f aca="false">AC80</f>
        <v>0</v>
      </c>
      <c r="AD79" s="71" t="n">
        <f aca="false">AB79+AC79</f>
        <v>10</v>
      </c>
      <c r="AE79" s="68" t="n">
        <f aca="false">AE80</f>
        <v>0</v>
      </c>
      <c r="AF79" s="71" t="n">
        <f aca="false">AD79+AE79</f>
        <v>10</v>
      </c>
      <c r="AG79" s="68" t="n">
        <f aca="false">AG80</f>
        <v>336.8</v>
      </c>
      <c r="AH79" s="71" t="n">
        <f aca="false">AF79+AG79</f>
        <v>346.8</v>
      </c>
      <c r="AI79" s="68" t="n">
        <f aca="false">AI80</f>
        <v>6921.3</v>
      </c>
      <c r="AJ79" s="71" t="n">
        <f aca="false">AH79+AI79</f>
        <v>7268.1</v>
      </c>
    </row>
    <row r="80" customFormat="false" ht="17.25" hidden="false" customHeight="true" outlineLevel="0" collapsed="false">
      <c r="A80" s="55"/>
      <c r="B80" s="21" t="s">
        <v>140</v>
      </c>
      <c r="C80" s="24" t="n">
        <v>902</v>
      </c>
      <c r="D80" s="25" t="s">
        <v>19</v>
      </c>
      <c r="E80" s="25" t="s">
        <v>34</v>
      </c>
      <c r="F80" s="25" t="s">
        <v>167</v>
      </c>
      <c r="G80" s="25" t="s">
        <v>141</v>
      </c>
      <c r="H80" s="70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71"/>
      <c r="AA80" s="68" t="n">
        <v>10</v>
      </c>
      <c r="AB80" s="71" t="n">
        <f aca="false">Z80+AA80</f>
        <v>10</v>
      </c>
      <c r="AC80" s="68"/>
      <c r="AD80" s="71" t="n">
        <f aca="false">AB80+AC80</f>
        <v>10</v>
      </c>
      <c r="AE80" s="68"/>
      <c r="AF80" s="71" t="n">
        <f aca="false">AD80+AE80</f>
        <v>10</v>
      </c>
      <c r="AG80" s="68" t="n">
        <v>336.8</v>
      </c>
      <c r="AH80" s="71" t="n">
        <f aca="false">AF80+AG80</f>
        <v>346.8</v>
      </c>
      <c r="AI80" s="68" t="n">
        <v>6921.3</v>
      </c>
      <c r="AJ80" s="71" t="n">
        <f aca="false">AH80+AI80</f>
        <v>7268.1</v>
      </c>
    </row>
    <row r="81" customFormat="false" ht="17.25" hidden="false" customHeight="true" outlineLevel="0" collapsed="false">
      <c r="A81" s="55"/>
      <c r="B81" s="21" t="s">
        <v>168</v>
      </c>
      <c r="C81" s="24" t="n">
        <v>902</v>
      </c>
      <c r="D81" s="25" t="s">
        <v>19</v>
      </c>
      <c r="E81" s="25" t="s">
        <v>34</v>
      </c>
      <c r="F81" s="25" t="s">
        <v>169</v>
      </c>
      <c r="G81" s="25"/>
      <c r="H81" s="70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 t="n">
        <f aca="false">W87</f>
        <v>2100</v>
      </c>
      <c r="X81" s="68" t="n">
        <f aca="false">V81+W81</f>
        <v>2100</v>
      </c>
      <c r="Y81" s="68" t="n">
        <f aca="false">Y82+Y87</f>
        <v>12503.3</v>
      </c>
      <c r="Z81" s="71" t="n">
        <f aca="false">X81+Y81</f>
        <v>14603.3</v>
      </c>
      <c r="AA81" s="68" t="n">
        <f aca="false">AA82+AA87</f>
        <v>0</v>
      </c>
      <c r="AB81" s="71" t="n">
        <f aca="false">Z81+AA81</f>
        <v>14603.3</v>
      </c>
      <c r="AC81" s="68" t="n">
        <f aca="false">AC82+AC87</f>
        <v>0</v>
      </c>
      <c r="AD81" s="71" t="n">
        <f aca="false">AB81+AC81</f>
        <v>14603.3</v>
      </c>
      <c r="AE81" s="68" t="n">
        <f aca="false">AE82+AE87</f>
        <v>3298</v>
      </c>
      <c r="AF81" s="71" t="n">
        <f aca="false">AD81+AE81</f>
        <v>17901.3</v>
      </c>
      <c r="AG81" s="68" t="n">
        <f aca="false">AG82+AG87</f>
        <v>2500</v>
      </c>
      <c r="AH81" s="71" t="n">
        <f aca="false">AF81+AG81</f>
        <v>20401.3</v>
      </c>
      <c r="AI81" s="68" t="n">
        <f aca="false">AI82+AI87</f>
        <v>-85.2</v>
      </c>
      <c r="AJ81" s="71" t="n">
        <f aca="false">AH81+AI81</f>
        <v>20316.1</v>
      </c>
    </row>
    <row r="82" customFormat="false" ht="17.25" hidden="false" customHeight="true" outlineLevel="0" collapsed="false">
      <c r="A82" s="55"/>
      <c r="B82" s="21" t="s">
        <v>170</v>
      </c>
      <c r="C82" s="24" t="n">
        <v>902</v>
      </c>
      <c r="D82" s="69" t="s">
        <v>19</v>
      </c>
      <c r="E82" s="25" t="s">
        <v>34</v>
      </c>
      <c r="F82" s="25" t="s">
        <v>171</v>
      </c>
      <c r="G82" s="25"/>
      <c r="H82" s="71" t="e">
        <f aca="false">H83+#REF!+#REF!</f>
        <v>#REF!</v>
      </c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 t="n">
        <f aca="false">Y83+Y85</f>
        <v>8199</v>
      </c>
      <c r="Z82" s="71" t="n">
        <f aca="false">X82+Y82</f>
        <v>8199</v>
      </c>
      <c r="AA82" s="68" t="n">
        <f aca="false">AA83+AA85</f>
        <v>0</v>
      </c>
      <c r="AB82" s="71" t="n">
        <f aca="false">Z82+AA82</f>
        <v>8199</v>
      </c>
      <c r="AC82" s="68" t="n">
        <f aca="false">AC83+AC85</f>
        <v>0</v>
      </c>
      <c r="AD82" s="71" t="n">
        <f aca="false">AB82+AC82</f>
        <v>8199</v>
      </c>
      <c r="AE82" s="68" t="n">
        <f aca="false">AE83+AE85</f>
        <v>0</v>
      </c>
      <c r="AF82" s="71" t="n">
        <f aca="false">AD82+AE82</f>
        <v>8199</v>
      </c>
      <c r="AG82" s="68" t="n">
        <f aca="false">AG83+AG85</f>
        <v>0</v>
      </c>
      <c r="AH82" s="71" t="n">
        <f aca="false">AF82+AG82</f>
        <v>8199</v>
      </c>
      <c r="AI82" s="68" t="n">
        <f aca="false">AI83+AI85</f>
        <v>0</v>
      </c>
      <c r="AJ82" s="71" t="n">
        <f aca="false">AH82+AI82</f>
        <v>8199</v>
      </c>
    </row>
    <row r="83" customFormat="false" ht="33.75" hidden="false" customHeight="true" outlineLevel="0" collapsed="false">
      <c r="A83" s="55"/>
      <c r="B83" s="21" t="s">
        <v>174</v>
      </c>
      <c r="C83" s="24" t="n">
        <v>902</v>
      </c>
      <c r="D83" s="69" t="s">
        <v>19</v>
      </c>
      <c r="E83" s="25" t="s">
        <v>34</v>
      </c>
      <c r="F83" s="25" t="s">
        <v>175</v>
      </c>
      <c r="G83" s="25"/>
      <c r="H83" s="71" t="n">
        <f aca="false">H84</f>
        <v>30</v>
      </c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 t="n">
        <f aca="false">Y84</f>
        <v>8000</v>
      </c>
      <c r="Z83" s="71" t="n">
        <f aca="false">X83+Y83</f>
        <v>8000</v>
      </c>
      <c r="AA83" s="68" t="n">
        <f aca="false">AA84</f>
        <v>0</v>
      </c>
      <c r="AB83" s="71" t="n">
        <f aca="false">Z83+AA83</f>
        <v>8000</v>
      </c>
      <c r="AC83" s="68" t="n">
        <f aca="false">AC84</f>
        <v>0</v>
      </c>
      <c r="AD83" s="71" t="n">
        <f aca="false">AB83+AC83</f>
        <v>8000</v>
      </c>
      <c r="AE83" s="68" t="n">
        <f aca="false">AE84</f>
        <v>0</v>
      </c>
      <c r="AF83" s="71" t="n">
        <f aca="false">AD83+AE83</f>
        <v>8000</v>
      </c>
      <c r="AG83" s="68" t="n">
        <f aca="false">AG84</f>
        <v>0</v>
      </c>
      <c r="AH83" s="71" t="n">
        <f aca="false">AF83+AG83</f>
        <v>8000</v>
      </c>
      <c r="AI83" s="68" t="n">
        <f aca="false">AI84</f>
        <v>0</v>
      </c>
      <c r="AJ83" s="71" t="n">
        <f aca="false">AH83+AI83</f>
        <v>8000</v>
      </c>
    </row>
    <row r="84" customFormat="false" ht="17.25" hidden="false" customHeight="true" outlineLevel="0" collapsed="false">
      <c r="A84" s="55"/>
      <c r="B84" s="21" t="s">
        <v>140</v>
      </c>
      <c r="C84" s="24" t="n">
        <v>902</v>
      </c>
      <c r="D84" s="69" t="s">
        <v>19</v>
      </c>
      <c r="E84" s="25" t="s">
        <v>34</v>
      </c>
      <c r="F84" s="25" t="s">
        <v>175</v>
      </c>
      <c r="G84" s="25" t="s">
        <v>141</v>
      </c>
      <c r="H84" s="71" t="n">
        <v>30</v>
      </c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 t="n">
        <v>8000</v>
      </c>
      <c r="Z84" s="71" t="n">
        <f aca="false">X84+Y84</f>
        <v>8000</v>
      </c>
      <c r="AA84" s="68"/>
      <c r="AB84" s="71" t="n">
        <f aca="false">Z84+AA84</f>
        <v>8000</v>
      </c>
      <c r="AC84" s="68"/>
      <c r="AD84" s="71" t="n">
        <f aca="false">AB84+AC84</f>
        <v>8000</v>
      </c>
      <c r="AE84" s="68"/>
      <c r="AF84" s="71" t="n">
        <f aca="false">AD84+AE84</f>
        <v>8000</v>
      </c>
      <c r="AG84" s="68"/>
      <c r="AH84" s="71" t="n">
        <f aca="false">AF84+AG84</f>
        <v>8000</v>
      </c>
      <c r="AI84" s="68"/>
      <c r="AJ84" s="71" t="n">
        <f aca="false">AH84+AI84</f>
        <v>8000</v>
      </c>
    </row>
    <row r="85" customFormat="false" ht="29.25" hidden="false" customHeight="true" outlineLevel="0" collapsed="false">
      <c r="A85" s="55"/>
      <c r="B85" s="21" t="s">
        <v>176</v>
      </c>
      <c r="C85" s="24" t="n">
        <v>902</v>
      </c>
      <c r="D85" s="69" t="s">
        <v>19</v>
      </c>
      <c r="E85" s="25" t="s">
        <v>34</v>
      </c>
      <c r="F85" s="25" t="s">
        <v>177</v>
      </c>
      <c r="G85" s="25"/>
      <c r="H85" s="71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 t="n">
        <f aca="false">Y86</f>
        <v>199</v>
      </c>
      <c r="Z85" s="71" t="n">
        <f aca="false">X85+Y85</f>
        <v>199</v>
      </c>
      <c r="AA85" s="68" t="n">
        <f aca="false">AA86</f>
        <v>0</v>
      </c>
      <c r="AB85" s="71" t="n">
        <f aca="false">Z85+AA85</f>
        <v>199</v>
      </c>
      <c r="AC85" s="68" t="n">
        <f aca="false">AC86</f>
        <v>0</v>
      </c>
      <c r="AD85" s="71" t="n">
        <f aca="false">AB85+AC85</f>
        <v>199</v>
      </c>
      <c r="AE85" s="68" t="n">
        <f aca="false">AE86</f>
        <v>0</v>
      </c>
      <c r="AF85" s="71" t="n">
        <f aca="false">AD85+AE85</f>
        <v>199</v>
      </c>
      <c r="AG85" s="68" t="n">
        <f aca="false">AG86</f>
        <v>0</v>
      </c>
      <c r="AH85" s="71" t="n">
        <f aca="false">AF85+AG85</f>
        <v>199</v>
      </c>
      <c r="AI85" s="68" t="n">
        <f aca="false">AI86</f>
        <v>0</v>
      </c>
      <c r="AJ85" s="71" t="n">
        <f aca="false">AH85+AI85</f>
        <v>199</v>
      </c>
    </row>
    <row r="86" customFormat="false" ht="17.25" hidden="false" customHeight="true" outlineLevel="0" collapsed="false">
      <c r="A86" s="55"/>
      <c r="B86" s="21" t="s">
        <v>140</v>
      </c>
      <c r="C86" s="24" t="n">
        <v>902</v>
      </c>
      <c r="D86" s="69" t="s">
        <v>19</v>
      </c>
      <c r="E86" s="25" t="s">
        <v>34</v>
      </c>
      <c r="F86" s="25" t="s">
        <v>177</v>
      </c>
      <c r="G86" s="25" t="s">
        <v>141</v>
      </c>
      <c r="H86" s="71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 t="n">
        <v>199</v>
      </c>
      <c r="Z86" s="71" t="n">
        <f aca="false">X86+Y86</f>
        <v>199</v>
      </c>
      <c r="AA86" s="68"/>
      <c r="AB86" s="71" t="n">
        <f aca="false">Z86+AA86</f>
        <v>199</v>
      </c>
      <c r="AC86" s="68"/>
      <c r="AD86" s="71" t="n">
        <f aca="false">AB86+AC86</f>
        <v>199</v>
      </c>
      <c r="AE86" s="68"/>
      <c r="AF86" s="71" t="n">
        <f aca="false">AD86+AE86</f>
        <v>199</v>
      </c>
      <c r="AG86" s="68"/>
      <c r="AH86" s="71" t="n">
        <f aca="false">AF86+AG86</f>
        <v>199</v>
      </c>
      <c r="AI86" s="68"/>
      <c r="AJ86" s="71" t="n">
        <f aca="false">AH86+AI86</f>
        <v>199</v>
      </c>
    </row>
    <row r="87" customFormat="false" ht="17.25" hidden="false" customHeight="true" outlineLevel="0" collapsed="false">
      <c r="A87" s="55"/>
      <c r="B87" s="21" t="s">
        <v>178</v>
      </c>
      <c r="C87" s="24" t="n">
        <v>902</v>
      </c>
      <c r="D87" s="25" t="s">
        <v>19</v>
      </c>
      <c r="E87" s="25" t="s">
        <v>34</v>
      </c>
      <c r="F87" s="25" t="s">
        <v>179</v>
      </c>
      <c r="G87" s="25"/>
      <c r="H87" s="70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 t="n">
        <f aca="false">W88+W90+W92+W94</f>
        <v>2100</v>
      </c>
      <c r="X87" s="68" t="n">
        <f aca="false">V87+W87</f>
        <v>2100</v>
      </c>
      <c r="Y87" s="68" t="n">
        <f aca="false">Y88+Y90+Y92+Y94+Y96+Y98+Y100</f>
        <v>4304.3</v>
      </c>
      <c r="Z87" s="71" t="n">
        <f aca="false">X87+Y87</f>
        <v>6404.3</v>
      </c>
      <c r="AA87" s="68" t="n">
        <f aca="false">AA88+AA90+AA92+AA94+AA96+AA98+AA100</f>
        <v>0</v>
      </c>
      <c r="AB87" s="71" t="n">
        <f aca="false">Z87+AA87</f>
        <v>6404.3</v>
      </c>
      <c r="AC87" s="68" t="n">
        <f aca="false">AC88+AC90+AC92+AC94+AC96+AC98+AC100</f>
        <v>0</v>
      </c>
      <c r="AD87" s="71" t="n">
        <f aca="false">AB87+AC87</f>
        <v>6404.3</v>
      </c>
      <c r="AE87" s="68" t="n">
        <f aca="false">AE88+AE90+AE92+AE94+AE96+AE98+AE100+AE102+AE104</f>
        <v>3298</v>
      </c>
      <c r="AF87" s="71" t="n">
        <f aca="false">AD87+AE87</f>
        <v>9702.3</v>
      </c>
      <c r="AG87" s="68" t="n">
        <f aca="false">AG88+AG90+AG92+AG94+AG96+AG98+AG100+AG102+AG104+AG106</f>
        <v>2500</v>
      </c>
      <c r="AH87" s="71" t="n">
        <f aca="false">AF87+AG87</f>
        <v>12202.3</v>
      </c>
      <c r="AI87" s="68" t="n">
        <f aca="false">AI88+AI90+AI92+AI94+AI96+AI98+AI100+AI102+AI104+AI106</f>
        <v>-85.2</v>
      </c>
      <c r="AJ87" s="71" t="n">
        <f aca="false">AH87+AI87</f>
        <v>12117.1</v>
      </c>
    </row>
    <row r="88" customFormat="false" ht="48" hidden="false" customHeight="true" outlineLevel="0" collapsed="false">
      <c r="A88" s="55"/>
      <c r="B88" s="21" t="s">
        <v>180</v>
      </c>
      <c r="C88" s="24" t="n">
        <v>902</v>
      </c>
      <c r="D88" s="25" t="s">
        <v>19</v>
      </c>
      <c r="E88" s="25" t="s">
        <v>34</v>
      </c>
      <c r="F88" s="25" t="s">
        <v>181</v>
      </c>
      <c r="G88" s="25"/>
      <c r="H88" s="70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 t="n">
        <f aca="false">W89</f>
        <v>300</v>
      </c>
      <c r="X88" s="68" t="n">
        <f aca="false">V88+W88</f>
        <v>300</v>
      </c>
      <c r="Y88" s="68" t="n">
        <f aca="false">Y89</f>
        <v>612</v>
      </c>
      <c r="Z88" s="71" t="n">
        <f aca="false">X88+Y88</f>
        <v>912</v>
      </c>
      <c r="AA88" s="68" t="n">
        <f aca="false">AA89</f>
        <v>0</v>
      </c>
      <c r="AB88" s="71" t="n">
        <f aca="false">Z88+AA88</f>
        <v>912</v>
      </c>
      <c r="AC88" s="68" t="n">
        <f aca="false">AC89</f>
        <v>0</v>
      </c>
      <c r="AD88" s="71" t="n">
        <f aca="false">AB88+AC88</f>
        <v>912</v>
      </c>
      <c r="AE88" s="68" t="n">
        <f aca="false">AE89</f>
        <v>200</v>
      </c>
      <c r="AF88" s="71" t="n">
        <f aca="false">AD88+AE88</f>
        <v>1112</v>
      </c>
      <c r="AG88" s="68" t="n">
        <f aca="false">AG89</f>
        <v>200</v>
      </c>
      <c r="AH88" s="71" t="n">
        <f aca="false">AF88+AG88</f>
        <v>1312</v>
      </c>
      <c r="AI88" s="68" t="n">
        <f aca="false">AI89</f>
        <v>200</v>
      </c>
      <c r="AJ88" s="71" t="n">
        <f aca="false">AH88+AI88</f>
        <v>1512</v>
      </c>
    </row>
    <row r="89" customFormat="false" ht="17.25" hidden="false" customHeight="true" outlineLevel="0" collapsed="false">
      <c r="A89" s="55"/>
      <c r="B89" s="21" t="s">
        <v>140</v>
      </c>
      <c r="C89" s="24" t="n">
        <v>902</v>
      </c>
      <c r="D89" s="25" t="s">
        <v>19</v>
      </c>
      <c r="E89" s="25" t="s">
        <v>34</v>
      </c>
      <c r="F89" s="25" t="s">
        <v>181</v>
      </c>
      <c r="G89" s="25" t="s">
        <v>141</v>
      </c>
      <c r="H89" s="70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 t="n">
        <v>300</v>
      </c>
      <c r="X89" s="68" t="n">
        <f aca="false">V89+W89</f>
        <v>300</v>
      </c>
      <c r="Y89" s="68" t="n">
        <v>612</v>
      </c>
      <c r="Z89" s="71" t="n">
        <f aca="false">X89+Y89</f>
        <v>912</v>
      </c>
      <c r="AA89" s="68"/>
      <c r="AB89" s="71" t="n">
        <f aca="false">Z89+AA89</f>
        <v>912</v>
      </c>
      <c r="AC89" s="68"/>
      <c r="AD89" s="71" t="n">
        <f aca="false">AB89+AC89</f>
        <v>912</v>
      </c>
      <c r="AE89" s="68" t="n">
        <v>200</v>
      </c>
      <c r="AF89" s="71" t="n">
        <f aca="false">AD89+AE89</f>
        <v>1112</v>
      </c>
      <c r="AG89" s="68" t="n">
        <v>200</v>
      </c>
      <c r="AH89" s="71" t="n">
        <f aca="false">AF89+AG89</f>
        <v>1312</v>
      </c>
      <c r="AI89" s="68" t="n">
        <v>200</v>
      </c>
      <c r="AJ89" s="71" t="n">
        <f aca="false">AH89+AI89</f>
        <v>1512</v>
      </c>
    </row>
    <row r="90" customFormat="false" ht="30.75" hidden="false" customHeight="true" outlineLevel="0" collapsed="false">
      <c r="A90" s="55"/>
      <c r="B90" s="21" t="s">
        <v>182</v>
      </c>
      <c r="C90" s="24" t="n">
        <v>902</v>
      </c>
      <c r="D90" s="25" t="s">
        <v>19</v>
      </c>
      <c r="E90" s="25" t="s">
        <v>34</v>
      </c>
      <c r="F90" s="25" t="s">
        <v>183</v>
      </c>
      <c r="G90" s="25"/>
      <c r="H90" s="70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 t="n">
        <f aca="false">W91</f>
        <v>300</v>
      </c>
      <c r="X90" s="68" t="n">
        <f aca="false">V90+W90</f>
        <v>300</v>
      </c>
      <c r="Y90" s="68"/>
      <c r="Z90" s="71" t="n">
        <f aca="false">X90+Y90</f>
        <v>300</v>
      </c>
      <c r="AA90" s="68"/>
      <c r="AB90" s="71" t="n">
        <f aca="false">Z90+AA90</f>
        <v>300</v>
      </c>
      <c r="AC90" s="68"/>
      <c r="AD90" s="71" t="n">
        <f aca="false">AB90+AC90</f>
        <v>300</v>
      </c>
      <c r="AE90" s="68"/>
      <c r="AF90" s="71" t="n">
        <f aca="false">AD90+AE90</f>
        <v>300</v>
      </c>
      <c r="AG90" s="68"/>
      <c r="AH90" s="71" t="n">
        <f aca="false">AF90+AG90</f>
        <v>300</v>
      </c>
      <c r="AI90" s="68"/>
      <c r="AJ90" s="71" t="n">
        <f aca="false">AH90+AI90</f>
        <v>300</v>
      </c>
    </row>
    <row r="91" customFormat="false" ht="20.25" hidden="false" customHeight="true" outlineLevel="0" collapsed="false">
      <c r="A91" s="55"/>
      <c r="B91" s="21" t="s">
        <v>184</v>
      </c>
      <c r="C91" s="24" t="n">
        <v>902</v>
      </c>
      <c r="D91" s="25" t="s">
        <v>19</v>
      </c>
      <c r="E91" s="25" t="s">
        <v>34</v>
      </c>
      <c r="F91" s="25" t="s">
        <v>183</v>
      </c>
      <c r="G91" s="25" t="s">
        <v>185</v>
      </c>
      <c r="H91" s="70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 t="n">
        <v>300</v>
      </c>
      <c r="X91" s="68" t="n">
        <f aca="false">V91+W91</f>
        <v>300</v>
      </c>
      <c r="Y91" s="68"/>
      <c r="Z91" s="71" t="n">
        <f aca="false">X91+Y91</f>
        <v>300</v>
      </c>
      <c r="AA91" s="68"/>
      <c r="AB91" s="71" t="n">
        <f aca="false">Z91+AA91</f>
        <v>300</v>
      </c>
      <c r="AC91" s="68"/>
      <c r="AD91" s="71" t="n">
        <f aca="false">AB91+AC91</f>
        <v>300</v>
      </c>
      <c r="AE91" s="68"/>
      <c r="AF91" s="71" t="n">
        <f aca="false">AD91+AE91</f>
        <v>300</v>
      </c>
      <c r="AG91" s="68"/>
      <c r="AH91" s="71" t="n">
        <f aca="false">AF91+AG91</f>
        <v>300</v>
      </c>
      <c r="AI91" s="68"/>
      <c r="AJ91" s="71" t="n">
        <f aca="false">AH91+AI91</f>
        <v>300</v>
      </c>
    </row>
    <row r="92" customFormat="false" ht="46.5" hidden="false" customHeight="true" outlineLevel="0" collapsed="false">
      <c r="A92" s="55"/>
      <c r="B92" s="21" t="s">
        <v>186</v>
      </c>
      <c r="C92" s="24" t="n">
        <v>902</v>
      </c>
      <c r="D92" s="25" t="s">
        <v>19</v>
      </c>
      <c r="E92" s="25" t="s">
        <v>34</v>
      </c>
      <c r="F92" s="25" t="s">
        <v>187</v>
      </c>
      <c r="G92" s="25"/>
      <c r="H92" s="70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 t="n">
        <f aca="false">W93</f>
        <v>500</v>
      </c>
      <c r="X92" s="68" t="n">
        <f aca="false">V92+W92</f>
        <v>500</v>
      </c>
      <c r="Y92" s="68" t="n">
        <f aca="false">Y93</f>
        <v>422.3</v>
      </c>
      <c r="Z92" s="71" t="n">
        <f aca="false">X92+Y92</f>
        <v>922.3</v>
      </c>
      <c r="AA92" s="68" t="n">
        <f aca="false">AA93</f>
        <v>0</v>
      </c>
      <c r="AB92" s="71" t="n">
        <f aca="false">Z92+AA92</f>
        <v>922.3</v>
      </c>
      <c r="AC92" s="68" t="n">
        <f aca="false">AC93</f>
        <v>0</v>
      </c>
      <c r="AD92" s="71" t="n">
        <f aca="false">AB92+AC92</f>
        <v>922.3</v>
      </c>
      <c r="AE92" s="68" t="n">
        <f aca="false">AE93</f>
        <v>450</v>
      </c>
      <c r="AF92" s="71" t="n">
        <f aca="false">AD92+AE92</f>
        <v>1372.3</v>
      </c>
      <c r="AG92" s="68" t="n">
        <f aca="false">AG93</f>
        <v>0</v>
      </c>
      <c r="AH92" s="71" t="n">
        <f aca="false">AF92+AG92</f>
        <v>1372.3</v>
      </c>
      <c r="AI92" s="68" t="n">
        <f aca="false">AI93</f>
        <v>0</v>
      </c>
      <c r="AJ92" s="71" t="n">
        <f aca="false">AH92+AI92</f>
        <v>1372.3</v>
      </c>
    </row>
    <row r="93" customFormat="false" ht="16.5" hidden="false" customHeight="true" outlineLevel="0" collapsed="false">
      <c r="A93" s="55"/>
      <c r="B93" s="21" t="s">
        <v>140</v>
      </c>
      <c r="C93" s="24" t="n">
        <v>902</v>
      </c>
      <c r="D93" s="25" t="s">
        <v>19</v>
      </c>
      <c r="E93" s="25" t="s">
        <v>34</v>
      </c>
      <c r="F93" s="25" t="s">
        <v>187</v>
      </c>
      <c r="G93" s="25" t="s">
        <v>141</v>
      </c>
      <c r="H93" s="70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 t="n">
        <v>500</v>
      </c>
      <c r="X93" s="68" t="n">
        <f aca="false">V93+W93</f>
        <v>500</v>
      </c>
      <c r="Y93" s="68" t="n">
        <v>422.3</v>
      </c>
      <c r="Z93" s="71" t="n">
        <f aca="false">X93+Y93</f>
        <v>922.3</v>
      </c>
      <c r="AA93" s="68"/>
      <c r="AB93" s="71" t="n">
        <f aca="false">Z93+AA93</f>
        <v>922.3</v>
      </c>
      <c r="AC93" s="68"/>
      <c r="AD93" s="71" t="n">
        <f aca="false">AB93+AC93</f>
        <v>922.3</v>
      </c>
      <c r="AE93" s="68" t="n">
        <v>450</v>
      </c>
      <c r="AF93" s="71" t="n">
        <f aca="false">AD93+AE93</f>
        <v>1372.3</v>
      </c>
      <c r="AG93" s="68"/>
      <c r="AH93" s="71" t="n">
        <f aca="false">AF93+AG93</f>
        <v>1372.3</v>
      </c>
      <c r="AI93" s="68"/>
      <c r="AJ93" s="71" t="n">
        <f aca="false">AH93+AI93</f>
        <v>1372.3</v>
      </c>
    </row>
    <row r="94" customFormat="false" ht="32.25" hidden="false" customHeight="true" outlineLevel="0" collapsed="false">
      <c r="A94" s="55"/>
      <c r="B94" s="21" t="s">
        <v>188</v>
      </c>
      <c r="C94" s="24" t="n">
        <v>902</v>
      </c>
      <c r="D94" s="25" t="s">
        <v>19</v>
      </c>
      <c r="E94" s="25" t="s">
        <v>34</v>
      </c>
      <c r="F94" s="25" t="s">
        <v>189</v>
      </c>
      <c r="G94" s="25"/>
      <c r="H94" s="70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 t="n">
        <f aca="false">W95</f>
        <v>1000</v>
      </c>
      <c r="X94" s="68" t="n">
        <f aca="false">V94+W94</f>
        <v>1000</v>
      </c>
      <c r="Y94" s="68" t="n">
        <f aca="false">Y95</f>
        <v>70</v>
      </c>
      <c r="Z94" s="71" t="n">
        <f aca="false">X94+Y94</f>
        <v>1070</v>
      </c>
      <c r="AA94" s="68" t="n">
        <f aca="false">AA95</f>
        <v>0</v>
      </c>
      <c r="AB94" s="71" t="n">
        <f aca="false">Z94+AA94</f>
        <v>1070</v>
      </c>
      <c r="AC94" s="68" t="n">
        <f aca="false">AC95</f>
        <v>0</v>
      </c>
      <c r="AD94" s="71" t="n">
        <f aca="false">AB94+AC94</f>
        <v>1070</v>
      </c>
      <c r="AE94" s="68" t="n">
        <f aca="false">AE95</f>
        <v>400</v>
      </c>
      <c r="AF94" s="71" t="n">
        <f aca="false">AD94+AE94</f>
        <v>1470</v>
      </c>
      <c r="AG94" s="68" t="n">
        <f aca="false">AG95</f>
        <v>800</v>
      </c>
      <c r="AH94" s="71" t="n">
        <f aca="false">AF94+AG94</f>
        <v>2270</v>
      </c>
      <c r="AI94" s="68" t="n">
        <f aca="false">AI95</f>
        <v>0</v>
      </c>
      <c r="AJ94" s="71" t="n">
        <f aca="false">AH94+AI94</f>
        <v>2270</v>
      </c>
    </row>
    <row r="95" customFormat="false" ht="17.25" hidden="false" customHeight="true" outlineLevel="0" collapsed="false">
      <c r="A95" s="55"/>
      <c r="B95" s="21" t="s">
        <v>140</v>
      </c>
      <c r="C95" s="24" t="n">
        <v>902</v>
      </c>
      <c r="D95" s="25" t="s">
        <v>19</v>
      </c>
      <c r="E95" s="25" t="s">
        <v>34</v>
      </c>
      <c r="F95" s="25" t="s">
        <v>189</v>
      </c>
      <c r="G95" s="25" t="s">
        <v>141</v>
      </c>
      <c r="H95" s="70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 t="n">
        <v>1000</v>
      </c>
      <c r="X95" s="68" t="n">
        <f aca="false">V95+W95</f>
        <v>1000</v>
      </c>
      <c r="Y95" s="68" t="n">
        <v>70</v>
      </c>
      <c r="Z95" s="71" t="n">
        <f aca="false">X95+Y95</f>
        <v>1070</v>
      </c>
      <c r="AA95" s="68"/>
      <c r="AB95" s="71" t="n">
        <f aca="false">Z95+AA95</f>
        <v>1070</v>
      </c>
      <c r="AC95" s="68"/>
      <c r="AD95" s="71" t="n">
        <f aca="false">AB95+AC95</f>
        <v>1070</v>
      </c>
      <c r="AE95" s="68" t="n">
        <v>400</v>
      </c>
      <c r="AF95" s="71" t="n">
        <f aca="false">AD95+AE95</f>
        <v>1470</v>
      </c>
      <c r="AG95" s="68" t="n">
        <v>800</v>
      </c>
      <c r="AH95" s="71" t="n">
        <f aca="false">AF95+AG95</f>
        <v>2270</v>
      </c>
      <c r="AI95" s="68"/>
      <c r="AJ95" s="71" t="n">
        <f aca="false">AH95+AI95</f>
        <v>2270</v>
      </c>
    </row>
    <row r="96" customFormat="false" ht="31.5" hidden="false" customHeight="true" outlineLevel="0" collapsed="false">
      <c r="A96" s="55"/>
      <c r="B96" s="21" t="s">
        <v>190</v>
      </c>
      <c r="C96" s="24" t="n">
        <v>902</v>
      </c>
      <c r="D96" s="25" t="s">
        <v>19</v>
      </c>
      <c r="E96" s="25" t="s">
        <v>34</v>
      </c>
      <c r="F96" s="25" t="s">
        <v>191</v>
      </c>
      <c r="G96" s="25"/>
      <c r="H96" s="70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 t="n">
        <f aca="false">W97</f>
        <v>1000</v>
      </c>
      <c r="X96" s="68"/>
      <c r="Y96" s="68" t="n">
        <f aca="false">Y97</f>
        <v>1000</v>
      </c>
      <c r="Z96" s="71" t="n">
        <f aca="false">X96+Y96</f>
        <v>1000</v>
      </c>
      <c r="AA96" s="68" t="n">
        <f aca="false">AA97</f>
        <v>0</v>
      </c>
      <c r="AB96" s="71" t="n">
        <f aca="false">Z96+AA96</f>
        <v>1000</v>
      </c>
      <c r="AC96" s="68" t="n">
        <f aca="false">AC97</f>
        <v>0</v>
      </c>
      <c r="AD96" s="71" t="n">
        <f aca="false">AB96+AC96</f>
        <v>1000</v>
      </c>
      <c r="AE96" s="68" t="n">
        <f aca="false">AE97</f>
        <v>0</v>
      </c>
      <c r="AF96" s="71" t="n">
        <f aca="false">AD96+AE96</f>
        <v>1000</v>
      </c>
      <c r="AG96" s="68" t="n">
        <f aca="false">AG97</f>
        <v>1200</v>
      </c>
      <c r="AH96" s="71" t="n">
        <f aca="false">AF96+AG96</f>
        <v>2200</v>
      </c>
      <c r="AI96" s="68" t="n">
        <f aca="false">AI97</f>
        <v>-273.2</v>
      </c>
      <c r="AJ96" s="71" t="n">
        <f aca="false">AH96+AI96</f>
        <v>1926.8</v>
      </c>
    </row>
    <row r="97" customFormat="false" ht="17.25" hidden="false" customHeight="true" outlineLevel="0" collapsed="false">
      <c r="A97" s="55"/>
      <c r="B97" s="21" t="s">
        <v>140</v>
      </c>
      <c r="C97" s="24" t="n">
        <v>902</v>
      </c>
      <c r="D97" s="25" t="s">
        <v>19</v>
      </c>
      <c r="E97" s="25" t="s">
        <v>34</v>
      </c>
      <c r="F97" s="25" t="s">
        <v>191</v>
      </c>
      <c r="G97" s="25" t="s">
        <v>141</v>
      </c>
      <c r="H97" s="70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 t="n">
        <v>1000</v>
      </c>
      <c r="X97" s="68"/>
      <c r="Y97" s="68" t="n">
        <v>1000</v>
      </c>
      <c r="Z97" s="71" t="n">
        <f aca="false">X97+Y97</f>
        <v>1000</v>
      </c>
      <c r="AA97" s="68"/>
      <c r="AB97" s="71" t="n">
        <f aca="false">Z97+AA97</f>
        <v>1000</v>
      </c>
      <c r="AC97" s="68"/>
      <c r="AD97" s="71" t="n">
        <f aca="false">AB97+AC97</f>
        <v>1000</v>
      </c>
      <c r="AE97" s="68"/>
      <c r="AF97" s="71" t="n">
        <f aca="false">AD97+AE97</f>
        <v>1000</v>
      </c>
      <c r="AG97" s="68" t="n">
        <v>1200</v>
      </c>
      <c r="AH97" s="71" t="n">
        <f aca="false">AF97+AG97</f>
        <v>2200</v>
      </c>
      <c r="AI97" s="68" t="n">
        <v>-273.2</v>
      </c>
      <c r="AJ97" s="71" t="n">
        <f aca="false">AH97+AI97</f>
        <v>1926.8</v>
      </c>
    </row>
    <row r="98" customFormat="false" ht="47.25" hidden="false" customHeight="true" outlineLevel="0" collapsed="false">
      <c r="A98" s="55"/>
      <c r="B98" s="21" t="s">
        <v>192</v>
      </c>
      <c r="C98" s="24" t="n">
        <v>902</v>
      </c>
      <c r="D98" s="25" t="s">
        <v>19</v>
      </c>
      <c r="E98" s="25" t="s">
        <v>34</v>
      </c>
      <c r="F98" s="25" t="s">
        <v>193</v>
      </c>
      <c r="G98" s="25"/>
      <c r="H98" s="70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 t="n">
        <f aca="false">W99</f>
        <v>1000</v>
      </c>
      <c r="X98" s="68"/>
      <c r="Y98" s="68" t="n">
        <f aca="false">Y99</f>
        <v>200</v>
      </c>
      <c r="Z98" s="71" t="n">
        <f aca="false">X98+Y98</f>
        <v>200</v>
      </c>
      <c r="AA98" s="68" t="n">
        <f aca="false">AA99</f>
        <v>0</v>
      </c>
      <c r="AB98" s="71" t="n">
        <f aca="false">Z98+AA98</f>
        <v>200</v>
      </c>
      <c r="AC98" s="68" t="n">
        <f aca="false">AC99</f>
        <v>0</v>
      </c>
      <c r="AD98" s="71" t="n">
        <f aca="false">AB98+AC98</f>
        <v>200</v>
      </c>
      <c r="AE98" s="68" t="n">
        <f aca="false">AE99</f>
        <v>0</v>
      </c>
      <c r="AF98" s="71" t="n">
        <f aca="false">AD98+AE98</f>
        <v>200</v>
      </c>
      <c r="AG98" s="68" t="n">
        <f aca="false">AG99</f>
        <v>0</v>
      </c>
      <c r="AH98" s="71" t="n">
        <f aca="false">AF98+AG98</f>
        <v>200</v>
      </c>
      <c r="AI98" s="68" t="n">
        <f aca="false">AI99</f>
        <v>0</v>
      </c>
      <c r="AJ98" s="71" t="n">
        <f aca="false">AH98+AI98</f>
        <v>200</v>
      </c>
    </row>
    <row r="99" customFormat="false" ht="20.25" hidden="false" customHeight="true" outlineLevel="0" collapsed="false">
      <c r="A99" s="55"/>
      <c r="B99" s="21" t="s">
        <v>140</v>
      </c>
      <c r="C99" s="24" t="n">
        <v>902</v>
      </c>
      <c r="D99" s="25" t="s">
        <v>19</v>
      </c>
      <c r="E99" s="25" t="s">
        <v>34</v>
      </c>
      <c r="F99" s="25" t="s">
        <v>193</v>
      </c>
      <c r="G99" s="25" t="s">
        <v>141</v>
      </c>
      <c r="H99" s="70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 t="n">
        <v>1000</v>
      </c>
      <c r="X99" s="68"/>
      <c r="Y99" s="68" t="n">
        <v>200</v>
      </c>
      <c r="Z99" s="71" t="n">
        <f aca="false">X99+Y99</f>
        <v>200</v>
      </c>
      <c r="AA99" s="68"/>
      <c r="AB99" s="71" t="n">
        <f aca="false">Z99+AA99</f>
        <v>200</v>
      </c>
      <c r="AC99" s="68"/>
      <c r="AD99" s="71" t="n">
        <f aca="false">AB99+AC99</f>
        <v>200</v>
      </c>
      <c r="AE99" s="68"/>
      <c r="AF99" s="71" t="n">
        <f aca="false">AD99+AE99</f>
        <v>200</v>
      </c>
      <c r="AG99" s="68"/>
      <c r="AH99" s="71" t="n">
        <f aca="false">AF99+AG99</f>
        <v>200</v>
      </c>
      <c r="AI99" s="68"/>
      <c r="AJ99" s="71" t="n">
        <f aca="false">AH99+AI99</f>
        <v>200</v>
      </c>
    </row>
    <row r="100" customFormat="false" ht="46.5" hidden="false" customHeight="true" outlineLevel="0" collapsed="false">
      <c r="A100" s="55"/>
      <c r="B100" s="21" t="s">
        <v>194</v>
      </c>
      <c r="C100" s="24" t="n">
        <v>902</v>
      </c>
      <c r="D100" s="25" t="s">
        <v>19</v>
      </c>
      <c r="E100" s="25" t="s">
        <v>34</v>
      </c>
      <c r="F100" s="25" t="s">
        <v>195</v>
      </c>
      <c r="G100" s="25"/>
      <c r="H100" s="70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 t="n">
        <f aca="false">W101</f>
        <v>1000</v>
      </c>
      <c r="X100" s="68"/>
      <c r="Y100" s="68" t="n">
        <f aca="false">Y101</f>
        <v>2000</v>
      </c>
      <c r="Z100" s="71" t="n">
        <f aca="false">X100+Y100</f>
        <v>2000</v>
      </c>
      <c r="AA100" s="68" t="n">
        <f aca="false">AA101</f>
        <v>0</v>
      </c>
      <c r="AB100" s="71" t="n">
        <f aca="false">Z100+AA100</f>
        <v>2000</v>
      </c>
      <c r="AC100" s="68" t="n">
        <f aca="false">AC101</f>
        <v>0</v>
      </c>
      <c r="AD100" s="71" t="n">
        <f aca="false">AB100+AC100</f>
        <v>2000</v>
      </c>
      <c r="AE100" s="68" t="n">
        <f aca="false">AE101</f>
        <v>900</v>
      </c>
      <c r="AF100" s="71" t="n">
        <f aca="false">AD100+AE100</f>
        <v>2900</v>
      </c>
      <c r="AG100" s="68" t="n">
        <f aca="false">AG101</f>
        <v>0</v>
      </c>
      <c r="AH100" s="71" t="n">
        <f aca="false">AF100+AG100</f>
        <v>2900</v>
      </c>
      <c r="AI100" s="68" t="n">
        <f aca="false">AI101</f>
        <v>0</v>
      </c>
      <c r="AJ100" s="71" t="n">
        <f aca="false">AH100+AI100</f>
        <v>2900</v>
      </c>
    </row>
    <row r="101" customFormat="false" ht="17.25" hidden="false" customHeight="true" outlineLevel="0" collapsed="false">
      <c r="A101" s="55"/>
      <c r="B101" s="21" t="s">
        <v>140</v>
      </c>
      <c r="C101" s="24" t="n">
        <v>902</v>
      </c>
      <c r="D101" s="25" t="s">
        <v>19</v>
      </c>
      <c r="E101" s="25" t="s">
        <v>34</v>
      </c>
      <c r="F101" s="25" t="s">
        <v>195</v>
      </c>
      <c r="G101" s="25" t="s">
        <v>141</v>
      </c>
      <c r="H101" s="70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 t="n">
        <v>1000</v>
      </c>
      <c r="X101" s="68"/>
      <c r="Y101" s="68" t="n">
        <v>2000</v>
      </c>
      <c r="Z101" s="71" t="n">
        <f aca="false">X101+Y101</f>
        <v>2000</v>
      </c>
      <c r="AA101" s="68"/>
      <c r="AB101" s="71" t="n">
        <f aca="false">Z101+AA101</f>
        <v>2000</v>
      </c>
      <c r="AC101" s="68"/>
      <c r="AD101" s="71" t="n">
        <f aca="false">AB101+AC101</f>
        <v>2000</v>
      </c>
      <c r="AE101" s="68" t="n">
        <v>900</v>
      </c>
      <c r="AF101" s="71" t="n">
        <f aca="false">AD101+AE101</f>
        <v>2900</v>
      </c>
      <c r="AG101" s="68"/>
      <c r="AH101" s="71" t="n">
        <f aca="false">AF101+AG101</f>
        <v>2900</v>
      </c>
      <c r="AI101" s="68"/>
      <c r="AJ101" s="71" t="n">
        <f aca="false">AH101+AI101</f>
        <v>2900</v>
      </c>
    </row>
    <row r="102" customFormat="false" ht="32.25" hidden="false" customHeight="true" outlineLevel="0" collapsed="false">
      <c r="A102" s="55"/>
      <c r="B102" s="21" t="s">
        <v>196</v>
      </c>
      <c r="C102" s="24" t="n">
        <v>902</v>
      </c>
      <c r="D102" s="25" t="s">
        <v>19</v>
      </c>
      <c r="E102" s="25" t="s">
        <v>34</v>
      </c>
      <c r="F102" s="25" t="s">
        <v>197</v>
      </c>
      <c r="G102" s="25"/>
      <c r="H102" s="70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71"/>
      <c r="AA102" s="68"/>
      <c r="AB102" s="71"/>
      <c r="AC102" s="68"/>
      <c r="AD102" s="71" t="n">
        <f aca="false">AB102+AC102</f>
        <v>0</v>
      </c>
      <c r="AE102" s="68" t="n">
        <f aca="false">AE103</f>
        <v>348</v>
      </c>
      <c r="AF102" s="71" t="n">
        <f aca="false">AD102+AE102</f>
        <v>348</v>
      </c>
      <c r="AG102" s="68" t="n">
        <f aca="false">AG103</f>
        <v>0</v>
      </c>
      <c r="AH102" s="71" t="n">
        <f aca="false">AF102+AG102</f>
        <v>348</v>
      </c>
      <c r="AI102" s="68" t="n">
        <f aca="false">AI103</f>
        <v>0</v>
      </c>
      <c r="AJ102" s="71" t="n">
        <f aca="false">AH102+AI102</f>
        <v>348</v>
      </c>
    </row>
    <row r="103" customFormat="false" ht="19.5" hidden="false" customHeight="true" outlineLevel="0" collapsed="false">
      <c r="A103" s="55"/>
      <c r="B103" s="21" t="s">
        <v>140</v>
      </c>
      <c r="C103" s="24" t="n">
        <v>902</v>
      </c>
      <c r="D103" s="25" t="s">
        <v>19</v>
      </c>
      <c r="E103" s="25" t="s">
        <v>34</v>
      </c>
      <c r="F103" s="25" t="s">
        <v>197</v>
      </c>
      <c r="G103" s="25" t="s">
        <v>141</v>
      </c>
      <c r="H103" s="70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71"/>
      <c r="AA103" s="68"/>
      <c r="AB103" s="71"/>
      <c r="AC103" s="68"/>
      <c r="AD103" s="71" t="n">
        <f aca="false">AB103+AC103</f>
        <v>0</v>
      </c>
      <c r="AE103" s="68" t="n">
        <v>348</v>
      </c>
      <c r="AF103" s="71" t="n">
        <f aca="false">AD103+AE103</f>
        <v>348</v>
      </c>
      <c r="AG103" s="68"/>
      <c r="AH103" s="71" t="n">
        <f aca="false">AF103+AG103</f>
        <v>348</v>
      </c>
      <c r="AI103" s="68"/>
      <c r="AJ103" s="71" t="n">
        <f aca="false">AH103+AI103</f>
        <v>348</v>
      </c>
    </row>
    <row r="104" customFormat="false" ht="33" hidden="false" customHeight="true" outlineLevel="0" collapsed="false">
      <c r="A104" s="55"/>
      <c r="B104" s="21" t="s">
        <v>198</v>
      </c>
      <c r="C104" s="24" t="n">
        <v>902</v>
      </c>
      <c r="D104" s="25" t="s">
        <v>19</v>
      </c>
      <c r="E104" s="25" t="s">
        <v>34</v>
      </c>
      <c r="F104" s="25" t="s">
        <v>199</v>
      </c>
      <c r="G104" s="25"/>
      <c r="H104" s="70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71"/>
      <c r="AA104" s="68"/>
      <c r="AB104" s="71"/>
      <c r="AC104" s="68"/>
      <c r="AD104" s="71" t="n">
        <f aca="false">AB104+AC104</f>
        <v>0</v>
      </c>
      <c r="AE104" s="68" t="n">
        <f aca="false">AE105</f>
        <v>1000</v>
      </c>
      <c r="AF104" s="71" t="n">
        <f aca="false">AD104+AE104</f>
        <v>1000</v>
      </c>
      <c r="AG104" s="68" t="n">
        <f aca="false">AG105</f>
        <v>0</v>
      </c>
      <c r="AH104" s="71" t="n">
        <f aca="false">AF104+AG104</f>
        <v>1000</v>
      </c>
      <c r="AI104" s="68" t="n">
        <f aca="false">AI105</f>
        <v>0</v>
      </c>
      <c r="AJ104" s="71" t="n">
        <f aca="false">AH104+AI104</f>
        <v>1000</v>
      </c>
    </row>
    <row r="105" customFormat="false" ht="16.5" hidden="false" customHeight="true" outlineLevel="0" collapsed="false">
      <c r="A105" s="55"/>
      <c r="B105" s="21" t="s">
        <v>140</v>
      </c>
      <c r="C105" s="24" t="n">
        <v>902</v>
      </c>
      <c r="D105" s="25" t="s">
        <v>19</v>
      </c>
      <c r="E105" s="25" t="s">
        <v>34</v>
      </c>
      <c r="F105" s="25" t="s">
        <v>199</v>
      </c>
      <c r="G105" s="25" t="s">
        <v>141</v>
      </c>
      <c r="H105" s="70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71"/>
      <c r="AA105" s="68"/>
      <c r="AB105" s="71"/>
      <c r="AC105" s="68"/>
      <c r="AD105" s="71" t="n">
        <f aca="false">AB105+AC105</f>
        <v>0</v>
      </c>
      <c r="AE105" s="68" t="n">
        <v>1000</v>
      </c>
      <c r="AF105" s="71" t="n">
        <f aca="false">AD105+AE105</f>
        <v>1000</v>
      </c>
      <c r="AG105" s="68"/>
      <c r="AH105" s="71" t="n">
        <f aca="false">AF105+AG105</f>
        <v>1000</v>
      </c>
      <c r="AI105" s="68"/>
      <c r="AJ105" s="71" t="n">
        <f aca="false">AH105+AI105</f>
        <v>1000</v>
      </c>
    </row>
    <row r="106" customFormat="false" ht="50.25" hidden="false" customHeight="true" outlineLevel="0" collapsed="false">
      <c r="A106" s="55"/>
      <c r="B106" s="21" t="s">
        <v>200</v>
      </c>
      <c r="C106" s="24" t="n">
        <v>902</v>
      </c>
      <c r="D106" s="25" t="s">
        <v>19</v>
      </c>
      <c r="E106" s="25" t="s">
        <v>34</v>
      </c>
      <c r="F106" s="25" t="s">
        <v>201</v>
      </c>
      <c r="G106" s="25"/>
      <c r="H106" s="70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71"/>
      <c r="AA106" s="68"/>
      <c r="AB106" s="71"/>
      <c r="AC106" s="68"/>
      <c r="AD106" s="71" t="n">
        <f aca="false">AB106+AC106</f>
        <v>0</v>
      </c>
      <c r="AE106" s="68" t="n">
        <f aca="false">AE107</f>
        <v>1000</v>
      </c>
      <c r="AF106" s="71"/>
      <c r="AG106" s="68" t="n">
        <f aca="false">AG107</f>
        <v>300</v>
      </c>
      <c r="AH106" s="71" t="n">
        <f aca="false">AF106+AG106</f>
        <v>300</v>
      </c>
      <c r="AI106" s="68" t="n">
        <f aca="false">AI107</f>
        <v>-12</v>
      </c>
      <c r="AJ106" s="71" t="n">
        <f aca="false">AH106+AI106</f>
        <v>288</v>
      </c>
    </row>
    <row r="107" customFormat="false" ht="16.5" hidden="false" customHeight="true" outlineLevel="0" collapsed="false">
      <c r="A107" s="55"/>
      <c r="B107" s="21" t="s">
        <v>140</v>
      </c>
      <c r="C107" s="24" t="n">
        <v>902</v>
      </c>
      <c r="D107" s="25" t="s">
        <v>19</v>
      </c>
      <c r="E107" s="25" t="s">
        <v>34</v>
      </c>
      <c r="F107" s="25" t="s">
        <v>201</v>
      </c>
      <c r="G107" s="25" t="s">
        <v>141</v>
      </c>
      <c r="H107" s="70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71"/>
      <c r="AA107" s="68"/>
      <c r="AB107" s="71"/>
      <c r="AC107" s="68"/>
      <c r="AD107" s="71" t="n">
        <f aca="false">AB107+AC107</f>
        <v>0</v>
      </c>
      <c r="AE107" s="68" t="n">
        <v>1000</v>
      </c>
      <c r="AF107" s="71"/>
      <c r="AG107" s="68" t="n">
        <v>300</v>
      </c>
      <c r="AH107" s="71" t="n">
        <f aca="false">AF107+AG107</f>
        <v>300</v>
      </c>
      <c r="AI107" s="68" t="n">
        <v>-12</v>
      </c>
      <c r="AJ107" s="71" t="n">
        <f aca="false">AH107+AI107</f>
        <v>288</v>
      </c>
    </row>
    <row r="108" customFormat="false" ht="18" hidden="false" customHeight="true" outlineLevel="0" collapsed="false">
      <c r="A108" s="55"/>
      <c r="B108" s="21" t="s">
        <v>36</v>
      </c>
      <c r="C108" s="24" t="n">
        <v>902</v>
      </c>
      <c r="D108" s="25" t="s">
        <v>22</v>
      </c>
      <c r="E108" s="25"/>
      <c r="F108" s="25"/>
      <c r="G108" s="25"/>
      <c r="H108" s="70" t="n">
        <f aca="false">H109</f>
        <v>2768.4</v>
      </c>
      <c r="I108" s="105"/>
      <c r="J108" s="105"/>
      <c r="K108" s="105"/>
      <c r="L108" s="68" t="n">
        <f aca="false">H108+I108</f>
        <v>2768.4</v>
      </c>
      <c r="M108" s="68"/>
      <c r="N108" s="68" t="n">
        <f aca="false">L108+M108</f>
        <v>2768.4</v>
      </c>
      <c r="O108" s="68"/>
      <c r="P108" s="68" t="n">
        <f aca="false">N108+O108</f>
        <v>2768.4</v>
      </c>
      <c r="Q108" s="68"/>
      <c r="R108" s="68" t="n">
        <f aca="false">P108+Q108</f>
        <v>2768.4</v>
      </c>
      <c r="S108" s="68"/>
      <c r="T108" s="68" t="n">
        <f aca="false">R108+S108</f>
        <v>2768.4</v>
      </c>
      <c r="U108" s="68"/>
      <c r="V108" s="68" t="n">
        <f aca="false">T108+U108</f>
        <v>2768.4</v>
      </c>
      <c r="W108" s="68" t="n">
        <f aca="false">W109</f>
        <v>110</v>
      </c>
      <c r="X108" s="68" t="n">
        <f aca="false">V108+W108</f>
        <v>2878.4</v>
      </c>
      <c r="Y108" s="68"/>
      <c r="Z108" s="71" t="n">
        <f aca="false">X108+Y108</f>
        <v>2878.4</v>
      </c>
      <c r="AA108" s="68"/>
      <c r="AB108" s="71" t="n">
        <f aca="false">Z108+AA108</f>
        <v>2878.4</v>
      </c>
      <c r="AC108" s="68"/>
      <c r="AD108" s="71" t="n">
        <f aca="false">AB108+AC108</f>
        <v>2878.4</v>
      </c>
      <c r="AE108" s="68"/>
      <c r="AF108" s="71" t="n">
        <f aca="false">AD108+AE108</f>
        <v>2878.4</v>
      </c>
      <c r="AG108" s="68"/>
      <c r="AH108" s="71" t="n">
        <f aca="false">AF108+AG108</f>
        <v>2878.4</v>
      </c>
      <c r="AI108" s="68"/>
      <c r="AJ108" s="71" t="n">
        <f aca="false">AH108+AI108</f>
        <v>2878.4</v>
      </c>
    </row>
    <row r="109" customFormat="false" ht="18" hidden="false" customHeight="true" outlineLevel="0" collapsed="false">
      <c r="A109" s="55"/>
      <c r="B109" s="21" t="s">
        <v>37</v>
      </c>
      <c r="C109" s="24" t="n">
        <v>902</v>
      </c>
      <c r="D109" s="25" t="s">
        <v>22</v>
      </c>
      <c r="E109" s="25" t="s">
        <v>24</v>
      </c>
      <c r="F109" s="25"/>
      <c r="G109" s="25"/>
      <c r="H109" s="70" t="n">
        <f aca="false">H110</f>
        <v>2768.4</v>
      </c>
      <c r="I109" s="105"/>
      <c r="J109" s="105"/>
      <c r="K109" s="105"/>
      <c r="L109" s="68" t="n">
        <f aca="false">H109+I109</f>
        <v>2768.4</v>
      </c>
      <c r="M109" s="68"/>
      <c r="N109" s="68" t="n">
        <f aca="false">L109+M109</f>
        <v>2768.4</v>
      </c>
      <c r="O109" s="68"/>
      <c r="P109" s="68" t="n">
        <f aca="false">N109+O109</f>
        <v>2768.4</v>
      </c>
      <c r="Q109" s="68"/>
      <c r="R109" s="68" t="n">
        <f aca="false">P109+Q109</f>
        <v>2768.4</v>
      </c>
      <c r="S109" s="68"/>
      <c r="T109" s="68" t="n">
        <f aca="false">R109+S109</f>
        <v>2768.4</v>
      </c>
      <c r="U109" s="68"/>
      <c r="V109" s="68" t="n">
        <f aca="false">T109+U109</f>
        <v>2768.4</v>
      </c>
      <c r="W109" s="68" t="n">
        <f aca="false">W110</f>
        <v>110</v>
      </c>
      <c r="X109" s="68" t="n">
        <f aca="false">V109+W109</f>
        <v>2878.4</v>
      </c>
      <c r="Y109" s="68"/>
      <c r="Z109" s="71" t="n">
        <f aca="false">X109+Y109</f>
        <v>2878.4</v>
      </c>
      <c r="AA109" s="68"/>
      <c r="AB109" s="71" t="n">
        <f aca="false">Z109+AA109</f>
        <v>2878.4</v>
      </c>
      <c r="AC109" s="68"/>
      <c r="AD109" s="71" t="n">
        <f aca="false">AB109+AC109</f>
        <v>2878.4</v>
      </c>
      <c r="AE109" s="68"/>
      <c r="AF109" s="71" t="n">
        <f aca="false">AD109+AE109</f>
        <v>2878.4</v>
      </c>
      <c r="AG109" s="68"/>
      <c r="AH109" s="71" t="n">
        <f aca="false">AF109+AG109</f>
        <v>2878.4</v>
      </c>
      <c r="AI109" s="68"/>
      <c r="AJ109" s="71" t="n">
        <f aca="false">AH109+AI109</f>
        <v>2878.4</v>
      </c>
    </row>
    <row r="110" customFormat="false" ht="18.75" hidden="false" customHeight="true" outlineLevel="0" collapsed="false">
      <c r="A110" s="55"/>
      <c r="B110" s="21" t="s">
        <v>110</v>
      </c>
      <c r="C110" s="24" t="n">
        <v>902</v>
      </c>
      <c r="D110" s="25" t="s">
        <v>22</v>
      </c>
      <c r="E110" s="25" t="s">
        <v>24</v>
      </c>
      <c r="F110" s="25" t="s">
        <v>132</v>
      </c>
      <c r="G110" s="25"/>
      <c r="H110" s="70" t="n">
        <f aca="false">H111</f>
        <v>2768.4</v>
      </c>
      <c r="I110" s="105"/>
      <c r="J110" s="105"/>
      <c r="K110" s="105"/>
      <c r="L110" s="68" t="n">
        <f aca="false">H110+I110</f>
        <v>2768.4</v>
      </c>
      <c r="M110" s="68"/>
      <c r="N110" s="68" t="n">
        <f aca="false">L110+M110</f>
        <v>2768.4</v>
      </c>
      <c r="O110" s="68"/>
      <c r="P110" s="68" t="n">
        <f aca="false">N110+O110</f>
        <v>2768.4</v>
      </c>
      <c r="Q110" s="68"/>
      <c r="R110" s="68" t="n">
        <f aca="false">P110+Q110</f>
        <v>2768.4</v>
      </c>
      <c r="S110" s="68"/>
      <c r="T110" s="68" t="n">
        <f aca="false">R110+S110</f>
        <v>2768.4</v>
      </c>
      <c r="U110" s="68"/>
      <c r="V110" s="68" t="n">
        <f aca="false">T110+U110</f>
        <v>2768.4</v>
      </c>
      <c r="W110" s="68" t="n">
        <f aca="false">W111</f>
        <v>110</v>
      </c>
      <c r="X110" s="68" t="n">
        <f aca="false">V110+W110</f>
        <v>2878.4</v>
      </c>
      <c r="Y110" s="68"/>
      <c r="Z110" s="71" t="n">
        <f aca="false">X110+Y110</f>
        <v>2878.4</v>
      </c>
      <c r="AA110" s="68"/>
      <c r="AB110" s="71" t="n">
        <f aca="false">Z110+AA110</f>
        <v>2878.4</v>
      </c>
      <c r="AC110" s="68"/>
      <c r="AD110" s="71" t="n">
        <f aca="false">AB110+AC110</f>
        <v>2878.4</v>
      </c>
      <c r="AE110" s="68"/>
      <c r="AF110" s="71" t="n">
        <f aca="false">AD110+AE110</f>
        <v>2878.4</v>
      </c>
      <c r="AG110" s="68"/>
      <c r="AH110" s="71" t="n">
        <f aca="false">AF110+AG110</f>
        <v>2878.4</v>
      </c>
      <c r="AI110" s="68"/>
      <c r="AJ110" s="71" t="n">
        <f aca="false">AH110+AI110</f>
        <v>2878.4</v>
      </c>
    </row>
    <row r="111" customFormat="false" ht="31.5" hidden="false" customHeight="false" outlineLevel="0" collapsed="false">
      <c r="A111" s="55"/>
      <c r="B111" s="21" t="s">
        <v>202</v>
      </c>
      <c r="C111" s="24" t="n">
        <v>902</v>
      </c>
      <c r="D111" s="25" t="s">
        <v>22</v>
      </c>
      <c r="E111" s="25" t="s">
        <v>24</v>
      </c>
      <c r="F111" s="25" t="s">
        <v>203</v>
      </c>
      <c r="G111" s="25"/>
      <c r="H111" s="70" t="n">
        <f aca="false">H112</f>
        <v>2768.4</v>
      </c>
      <c r="I111" s="105"/>
      <c r="J111" s="105"/>
      <c r="K111" s="105"/>
      <c r="L111" s="68" t="n">
        <f aca="false">H111+I111</f>
        <v>2768.4</v>
      </c>
      <c r="M111" s="68"/>
      <c r="N111" s="68" t="n">
        <f aca="false">L111+M111</f>
        <v>2768.4</v>
      </c>
      <c r="O111" s="68"/>
      <c r="P111" s="68" t="n">
        <f aca="false">N111+O111</f>
        <v>2768.4</v>
      </c>
      <c r="Q111" s="68"/>
      <c r="R111" s="68" t="n">
        <f aca="false">P111+Q111</f>
        <v>2768.4</v>
      </c>
      <c r="S111" s="68"/>
      <c r="T111" s="68" t="n">
        <f aca="false">R111+S111</f>
        <v>2768.4</v>
      </c>
      <c r="U111" s="68"/>
      <c r="V111" s="68" t="n">
        <f aca="false">T111+U111</f>
        <v>2768.4</v>
      </c>
      <c r="W111" s="68" t="n">
        <f aca="false">W112</f>
        <v>110</v>
      </c>
      <c r="X111" s="68" t="n">
        <f aca="false">V111+W111</f>
        <v>2878.4</v>
      </c>
      <c r="Y111" s="68"/>
      <c r="Z111" s="71" t="n">
        <f aca="false">X111+Y111</f>
        <v>2878.4</v>
      </c>
      <c r="AA111" s="68"/>
      <c r="AB111" s="71" t="n">
        <f aca="false">Z111+AA111</f>
        <v>2878.4</v>
      </c>
      <c r="AC111" s="68"/>
      <c r="AD111" s="71" t="n">
        <f aca="false">AB111+AC111</f>
        <v>2878.4</v>
      </c>
      <c r="AE111" s="68"/>
      <c r="AF111" s="71" t="n">
        <f aca="false">AD111+AE111</f>
        <v>2878.4</v>
      </c>
      <c r="AG111" s="68"/>
      <c r="AH111" s="71" t="n">
        <f aca="false">AF111+AG111</f>
        <v>2878.4</v>
      </c>
      <c r="AI111" s="68"/>
      <c r="AJ111" s="71" t="n">
        <f aca="false">AH111+AI111</f>
        <v>2878.4</v>
      </c>
    </row>
    <row r="112" customFormat="false" ht="31.5" hidden="false" customHeight="false" outlineLevel="0" collapsed="false">
      <c r="A112" s="55"/>
      <c r="B112" s="21" t="s">
        <v>204</v>
      </c>
      <c r="C112" s="24" t="n">
        <v>902</v>
      </c>
      <c r="D112" s="25" t="s">
        <v>22</v>
      </c>
      <c r="E112" s="25" t="s">
        <v>24</v>
      </c>
      <c r="F112" s="25" t="s">
        <v>205</v>
      </c>
      <c r="G112" s="25"/>
      <c r="H112" s="70" t="n">
        <f aca="false">H113</f>
        <v>2768.4</v>
      </c>
      <c r="I112" s="105"/>
      <c r="J112" s="105"/>
      <c r="K112" s="105"/>
      <c r="L112" s="68" t="n">
        <f aca="false">H112+I112</f>
        <v>2768.4</v>
      </c>
      <c r="M112" s="68"/>
      <c r="N112" s="68" t="n">
        <f aca="false">L112+M112</f>
        <v>2768.4</v>
      </c>
      <c r="O112" s="68"/>
      <c r="P112" s="68" t="n">
        <f aca="false">N112+O112</f>
        <v>2768.4</v>
      </c>
      <c r="Q112" s="68"/>
      <c r="R112" s="68" t="n">
        <f aca="false">P112+Q112</f>
        <v>2768.4</v>
      </c>
      <c r="S112" s="68"/>
      <c r="T112" s="68" t="n">
        <f aca="false">R112+S112</f>
        <v>2768.4</v>
      </c>
      <c r="U112" s="68"/>
      <c r="V112" s="68" t="n">
        <f aca="false">T112+U112</f>
        <v>2768.4</v>
      </c>
      <c r="W112" s="68" t="n">
        <f aca="false">W113</f>
        <v>110</v>
      </c>
      <c r="X112" s="68" t="n">
        <f aca="false">V112+W112</f>
        <v>2878.4</v>
      </c>
      <c r="Y112" s="68"/>
      <c r="Z112" s="71" t="n">
        <f aca="false">X112+Y112</f>
        <v>2878.4</v>
      </c>
      <c r="AA112" s="68"/>
      <c r="AB112" s="71" t="n">
        <f aca="false">Z112+AA112</f>
        <v>2878.4</v>
      </c>
      <c r="AC112" s="68"/>
      <c r="AD112" s="71" t="n">
        <f aca="false">AB112+AC112</f>
        <v>2878.4</v>
      </c>
      <c r="AE112" s="68"/>
      <c r="AF112" s="71" t="n">
        <f aca="false">AD112+AE112</f>
        <v>2878.4</v>
      </c>
      <c r="AG112" s="68"/>
      <c r="AH112" s="71" t="n">
        <f aca="false">AF112+AG112</f>
        <v>2878.4</v>
      </c>
      <c r="AI112" s="68"/>
      <c r="AJ112" s="71" t="n">
        <f aca="false">AH112+AI112</f>
        <v>2878.4</v>
      </c>
    </row>
    <row r="113" customFormat="false" ht="15.75" hidden="false" customHeight="false" outlineLevel="0" collapsed="false">
      <c r="A113" s="55"/>
      <c r="B113" s="21" t="s">
        <v>130</v>
      </c>
      <c r="C113" s="24" t="n">
        <v>902</v>
      </c>
      <c r="D113" s="25" t="s">
        <v>22</v>
      </c>
      <c r="E113" s="25" t="s">
        <v>24</v>
      </c>
      <c r="F113" s="25" t="s">
        <v>205</v>
      </c>
      <c r="G113" s="25" t="s">
        <v>131</v>
      </c>
      <c r="H113" s="70" t="n">
        <v>2768.4</v>
      </c>
      <c r="I113" s="105"/>
      <c r="J113" s="105"/>
      <c r="K113" s="105"/>
      <c r="L113" s="68" t="n">
        <f aca="false">H113+I113</f>
        <v>2768.4</v>
      </c>
      <c r="M113" s="68"/>
      <c r="N113" s="68" t="n">
        <f aca="false">L113+M113</f>
        <v>2768.4</v>
      </c>
      <c r="O113" s="68"/>
      <c r="P113" s="68" t="n">
        <f aca="false">N113+O113</f>
        <v>2768.4</v>
      </c>
      <c r="Q113" s="68"/>
      <c r="R113" s="68" t="n">
        <f aca="false">P113+Q113</f>
        <v>2768.4</v>
      </c>
      <c r="S113" s="68"/>
      <c r="T113" s="68" t="n">
        <f aca="false">R113+S113</f>
        <v>2768.4</v>
      </c>
      <c r="U113" s="68"/>
      <c r="V113" s="68" t="n">
        <f aca="false">T113+U113</f>
        <v>2768.4</v>
      </c>
      <c r="W113" s="68" t="n">
        <v>110</v>
      </c>
      <c r="X113" s="68" t="n">
        <f aca="false">V113+W113</f>
        <v>2878.4</v>
      </c>
      <c r="Y113" s="68"/>
      <c r="Z113" s="71" t="n">
        <f aca="false">X113+Y113</f>
        <v>2878.4</v>
      </c>
      <c r="AA113" s="68"/>
      <c r="AB113" s="71" t="n">
        <f aca="false">Z113+AA113</f>
        <v>2878.4</v>
      </c>
      <c r="AC113" s="68"/>
      <c r="AD113" s="71" t="n">
        <f aca="false">AB113+AC113</f>
        <v>2878.4</v>
      </c>
      <c r="AE113" s="68"/>
      <c r="AF113" s="71" t="n">
        <f aca="false">AD113+AE113</f>
        <v>2878.4</v>
      </c>
      <c r="AG113" s="68"/>
      <c r="AH113" s="71" t="n">
        <f aca="false">AF113+AG113</f>
        <v>2878.4</v>
      </c>
      <c r="AI113" s="68"/>
      <c r="AJ113" s="71" t="n">
        <f aca="false">AH113+AI113</f>
        <v>2878.4</v>
      </c>
    </row>
    <row r="114" customFormat="false" ht="18.75" hidden="false" customHeight="true" outlineLevel="0" collapsed="false">
      <c r="A114" s="55"/>
      <c r="B114" s="21" t="s">
        <v>39</v>
      </c>
      <c r="C114" s="24" t="n">
        <v>902</v>
      </c>
      <c r="D114" s="25" t="s">
        <v>24</v>
      </c>
      <c r="E114" s="25"/>
      <c r="F114" s="25"/>
      <c r="G114" s="25"/>
      <c r="H114" s="70"/>
      <c r="I114" s="105"/>
      <c r="J114" s="105"/>
      <c r="K114" s="105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 t="n">
        <f aca="false">Y120</f>
        <v>1300</v>
      </c>
      <c r="Z114" s="71" t="n">
        <f aca="false">X114+Y114</f>
        <v>1300</v>
      </c>
      <c r="AA114" s="68" t="n">
        <f aca="false">AA120</f>
        <v>0</v>
      </c>
      <c r="AB114" s="71" t="n">
        <f aca="false">Z114+AA114</f>
        <v>1300</v>
      </c>
      <c r="AC114" s="68" t="n">
        <f aca="false">AC120</f>
        <v>0</v>
      </c>
      <c r="AD114" s="71" t="n">
        <f aca="false">AB114+AC114</f>
        <v>1300</v>
      </c>
      <c r="AE114" s="68" t="n">
        <f aca="false">AE120</f>
        <v>0</v>
      </c>
      <c r="AF114" s="71" t="n">
        <f aca="false">AD114+AE114</f>
        <v>1300</v>
      </c>
      <c r="AG114" s="68" t="n">
        <f aca="false">AG120</f>
        <v>0</v>
      </c>
      <c r="AH114" s="71" t="n">
        <f aca="false">AF114+AG114</f>
        <v>1300</v>
      </c>
      <c r="AI114" s="68" t="n">
        <f aca="false">AI120+AI115</f>
        <v>3500</v>
      </c>
      <c r="AJ114" s="71" t="n">
        <f aca="false">AH114+AI114</f>
        <v>4800</v>
      </c>
    </row>
    <row r="115" customFormat="false" ht="28.5" hidden="false" customHeight="true" outlineLevel="0" collapsed="false">
      <c r="A115" s="55"/>
      <c r="B115" s="21" t="s">
        <v>40</v>
      </c>
      <c r="C115" s="24" t="n">
        <v>902</v>
      </c>
      <c r="D115" s="25" t="s">
        <v>24</v>
      </c>
      <c r="E115" s="25" t="s">
        <v>41</v>
      </c>
      <c r="F115" s="25"/>
      <c r="G115" s="25"/>
      <c r="H115" s="70"/>
      <c r="I115" s="105"/>
      <c r="J115" s="105"/>
      <c r="K115" s="105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71"/>
      <c r="AA115" s="68"/>
      <c r="AB115" s="71"/>
      <c r="AC115" s="68"/>
      <c r="AD115" s="71"/>
      <c r="AE115" s="68"/>
      <c r="AF115" s="71"/>
      <c r="AG115" s="68"/>
      <c r="AH115" s="71"/>
      <c r="AI115" s="68" t="n">
        <f aca="false">AI116</f>
        <v>4500</v>
      </c>
      <c r="AJ115" s="71" t="n">
        <f aca="false">AH115+AI115</f>
        <v>4500</v>
      </c>
    </row>
    <row r="116" customFormat="false" ht="18.75" hidden="false" customHeight="true" outlineLevel="0" collapsed="false">
      <c r="A116" s="55"/>
      <c r="B116" s="21" t="s">
        <v>206</v>
      </c>
      <c r="C116" s="24" t="n">
        <v>902</v>
      </c>
      <c r="D116" s="25" t="s">
        <v>24</v>
      </c>
      <c r="E116" s="25" t="s">
        <v>41</v>
      </c>
      <c r="F116" s="25" t="s">
        <v>207</v>
      </c>
      <c r="G116" s="25"/>
      <c r="H116" s="70"/>
      <c r="I116" s="105"/>
      <c r="J116" s="105"/>
      <c r="K116" s="105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71"/>
      <c r="AA116" s="68"/>
      <c r="AB116" s="71"/>
      <c r="AC116" s="68"/>
      <c r="AD116" s="71"/>
      <c r="AE116" s="68"/>
      <c r="AF116" s="71"/>
      <c r="AG116" s="68"/>
      <c r="AH116" s="71"/>
      <c r="AI116" s="68" t="n">
        <f aca="false">AI117</f>
        <v>4500</v>
      </c>
      <c r="AJ116" s="71" t="n">
        <f aca="false">AH116+AI116</f>
        <v>4500</v>
      </c>
    </row>
    <row r="117" customFormat="false" ht="18.75" hidden="false" customHeight="true" outlineLevel="0" collapsed="false">
      <c r="A117" s="55"/>
      <c r="B117" s="21" t="s">
        <v>142</v>
      </c>
      <c r="C117" s="24" t="n">
        <v>902</v>
      </c>
      <c r="D117" s="25" t="s">
        <v>24</v>
      </c>
      <c r="E117" s="25" t="s">
        <v>41</v>
      </c>
      <c r="F117" s="25" t="s">
        <v>208</v>
      </c>
      <c r="G117" s="25"/>
      <c r="H117" s="70"/>
      <c r="I117" s="105"/>
      <c r="J117" s="105"/>
      <c r="K117" s="105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71"/>
      <c r="AA117" s="68"/>
      <c r="AB117" s="71"/>
      <c r="AC117" s="68"/>
      <c r="AD117" s="71"/>
      <c r="AE117" s="68"/>
      <c r="AF117" s="71"/>
      <c r="AG117" s="68"/>
      <c r="AH117" s="71"/>
      <c r="AI117" s="68" t="n">
        <f aca="false">AI118</f>
        <v>4500</v>
      </c>
      <c r="AJ117" s="71" t="n">
        <f aca="false">AH117+AI117</f>
        <v>4500</v>
      </c>
    </row>
    <row r="118" customFormat="false" ht="18.75" hidden="false" customHeight="true" outlineLevel="0" collapsed="false">
      <c r="A118" s="55"/>
      <c r="B118" s="21" t="s">
        <v>152</v>
      </c>
      <c r="C118" s="24" t="n">
        <v>902</v>
      </c>
      <c r="D118" s="25" t="s">
        <v>24</v>
      </c>
      <c r="E118" s="25" t="s">
        <v>41</v>
      </c>
      <c r="F118" s="25" t="s">
        <v>209</v>
      </c>
      <c r="G118" s="25"/>
      <c r="H118" s="70"/>
      <c r="I118" s="105"/>
      <c r="J118" s="105"/>
      <c r="K118" s="105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71"/>
      <c r="AA118" s="68"/>
      <c r="AB118" s="71"/>
      <c r="AC118" s="68"/>
      <c r="AD118" s="71"/>
      <c r="AE118" s="68"/>
      <c r="AF118" s="71"/>
      <c r="AG118" s="68"/>
      <c r="AH118" s="71"/>
      <c r="AI118" s="68" t="n">
        <f aca="false">AI119</f>
        <v>4500</v>
      </c>
      <c r="AJ118" s="71" t="n">
        <f aca="false">AH118+AI118</f>
        <v>4500</v>
      </c>
    </row>
    <row r="119" customFormat="false" ht="18.75" hidden="false" customHeight="true" outlineLevel="0" collapsed="false">
      <c r="A119" s="55"/>
      <c r="B119" s="21" t="s">
        <v>154</v>
      </c>
      <c r="C119" s="24" t="n">
        <v>902</v>
      </c>
      <c r="D119" s="25" t="s">
        <v>24</v>
      </c>
      <c r="E119" s="25" t="s">
        <v>41</v>
      </c>
      <c r="F119" s="25" t="s">
        <v>209</v>
      </c>
      <c r="G119" s="25" t="s">
        <v>155</v>
      </c>
      <c r="H119" s="70"/>
      <c r="I119" s="105"/>
      <c r="J119" s="105"/>
      <c r="K119" s="105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71"/>
      <c r="AA119" s="68"/>
      <c r="AB119" s="71"/>
      <c r="AC119" s="68"/>
      <c r="AD119" s="71"/>
      <c r="AE119" s="68"/>
      <c r="AF119" s="71"/>
      <c r="AG119" s="68"/>
      <c r="AH119" s="71"/>
      <c r="AI119" s="68" t="n">
        <v>4500</v>
      </c>
      <c r="AJ119" s="71" t="n">
        <f aca="false">AH119+AI119</f>
        <v>4500</v>
      </c>
    </row>
    <row r="120" customFormat="false" ht="18.75" hidden="false" customHeight="true" outlineLevel="0" collapsed="false">
      <c r="A120" s="55"/>
      <c r="B120" s="21" t="s">
        <v>42</v>
      </c>
      <c r="C120" s="24" t="n">
        <v>902</v>
      </c>
      <c r="D120" s="25" t="s">
        <v>24</v>
      </c>
      <c r="E120" s="25" t="s">
        <v>43</v>
      </c>
      <c r="F120" s="25"/>
      <c r="G120" s="25"/>
      <c r="H120" s="70"/>
      <c r="I120" s="105"/>
      <c r="J120" s="105"/>
      <c r="K120" s="105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 t="n">
        <f aca="false">Y121</f>
        <v>1300</v>
      </c>
      <c r="Z120" s="71" t="n">
        <f aca="false">X120+Y120</f>
        <v>1300</v>
      </c>
      <c r="AA120" s="68" t="n">
        <f aca="false">AA121</f>
        <v>0</v>
      </c>
      <c r="AB120" s="71" t="n">
        <f aca="false">Z120+AA120</f>
        <v>1300</v>
      </c>
      <c r="AC120" s="68" t="n">
        <f aca="false">AC121</f>
        <v>0</v>
      </c>
      <c r="AD120" s="71" t="n">
        <f aca="false">AB120+AC120</f>
        <v>1300</v>
      </c>
      <c r="AE120" s="68" t="n">
        <f aca="false">AE121</f>
        <v>0</v>
      </c>
      <c r="AF120" s="71" t="n">
        <f aca="false">AD120+AE120</f>
        <v>1300</v>
      </c>
      <c r="AG120" s="68" t="n">
        <f aca="false">AG121</f>
        <v>0</v>
      </c>
      <c r="AH120" s="71" t="n">
        <f aca="false">AF120+AG120</f>
        <v>1300</v>
      </c>
      <c r="AI120" s="68" t="n">
        <f aca="false">AI121</f>
        <v>-1000</v>
      </c>
      <c r="AJ120" s="71" t="n">
        <f aca="false">AH120+AI120</f>
        <v>300</v>
      </c>
    </row>
    <row r="121" customFormat="false" ht="18" hidden="false" customHeight="true" outlineLevel="0" collapsed="false">
      <c r="A121" s="55"/>
      <c r="B121" s="21" t="s">
        <v>168</v>
      </c>
      <c r="C121" s="24" t="n">
        <v>902</v>
      </c>
      <c r="D121" s="25" t="s">
        <v>24</v>
      </c>
      <c r="E121" s="25" t="s">
        <v>43</v>
      </c>
      <c r="F121" s="25" t="s">
        <v>169</v>
      </c>
      <c r="G121" s="25"/>
      <c r="H121" s="70"/>
      <c r="I121" s="105"/>
      <c r="J121" s="105"/>
      <c r="K121" s="105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 t="n">
        <f aca="false">Y122</f>
        <v>1300</v>
      </c>
      <c r="Z121" s="71" t="n">
        <f aca="false">X121+Y121</f>
        <v>1300</v>
      </c>
      <c r="AA121" s="68" t="n">
        <f aca="false">AA122</f>
        <v>0</v>
      </c>
      <c r="AB121" s="71" t="n">
        <f aca="false">Z121+AA121</f>
        <v>1300</v>
      </c>
      <c r="AC121" s="68" t="n">
        <f aca="false">AC122</f>
        <v>0</v>
      </c>
      <c r="AD121" s="71" t="n">
        <f aca="false">AB121+AC121</f>
        <v>1300</v>
      </c>
      <c r="AE121" s="68" t="n">
        <f aca="false">AE122</f>
        <v>0</v>
      </c>
      <c r="AF121" s="71" t="n">
        <f aca="false">AD121+AE121</f>
        <v>1300</v>
      </c>
      <c r="AG121" s="68" t="n">
        <f aca="false">AG122</f>
        <v>0</v>
      </c>
      <c r="AH121" s="71" t="n">
        <f aca="false">AF121+AG121</f>
        <v>1300</v>
      </c>
      <c r="AI121" s="68" t="n">
        <f aca="false">AI122</f>
        <v>-1000</v>
      </c>
      <c r="AJ121" s="71" t="n">
        <f aca="false">AH121+AI121</f>
        <v>300</v>
      </c>
    </row>
    <row r="122" customFormat="false" ht="18" hidden="false" customHeight="true" outlineLevel="0" collapsed="false">
      <c r="A122" s="55"/>
      <c r="B122" s="21" t="s">
        <v>178</v>
      </c>
      <c r="C122" s="24" t="n">
        <v>902</v>
      </c>
      <c r="D122" s="25" t="s">
        <v>24</v>
      </c>
      <c r="E122" s="25" t="s">
        <v>43</v>
      </c>
      <c r="F122" s="25" t="s">
        <v>179</v>
      </c>
      <c r="G122" s="25"/>
      <c r="H122" s="70"/>
      <c r="I122" s="105"/>
      <c r="J122" s="105"/>
      <c r="K122" s="105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 t="n">
        <f aca="false">Y123</f>
        <v>1300</v>
      </c>
      <c r="Z122" s="71" t="n">
        <f aca="false">X122+Y122</f>
        <v>1300</v>
      </c>
      <c r="AA122" s="68" t="n">
        <f aca="false">AA123</f>
        <v>0</v>
      </c>
      <c r="AB122" s="71" t="n">
        <f aca="false">Z122+AA122</f>
        <v>1300</v>
      </c>
      <c r="AC122" s="68" t="n">
        <f aca="false">AC123</f>
        <v>0</v>
      </c>
      <c r="AD122" s="71" t="n">
        <f aca="false">AB122+AC122</f>
        <v>1300</v>
      </c>
      <c r="AE122" s="68" t="n">
        <f aca="false">AE123</f>
        <v>0</v>
      </c>
      <c r="AF122" s="71" t="n">
        <f aca="false">AD122+AE122</f>
        <v>1300</v>
      </c>
      <c r="AG122" s="68" t="n">
        <f aca="false">AG123</f>
        <v>0</v>
      </c>
      <c r="AH122" s="71" t="n">
        <f aca="false">AF122+AG122</f>
        <v>1300</v>
      </c>
      <c r="AI122" s="68" t="n">
        <f aca="false">AI123</f>
        <v>-1000</v>
      </c>
      <c r="AJ122" s="71" t="n">
        <f aca="false">AH122+AI122</f>
        <v>300</v>
      </c>
    </row>
    <row r="123" customFormat="false" ht="47.25" hidden="false" customHeight="false" outlineLevel="0" collapsed="false">
      <c r="A123" s="55"/>
      <c r="B123" s="21" t="s">
        <v>210</v>
      </c>
      <c r="C123" s="24" t="n">
        <v>902</v>
      </c>
      <c r="D123" s="25" t="s">
        <v>24</v>
      </c>
      <c r="E123" s="25" t="s">
        <v>43</v>
      </c>
      <c r="F123" s="25" t="s">
        <v>211</v>
      </c>
      <c r="G123" s="25"/>
      <c r="H123" s="70"/>
      <c r="I123" s="105"/>
      <c r="J123" s="105"/>
      <c r="K123" s="105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 t="n">
        <f aca="false">Y124</f>
        <v>1300</v>
      </c>
      <c r="Z123" s="71" t="n">
        <f aca="false">X123+Y123</f>
        <v>1300</v>
      </c>
      <c r="AA123" s="68" t="n">
        <f aca="false">AA124</f>
        <v>0</v>
      </c>
      <c r="AB123" s="71" t="n">
        <f aca="false">Z123+AA123</f>
        <v>1300</v>
      </c>
      <c r="AC123" s="68" t="n">
        <f aca="false">AC124</f>
        <v>0</v>
      </c>
      <c r="AD123" s="71" t="n">
        <f aca="false">AB123+AC123</f>
        <v>1300</v>
      </c>
      <c r="AE123" s="68" t="n">
        <f aca="false">AE124</f>
        <v>0</v>
      </c>
      <c r="AF123" s="71" t="n">
        <f aca="false">AD123+AE123</f>
        <v>1300</v>
      </c>
      <c r="AG123" s="68" t="n">
        <f aca="false">AG124</f>
        <v>0</v>
      </c>
      <c r="AH123" s="71" t="n">
        <f aca="false">AF123+AG123</f>
        <v>1300</v>
      </c>
      <c r="AI123" s="68" t="n">
        <f aca="false">AI124</f>
        <v>-1000</v>
      </c>
      <c r="AJ123" s="71" t="n">
        <f aca="false">AH123+AI123</f>
        <v>300</v>
      </c>
    </row>
    <row r="124" customFormat="false" ht="15.75" hidden="false" customHeight="false" outlineLevel="0" collapsed="false">
      <c r="A124" s="55"/>
      <c r="B124" s="21" t="s">
        <v>140</v>
      </c>
      <c r="C124" s="24" t="n">
        <v>902</v>
      </c>
      <c r="D124" s="25" t="s">
        <v>24</v>
      </c>
      <c r="E124" s="25" t="s">
        <v>43</v>
      </c>
      <c r="F124" s="25" t="s">
        <v>211</v>
      </c>
      <c r="G124" s="25" t="s">
        <v>141</v>
      </c>
      <c r="H124" s="70"/>
      <c r="I124" s="105"/>
      <c r="J124" s="105"/>
      <c r="K124" s="105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 t="n">
        <v>1300</v>
      </c>
      <c r="Z124" s="71" t="n">
        <f aca="false">X124+Y124</f>
        <v>1300</v>
      </c>
      <c r="AA124" s="68"/>
      <c r="AB124" s="71" t="n">
        <f aca="false">Z124+AA124</f>
        <v>1300</v>
      </c>
      <c r="AC124" s="68"/>
      <c r="AD124" s="71" t="n">
        <f aca="false">AB124+AC124</f>
        <v>1300</v>
      </c>
      <c r="AE124" s="68"/>
      <c r="AF124" s="71" t="n">
        <f aca="false">AD124+AE124</f>
        <v>1300</v>
      </c>
      <c r="AG124" s="68"/>
      <c r="AH124" s="71" t="n">
        <f aca="false">AF124+AG124</f>
        <v>1300</v>
      </c>
      <c r="AI124" s="68" t="n">
        <v>-1000</v>
      </c>
      <c r="AJ124" s="71" t="n">
        <f aca="false">AH124+AI124</f>
        <v>300</v>
      </c>
    </row>
    <row r="125" customFormat="false" ht="15.75" hidden="false" customHeight="false" outlineLevel="0" collapsed="false">
      <c r="A125" s="55"/>
      <c r="B125" s="21" t="s">
        <v>45</v>
      </c>
      <c r="C125" s="24" t="n">
        <v>902</v>
      </c>
      <c r="D125" s="25" t="s">
        <v>26</v>
      </c>
      <c r="E125" s="27"/>
      <c r="F125" s="27"/>
      <c r="G125" s="27"/>
      <c r="H125" s="70" t="e">
        <f aca="false">H126</f>
        <v>#REF!</v>
      </c>
      <c r="I125" s="70" t="e">
        <f aca="false">I126</f>
        <v>#REF!</v>
      </c>
      <c r="J125" s="68" t="e">
        <f aca="false">J126+#REF!</f>
        <v>#REF!</v>
      </c>
      <c r="K125" s="68" t="e">
        <f aca="false">K126</f>
        <v>#REF!</v>
      </c>
      <c r="L125" s="68" t="e">
        <f aca="false">H125+I125</f>
        <v>#REF!</v>
      </c>
      <c r="M125" s="68"/>
      <c r="N125" s="70" t="n">
        <f aca="false">N126</f>
        <v>14470.7</v>
      </c>
      <c r="O125" s="70"/>
      <c r="P125" s="68" t="n">
        <f aca="false">N125+O125</f>
        <v>14470.7</v>
      </c>
      <c r="Q125" s="70"/>
      <c r="R125" s="68" t="n">
        <f aca="false">P125+Q125</f>
        <v>14470.7</v>
      </c>
      <c r="S125" s="70"/>
      <c r="T125" s="68" t="n">
        <f aca="false">R125+S125</f>
        <v>14470.7</v>
      </c>
      <c r="U125" s="70"/>
      <c r="V125" s="68" t="n">
        <f aca="false">T125+U125</f>
        <v>14470.7</v>
      </c>
      <c r="W125" s="68" t="n">
        <f aca="false">W126+W147</f>
        <v>-11282.1</v>
      </c>
      <c r="X125" s="68" t="n">
        <f aca="false">V125+W125</f>
        <v>3188.6</v>
      </c>
      <c r="Y125" s="68" t="n">
        <f aca="false">Y126+Y147</f>
        <v>-108.9</v>
      </c>
      <c r="Z125" s="71" t="n">
        <f aca="false">X125+Y125</f>
        <v>3079.7</v>
      </c>
      <c r="AA125" s="68" t="n">
        <f aca="false">AA126+AA147</f>
        <v>0</v>
      </c>
      <c r="AB125" s="71" t="n">
        <f aca="false">Z125+AA125</f>
        <v>3079.7</v>
      </c>
      <c r="AC125" s="68" t="n">
        <f aca="false">AC126+AC147</f>
        <v>5819.3</v>
      </c>
      <c r="AD125" s="71" t="n">
        <f aca="false">AB125+AC125</f>
        <v>8899</v>
      </c>
      <c r="AE125" s="68" t="n">
        <f aca="false">AE126+AE147</f>
        <v>0</v>
      </c>
      <c r="AF125" s="71" t="n">
        <f aca="false">AD125+AE125</f>
        <v>8899</v>
      </c>
      <c r="AG125" s="68" t="n">
        <f aca="false">AG126+AG147</f>
        <v>-836.6</v>
      </c>
      <c r="AH125" s="71" t="n">
        <f aca="false">AF125+AG125</f>
        <v>8062.4</v>
      </c>
      <c r="AI125" s="68" t="n">
        <f aca="false">AI126+AI147</f>
        <v>1540.3</v>
      </c>
      <c r="AJ125" s="71" t="n">
        <f aca="false">AH125+AI125</f>
        <v>9602.7</v>
      </c>
    </row>
    <row r="126" customFormat="false" ht="15.75" hidden="false" customHeight="false" outlineLevel="0" collapsed="false">
      <c r="A126" s="55"/>
      <c r="B126" s="21" t="s">
        <v>46</v>
      </c>
      <c r="C126" s="24" t="n">
        <v>902</v>
      </c>
      <c r="D126" s="25" t="s">
        <v>26</v>
      </c>
      <c r="E126" s="25" t="s">
        <v>28</v>
      </c>
      <c r="F126" s="25"/>
      <c r="G126" s="25"/>
      <c r="H126" s="70" t="e">
        <f aca="false">H133+H127</f>
        <v>#REF!</v>
      </c>
      <c r="I126" s="70" t="e">
        <f aca="false">I133+I127</f>
        <v>#REF!</v>
      </c>
      <c r="J126" s="68" t="e">
        <f aca="false">J133</f>
        <v>#REF!</v>
      </c>
      <c r="K126" s="68" t="e">
        <f aca="false">K133</f>
        <v>#REF!</v>
      </c>
      <c r="L126" s="68" t="e">
        <f aca="false">H126+I126</f>
        <v>#REF!</v>
      </c>
      <c r="M126" s="68"/>
      <c r="N126" s="70" t="n">
        <f aca="false">N127+N133</f>
        <v>14470.7</v>
      </c>
      <c r="O126" s="70"/>
      <c r="P126" s="68" t="n">
        <f aca="false">N126+O126</f>
        <v>14470.7</v>
      </c>
      <c r="Q126" s="70"/>
      <c r="R126" s="68" t="n">
        <f aca="false">P126+Q126</f>
        <v>14470.7</v>
      </c>
      <c r="S126" s="70"/>
      <c r="T126" s="68" t="n">
        <f aca="false">R126+S126</f>
        <v>14470.7</v>
      </c>
      <c r="U126" s="70"/>
      <c r="V126" s="68" t="n">
        <f aca="false">T126+U126</f>
        <v>14470.7</v>
      </c>
      <c r="W126" s="68" t="n">
        <f aca="false">W127+W133</f>
        <v>-11882.1</v>
      </c>
      <c r="X126" s="68" t="n">
        <f aca="false">V126+W126</f>
        <v>2588.6</v>
      </c>
      <c r="Y126" s="68" t="n">
        <f aca="false">Y127+Y133+Y141</f>
        <v>-108.9</v>
      </c>
      <c r="Z126" s="71" t="n">
        <f aca="false">X126+Y126</f>
        <v>2479.7</v>
      </c>
      <c r="AA126" s="68" t="n">
        <f aca="false">AA127+AA133+AA141</f>
        <v>0</v>
      </c>
      <c r="AB126" s="71" t="n">
        <f aca="false">Z126+AA126</f>
        <v>2479.7</v>
      </c>
      <c r="AC126" s="68" t="n">
        <f aca="false">AC127+AC133+AC141</f>
        <v>5819.3</v>
      </c>
      <c r="AD126" s="71" t="n">
        <f aca="false">AB126+AC126</f>
        <v>8299</v>
      </c>
      <c r="AE126" s="68" t="n">
        <f aca="false">AE127+AE133+AE141</f>
        <v>0</v>
      </c>
      <c r="AF126" s="71" t="n">
        <f aca="false">AD126+AE126</f>
        <v>8299</v>
      </c>
      <c r="AG126" s="68" t="n">
        <f aca="false">AG127+AG133+AG141</f>
        <v>-1236.6</v>
      </c>
      <c r="AH126" s="71" t="n">
        <f aca="false">AF126+AG126</f>
        <v>7062.4</v>
      </c>
      <c r="AI126" s="68" t="n">
        <f aca="false">AI127+AI133+AI141</f>
        <v>1338.3</v>
      </c>
      <c r="AJ126" s="71" t="n">
        <f aca="false">AH126+AI126</f>
        <v>8400.7</v>
      </c>
    </row>
    <row r="127" customFormat="false" ht="31.5" hidden="false" customHeight="false" outlineLevel="0" collapsed="false">
      <c r="A127" s="55"/>
      <c r="B127" s="21" t="s">
        <v>212</v>
      </c>
      <c r="C127" s="24" t="n">
        <v>902</v>
      </c>
      <c r="D127" s="25" t="s">
        <v>26</v>
      </c>
      <c r="E127" s="25" t="s">
        <v>28</v>
      </c>
      <c r="F127" s="25" t="s">
        <v>213</v>
      </c>
      <c r="G127" s="25"/>
      <c r="H127" s="70" t="n">
        <f aca="false">H128</f>
        <v>47.2</v>
      </c>
      <c r="I127" s="68"/>
      <c r="J127" s="68"/>
      <c r="K127" s="68"/>
      <c r="L127" s="68" t="n">
        <f aca="false">H127+I127</f>
        <v>47.2</v>
      </c>
      <c r="M127" s="68"/>
      <c r="N127" s="68" t="n">
        <f aca="false">L127+M127</f>
        <v>47.2</v>
      </c>
      <c r="O127" s="68"/>
      <c r="P127" s="68" t="n">
        <f aca="false">N127+O127</f>
        <v>47.2</v>
      </c>
      <c r="Q127" s="68"/>
      <c r="R127" s="68" t="n">
        <f aca="false">P127+Q127</f>
        <v>47.2</v>
      </c>
      <c r="S127" s="68"/>
      <c r="T127" s="68" t="n">
        <f aca="false">R127+S127</f>
        <v>47.2</v>
      </c>
      <c r="U127" s="68"/>
      <c r="V127" s="68" t="n">
        <f aca="false">T127+U127</f>
        <v>47.2</v>
      </c>
      <c r="W127" s="68" t="n">
        <f aca="false">W128</f>
        <v>-10.1</v>
      </c>
      <c r="X127" s="68" t="n">
        <f aca="false">V127+W127</f>
        <v>37.1</v>
      </c>
      <c r="Y127" s="68"/>
      <c r="Z127" s="71" t="n">
        <f aca="false">X127+Y127</f>
        <v>37.1</v>
      </c>
      <c r="AA127" s="68"/>
      <c r="AB127" s="71" t="n">
        <f aca="false">Z127+AA127</f>
        <v>37.1</v>
      </c>
      <c r="AC127" s="68" t="n">
        <f aca="false">AC128</f>
        <v>704.9</v>
      </c>
      <c r="AD127" s="71" t="n">
        <f aca="false">AB127+AC127</f>
        <v>742</v>
      </c>
      <c r="AE127" s="68" t="n">
        <f aca="false">AE128</f>
        <v>0</v>
      </c>
      <c r="AF127" s="71" t="n">
        <f aca="false">AD127+AE127</f>
        <v>742</v>
      </c>
      <c r="AG127" s="68" t="n">
        <f aca="false">AG128</f>
        <v>0</v>
      </c>
      <c r="AH127" s="71" t="n">
        <f aca="false">AF127+AG127</f>
        <v>742</v>
      </c>
      <c r="AI127" s="68" t="n">
        <f aca="false">AI128</f>
        <v>10.3</v>
      </c>
      <c r="AJ127" s="71" t="n">
        <f aca="false">AH127+AI127</f>
        <v>752.3</v>
      </c>
    </row>
    <row r="128" customFormat="false" ht="63.75" hidden="false" customHeight="true" outlineLevel="0" collapsed="false">
      <c r="A128" s="55"/>
      <c r="B128" s="21" t="s">
        <v>214</v>
      </c>
      <c r="C128" s="24" t="n">
        <v>902</v>
      </c>
      <c r="D128" s="25" t="s">
        <v>26</v>
      </c>
      <c r="E128" s="25" t="s">
        <v>28</v>
      </c>
      <c r="F128" s="25" t="s">
        <v>215</v>
      </c>
      <c r="G128" s="25"/>
      <c r="H128" s="70" t="n">
        <f aca="false">H131</f>
        <v>47.2</v>
      </c>
      <c r="I128" s="68"/>
      <c r="J128" s="68"/>
      <c r="K128" s="68"/>
      <c r="L128" s="68" t="n">
        <f aca="false">H128+I128</f>
        <v>47.2</v>
      </c>
      <c r="M128" s="68"/>
      <c r="N128" s="68" t="n">
        <f aca="false">L128+M128</f>
        <v>47.2</v>
      </c>
      <c r="O128" s="68"/>
      <c r="P128" s="68" t="n">
        <f aca="false">N128+O128</f>
        <v>47.2</v>
      </c>
      <c r="Q128" s="68"/>
      <c r="R128" s="68" t="n">
        <f aca="false">P128+Q128</f>
        <v>47.2</v>
      </c>
      <c r="S128" s="68"/>
      <c r="T128" s="68" t="n">
        <f aca="false">R128+S128</f>
        <v>47.2</v>
      </c>
      <c r="U128" s="68"/>
      <c r="V128" s="68" t="n">
        <f aca="false">T128+U128</f>
        <v>47.2</v>
      </c>
      <c r="W128" s="68" t="n">
        <f aca="false">W131</f>
        <v>-10.1</v>
      </c>
      <c r="X128" s="68" t="n">
        <f aca="false">V128+W128</f>
        <v>37.1</v>
      </c>
      <c r="Y128" s="68"/>
      <c r="Z128" s="71" t="n">
        <f aca="false">X128+Y128</f>
        <v>37.1</v>
      </c>
      <c r="AA128" s="68"/>
      <c r="AB128" s="71" t="n">
        <f aca="false">Z128+AA128</f>
        <v>37.1</v>
      </c>
      <c r="AC128" s="68" t="n">
        <f aca="false">AC129</f>
        <v>704.9</v>
      </c>
      <c r="AD128" s="71" t="n">
        <f aca="false">AB128+AC128</f>
        <v>742</v>
      </c>
      <c r="AE128" s="68" t="n">
        <f aca="false">AE129</f>
        <v>0</v>
      </c>
      <c r="AF128" s="71" t="n">
        <f aca="false">AD128+AE128</f>
        <v>742</v>
      </c>
      <c r="AG128" s="68" t="n">
        <f aca="false">AG129</f>
        <v>0</v>
      </c>
      <c r="AH128" s="71" t="n">
        <f aca="false">AF128+AG128</f>
        <v>742</v>
      </c>
      <c r="AI128" s="68" t="n">
        <f aca="false">AI129+AI131</f>
        <v>10.3</v>
      </c>
      <c r="AJ128" s="71" t="n">
        <f aca="false">AH128+AI128</f>
        <v>752.3</v>
      </c>
    </row>
    <row r="129" customFormat="false" ht="80.25" hidden="false" customHeight="true" outlineLevel="0" collapsed="false">
      <c r="A129" s="55"/>
      <c r="B129" s="21" t="s">
        <v>216</v>
      </c>
      <c r="C129" s="24" t="n">
        <v>902</v>
      </c>
      <c r="D129" s="25" t="s">
        <v>26</v>
      </c>
      <c r="E129" s="25" t="s">
        <v>28</v>
      </c>
      <c r="F129" s="25" t="s">
        <v>217</v>
      </c>
      <c r="G129" s="25"/>
      <c r="H129" s="70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71"/>
      <c r="AA129" s="68"/>
      <c r="AB129" s="71"/>
      <c r="AC129" s="68" t="n">
        <f aca="false">AC130</f>
        <v>704.9</v>
      </c>
      <c r="AD129" s="71" t="n">
        <f aca="false">AB129+AC129</f>
        <v>704.9</v>
      </c>
      <c r="AE129" s="68" t="n">
        <f aca="false">AE130</f>
        <v>0</v>
      </c>
      <c r="AF129" s="71" t="n">
        <f aca="false">AD129+AE129</f>
        <v>704.9</v>
      </c>
      <c r="AG129" s="68" t="n">
        <f aca="false">AG130</f>
        <v>0</v>
      </c>
      <c r="AH129" s="71" t="n">
        <f aca="false">AF129+AG129</f>
        <v>704.9</v>
      </c>
      <c r="AI129" s="68" t="n">
        <f aca="false">AI130</f>
        <v>0</v>
      </c>
      <c r="AJ129" s="71" t="n">
        <f aca="false">AH129+AI129</f>
        <v>704.9</v>
      </c>
    </row>
    <row r="130" customFormat="false" ht="18.75" hidden="false" customHeight="true" outlineLevel="0" collapsed="false">
      <c r="A130" s="55"/>
      <c r="B130" s="21" t="s">
        <v>218</v>
      </c>
      <c r="C130" s="24" t="n">
        <v>902</v>
      </c>
      <c r="D130" s="25" t="s">
        <v>26</v>
      </c>
      <c r="E130" s="25" t="s">
        <v>28</v>
      </c>
      <c r="F130" s="25" t="s">
        <v>217</v>
      </c>
      <c r="G130" s="25" t="s">
        <v>219</v>
      </c>
      <c r="H130" s="70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71"/>
      <c r="AA130" s="68"/>
      <c r="AB130" s="71"/>
      <c r="AC130" s="68" t="n">
        <v>704.9</v>
      </c>
      <c r="AD130" s="71" t="n">
        <f aca="false">AB130+AC130</f>
        <v>704.9</v>
      </c>
      <c r="AE130" s="68"/>
      <c r="AF130" s="71" t="n">
        <f aca="false">AD130+AE130</f>
        <v>704.9</v>
      </c>
      <c r="AG130" s="68"/>
      <c r="AH130" s="71" t="n">
        <f aca="false">AF130+AG130</f>
        <v>704.9</v>
      </c>
      <c r="AI130" s="68"/>
      <c r="AJ130" s="71" t="n">
        <f aca="false">AH130+AI130</f>
        <v>704.9</v>
      </c>
    </row>
    <row r="131" customFormat="false" ht="31.5" hidden="false" customHeight="true" outlineLevel="0" collapsed="false">
      <c r="A131" s="55"/>
      <c r="B131" s="21" t="s">
        <v>220</v>
      </c>
      <c r="C131" s="24" t="n">
        <v>902</v>
      </c>
      <c r="D131" s="25" t="s">
        <v>26</v>
      </c>
      <c r="E131" s="25" t="s">
        <v>28</v>
      </c>
      <c r="F131" s="25" t="s">
        <v>221</v>
      </c>
      <c r="G131" s="25"/>
      <c r="H131" s="70" t="n">
        <f aca="false">H132</f>
        <v>47.2</v>
      </c>
      <c r="I131" s="68"/>
      <c r="J131" s="68"/>
      <c r="K131" s="68"/>
      <c r="L131" s="68" t="n">
        <f aca="false">H131+I131</f>
        <v>47.2</v>
      </c>
      <c r="M131" s="68"/>
      <c r="N131" s="68" t="n">
        <f aca="false">L131+M131</f>
        <v>47.2</v>
      </c>
      <c r="O131" s="68"/>
      <c r="P131" s="68" t="n">
        <f aca="false">N131+O131</f>
        <v>47.2</v>
      </c>
      <c r="Q131" s="68"/>
      <c r="R131" s="68" t="n">
        <f aca="false">P131+Q131</f>
        <v>47.2</v>
      </c>
      <c r="S131" s="68"/>
      <c r="T131" s="68" t="n">
        <f aca="false">R131+S131</f>
        <v>47.2</v>
      </c>
      <c r="U131" s="68"/>
      <c r="V131" s="68" t="n">
        <f aca="false">T131+U131</f>
        <v>47.2</v>
      </c>
      <c r="W131" s="68" t="n">
        <f aca="false">W132</f>
        <v>-10.1</v>
      </c>
      <c r="X131" s="68" t="n">
        <f aca="false">V131+W131</f>
        <v>37.1</v>
      </c>
      <c r="Y131" s="68"/>
      <c r="Z131" s="71" t="n">
        <f aca="false">X131+Y131</f>
        <v>37.1</v>
      </c>
      <c r="AA131" s="68"/>
      <c r="AB131" s="71" t="n">
        <f aca="false">Z131+AA131</f>
        <v>37.1</v>
      </c>
      <c r="AC131" s="68"/>
      <c r="AD131" s="71" t="n">
        <f aca="false">AB131+AC131</f>
        <v>37.1</v>
      </c>
      <c r="AE131" s="68"/>
      <c r="AF131" s="71" t="n">
        <f aca="false">AD131+AE131</f>
        <v>37.1</v>
      </c>
      <c r="AG131" s="68"/>
      <c r="AH131" s="71" t="n">
        <f aca="false">AF131+AG131</f>
        <v>37.1</v>
      </c>
      <c r="AI131" s="68" t="n">
        <f aca="false">AI132</f>
        <v>10.3</v>
      </c>
      <c r="AJ131" s="71" t="n">
        <f aca="false">AH131+AI131</f>
        <v>47.4</v>
      </c>
    </row>
    <row r="132" customFormat="false" ht="15.75" hidden="false" customHeight="false" outlineLevel="0" collapsed="false">
      <c r="A132" s="55"/>
      <c r="B132" s="21" t="s">
        <v>218</v>
      </c>
      <c r="C132" s="24" t="n">
        <v>902</v>
      </c>
      <c r="D132" s="25" t="s">
        <v>26</v>
      </c>
      <c r="E132" s="25" t="s">
        <v>28</v>
      </c>
      <c r="F132" s="25" t="s">
        <v>221</v>
      </c>
      <c r="G132" s="25" t="s">
        <v>219</v>
      </c>
      <c r="H132" s="70" t="n">
        <v>47.2</v>
      </c>
      <c r="I132" s="68"/>
      <c r="J132" s="68"/>
      <c r="K132" s="68"/>
      <c r="L132" s="68" t="n">
        <f aca="false">H132+I132</f>
        <v>47.2</v>
      </c>
      <c r="M132" s="68"/>
      <c r="N132" s="68" t="n">
        <f aca="false">L132+M132</f>
        <v>47.2</v>
      </c>
      <c r="O132" s="68"/>
      <c r="P132" s="68" t="n">
        <f aca="false">N132+O132</f>
        <v>47.2</v>
      </c>
      <c r="Q132" s="68"/>
      <c r="R132" s="68" t="n">
        <f aca="false">P132+Q132</f>
        <v>47.2</v>
      </c>
      <c r="S132" s="68"/>
      <c r="T132" s="68" t="n">
        <f aca="false">R132+S132</f>
        <v>47.2</v>
      </c>
      <c r="U132" s="68"/>
      <c r="V132" s="68" t="n">
        <f aca="false">T132+U132</f>
        <v>47.2</v>
      </c>
      <c r="W132" s="68" t="n">
        <v>-10.1</v>
      </c>
      <c r="X132" s="68" t="n">
        <f aca="false">V132+W132</f>
        <v>37.1</v>
      </c>
      <c r="Y132" s="68"/>
      <c r="Z132" s="71" t="n">
        <f aca="false">X132+Y132</f>
        <v>37.1</v>
      </c>
      <c r="AA132" s="68"/>
      <c r="AB132" s="71" t="n">
        <f aca="false">Z132+AA132</f>
        <v>37.1</v>
      </c>
      <c r="AC132" s="68"/>
      <c r="AD132" s="71" t="n">
        <f aca="false">AB132+AC132</f>
        <v>37.1</v>
      </c>
      <c r="AE132" s="68"/>
      <c r="AF132" s="71" t="n">
        <f aca="false">AD132+AE132</f>
        <v>37.1</v>
      </c>
      <c r="AG132" s="68"/>
      <c r="AH132" s="71" t="n">
        <f aca="false">AF132+AG132</f>
        <v>37.1</v>
      </c>
      <c r="AI132" s="68" t="n">
        <v>10.3</v>
      </c>
      <c r="AJ132" s="71" t="n">
        <f aca="false">AH132+AI132</f>
        <v>47.4</v>
      </c>
    </row>
    <row r="133" customFormat="false" ht="15.75" hidden="false" customHeight="false" outlineLevel="0" collapsed="false">
      <c r="A133" s="55"/>
      <c r="B133" s="21" t="s">
        <v>222</v>
      </c>
      <c r="C133" s="24" t="n">
        <v>902</v>
      </c>
      <c r="D133" s="25" t="s">
        <v>26</v>
      </c>
      <c r="E133" s="25" t="s">
        <v>28</v>
      </c>
      <c r="F133" s="25" t="s">
        <v>223</v>
      </c>
      <c r="G133" s="25"/>
      <c r="H133" s="70" t="e">
        <f aca="false">#REF!+H134+H136</f>
        <v>#REF!</v>
      </c>
      <c r="I133" s="70" t="e">
        <f aca="false">#REF!+I134+I136</f>
        <v>#REF!</v>
      </c>
      <c r="J133" s="68" t="e">
        <f aca="false">#REF!</f>
        <v>#REF!</v>
      </c>
      <c r="K133" s="68" t="e">
        <f aca="false">#REF!</f>
        <v>#REF!</v>
      </c>
      <c r="L133" s="68" t="e">
        <f aca="false">H133+I133</f>
        <v>#REF!</v>
      </c>
      <c r="M133" s="68"/>
      <c r="N133" s="70" t="n">
        <f aca="false">N134+N136</f>
        <v>14423.5</v>
      </c>
      <c r="O133" s="70"/>
      <c r="P133" s="68" t="n">
        <f aca="false">N133+O133</f>
        <v>14423.5</v>
      </c>
      <c r="Q133" s="70"/>
      <c r="R133" s="68" t="n">
        <f aca="false">P133+Q133</f>
        <v>14423.5</v>
      </c>
      <c r="S133" s="70"/>
      <c r="T133" s="68" t="n">
        <f aca="false">R133+S133</f>
        <v>14423.5</v>
      </c>
      <c r="U133" s="70"/>
      <c r="V133" s="68" t="n">
        <f aca="false">T133+U133</f>
        <v>14423.5</v>
      </c>
      <c r="W133" s="68" t="n">
        <f aca="false">W134+W136</f>
        <v>-11872</v>
      </c>
      <c r="X133" s="68" t="n">
        <f aca="false">V133+W133</f>
        <v>2551.5</v>
      </c>
      <c r="Y133" s="68" t="n">
        <f aca="false">Y134+Y136</f>
        <v>-1108.9</v>
      </c>
      <c r="Z133" s="71" t="n">
        <f aca="false">X133+Y133</f>
        <v>1442.6</v>
      </c>
      <c r="AA133" s="68" t="n">
        <f aca="false">AA134+AA136</f>
        <v>0</v>
      </c>
      <c r="AB133" s="71" t="n">
        <f aca="false">Z133+AA133</f>
        <v>1442.6</v>
      </c>
      <c r="AC133" s="68" t="n">
        <f aca="false">AC134+AC136+AC138</f>
        <v>5114.4</v>
      </c>
      <c r="AD133" s="71" t="n">
        <f aca="false">AB133+AC133</f>
        <v>6557</v>
      </c>
      <c r="AE133" s="68" t="n">
        <f aca="false">AE134+AE136+AE138</f>
        <v>0</v>
      </c>
      <c r="AF133" s="71" t="n">
        <f aca="false">AD133+AE133</f>
        <v>6557</v>
      </c>
      <c r="AG133" s="68" t="n">
        <f aca="false">AG134+AG136+AG138</f>
        <v>-2136.6</v>
      </c>
      <c r="AH133" s="71" t="n">
        <f aca="false">AF133+AG133</f>
        <v>4420.4</v>
      </c>
      <c r="AI133" s="68" t="n">
        <f aca="false">AI134+AI136+AI138</f>
        <v>1828</v>
      </c>
      <c r="AJ133" s="71" t="n">
        <f aca="false">AH133+AI133</f>
        <v>6248.4</v>
      </c>
    </row>
    <row r="134" customFormat="false" ht="31.5" hidden="false" customHeight="false" outlineLevel="0" collapsed="false">
      <c r="A134" s="55"/>
      <c r="B134" s="21" t="s">
        <v>224</v>
      </c>
      <c r="C134" s="24" t="n">
        <v>902</v>
      </c>
      <c r="D134" s="25" t="s">
        <v>26</v>
      </c>
      <c r="E134" s="25" t="s">
        <v>28</v>
      </c>
      <c r="F134" s="25" t="s">
        <v>225</v>
      </c>
      <c r="G134" s="25"/>
      <c r="H134" s="70" t="n">
        <f aca="false">H135</f>
        <v>14322</v>
      </c>
      <c r="I134" s="68"/>
      <c r="J134" s="68"/>
      <c r="K134" s="68"/>
      <c r="L134" s="68" t="n">
        <f aca="false">H134+I134</f>
        <v>14322</v>
      </c>
      <c r="M134" s="68"/>
      <c r="N134" s="68" t="n">
        <f aca="false">L134+M134</f>
        <v>14322</v>
      </c>
      <c r="O134" s="68"/>
      <c r="P134" s="68" t="n">
        <f aca="false">N134+O134</f>
        <v>14322</v>
      </c>
      <c r="Q134" s="68"/>
      <c r="R134" s="68" t="n">
        <f aca="false">P134+Q134</f>
        <v>14322</v>
      </c>
      <c r="S134" s="68"/>
      <c r="T134" s="68" t="n">
        <f aca="false">R134+S134</f>
        <v>14322</v>
      </c>
      <c r="U134" s="68"/>
      <c r="V134" s="68" t="n">
        <f aca="false">T134+U134</f>
        <v>14322</v>
      </c>
      <c r="W134" s="68" t="n">
        <f aca="false">W135</f>
        <v>-11872</v>
      </c>
      <c r="X134" s="68" t="n">
        <f aca="false">V134+W134</f>
        <v>2450</v>
      </c>
      <c r="Y134" s="68" t="n">
        <f aca="false">Y135</f>
        <v>-1103</v>
      </c>
      <c r="Z134" s="71" t="n">
        <f aca="false">X134+Y134</f>
        <v>1347</v>
      </c>
      <c r="AA134" s="68" t="n">
        <f aca="false">AA135</f>
        <v>0</v>
      </c>
      <c r="AB134" s="71" t="n">
        <f aca="false">Z134+AA134</f>
        <v>1347</v>
      </c>
      <c r="AC134" s="68" t="n">
        <f aca="false">AC135</f>
        <v>928</v>
      </c>
      <c r="AD134" s="71" t="n">
        <f aca="false">AB134+AC134</f>
        <v>2275</v>
      </c>
      <c r="AE134" s="68" t="n">
        <f aca="false">AE135</f>
        <v>0</v>
      </c>
      <c r="AF134" s="71" t="n">
        <f aca="false">AD134+AE134</f>
        <v>2275</v>
      </c>
      <c r="AG134" s="68" t="n">
        <f aca="false">AG135</f>
        <v>0</v>
      </c>
      <c r="AH134" s="71" t="n">
        <f aca="false">AF134+AG134</f>
        <v>2275</v>
      </c>
      <c r="AI134" s="68" t="n">
        <f aca="false">AI135</f>
        <v>0</v>
      </c>
      <c r="AJ134" s="71" t="n">
        <f aca="false">AH134+AI134</f>
        <v>2275</v>
      </c>
    </row>
    <row r="135" customFormat="false" ht="15.75" hidden="false" customHeight="false" outlineLevel="0" collapsed="false">
      <c r="A135" s="55"/>
      <c r="B135" s="21" t="s">
        <v>218</v>
      </c>
      <c r="C135" s="24" t="n">
        <v>902</v>
      </c>
      <c r="D135" s="25" t="s">
        <v>26</v>
      </c>
      <c r="E135" s="25" t="s">
        <v>28</v>
      </c>
      <c r="F135" s="25" t="s">
        <v>225</v>
      </c>
      <c r="G135" s="25" t="s">
        <v>219</v>
      </c>
      <c r="H135" s="70" t="n">
        <v>14322</v>
      </c>
      <c r="I135" s="68"/>
      <c r="J135" s="68"/>
      <c r="K135" s="68"/>
      <c r="L135" s="68" t="n">
        <f aca="false">H135+I135</f>
        <v>14322</v>
      </c>
      <c r="M135" s="68"/>
      <c r="N135" s="68" t="n">
        <f aca="false">L135+M135</f>
        <v>14322</v>
      </c>
      <c r="O135" s="68"/>
      <c r="P135" s="68" t="n">
        <f aca="false">N135+O135</f>
        <v>14322</v>
      </c>
      <c r="Q135" s="68"/>
      <c r="R135" s="68" t="n">
        <f aca="false">P135+Q135</f>
        <v>14322</v>
      </c>
      <c r="S135" s="68"/>
      <c r="T135" s="68" t="n">
        <f aca="false">R135+S135</f>
        <v>14322</v>
      </c>
      <c r="U135" s="68"/>
      <c r="V135" s="68" t="n">
        <f aca="false">T135+U135</f>
        <v>14322</v>
      </c>
      <c r="W135" s="68" t="n">
        <v>-11872</v>
      </c>
      <c r="X135" s="68" t="n">
        <f aca="false">V135+W135</f>
        <v>2450</v>
      </c>
      <c r="Y135" s="68" t="n">
        <v>-1103</v>
      </c>
      <c r="Z135" s="71" t="n">
        <f aca="false">X135+Y135</f>
        <v>1347</v>
      </c>
      <c r="AA135" s="68"/>
      <c r="AB135" s="71" t="n">
        <f aca="false">Z135+AA135</f>
        <v>1347</v>
      </c>
      <c r="AC135" s="68" t="n">
        <v>928</v>
      </c>
      <c r="AD135" s="71" t="n">
        <f aca="false">AB135+AC135</f>
        <v>2275</v>
      </c>
      <c r="AE135" s="68"/>
      <c r="AF135" s="71" t="n">
        <f aca="false">AD135+AE135</f>
        <v>2275</v>
      </c>
      <c r="AG135" s="68"/>
      <c r="AH135" s="71" t="n">
        <f aca="false">AF135+AG135</f>
        <v>2275</v>
      </c>
      <c r="AI135" s="68"/>
      <c r="AJ135" s="71" t="n">
        <f aca="false">AH135+AI135</f>
        <v>2275</v>
      </c>
    </row>
    <row r="136" customFormat="false" ht="31.5" hidden="false" customHeight="false" outlineLevel="0" collapsed="false">
      <c r="A136" s="55"/>
      <c r="B136" s="21" t="s">
        <v>226</v>
      </c>
      <c r="C136" s="24" t="n">
        <v>902</v>
      </c>
      <c r="D136" s="25" t="s">
        <v>26</v>
      </c>
      <c r="E136" s="25" t="s">
        <v>28</v>
      </c>
      <c r="F136" s="25" t="s">
        <v>227</v>
      </c>
      <c r="G136" s="25"/>
      <c r="H136" s="70" t="n">
        <f aca="false">H137</f>
        <v>101.5</v>
      </c>
      <c r="I136" s="68"/>
      <c r="J136" s="68"/>
      <c r="K136" s="68"/>
      <c r="L136" s="68" t="n">
        <f aca="false">H136+I136</f>
        <v>101.5</v>
      </c>
      <c r="M136" s="68"/>
      <c r="N136" s="68" t="n">
        <f aca="false">L136+M136</f>
        <v>101.5</v>
      </c>
      <c r="O136" s="68"/>
      <c r="P136" s="68" t="n">
        <f aca="false">N136+O136</f>
        <v>101.5</v>
      </c>
      <c r="Q136" s="68"/>
      <c r="R136" s="68" t="n">
        <f aca="false">P136+Q136</f>
        <v>101.5</v>
      </c>
      <c r="S136" s="68"/>
      <c r="T136" s="68" t="n">
        <f aca="false">R136+S136</f>
        <v>101.5</v>
      </c>
      <c r="U136" s="68"/>
      <c r="V136" s="68" t="n">
        <f aca="false">T136+U136</f>
        <v>101.5</v>
      </c>
      <c r="W136" s="68" t="n">
        <f aca="false">W137</f>
        <v>0</v>
      </c>
      <c r="X136" s="68" t="n">
        <f aca="false">V136+W136</f>
        <v>101.5</v>
      </c>
      <c r="Y136" s="68" t="n">
        <f aca="false">Y137</f>
        <v>-5.9</v>
      </c>
      <c r="Z136" s="71" t="n">
        <f aca="false">X136+Y136</f>
        <v>95.6</v>
      </c>
      <c r="AA136" s="68" t="n">
        <f aca="false">AA137</f>
        <v>0</v>
      </c>
      <c r="AB136" s="71" t="n">
        <f aca="false">Z136+AA136</f>
        <v>95.6</v>
      </c>
      <c r="AC136" s="68" t="n">
        <f aca="false">AC137</f>
        <v>0</v>
      </c>
      <c r="AD136" s="71" t="n">
        <f aca="false">AB136+AC136</f>
        <v>95.6</v>
      </c>
      <c r="AE136" s="68" t="n">
        <f aca="false">AE137</f>
        <v>0</v>
      </c>
      <c r="AF136" s="71" t="n">
        <f aca="false">AD136+AE136</f>
        <v>95.6</v>
      </c>
      <c r="AG136" s="68" t="n">
        <f aca="false">AG137</f>
        <v>0</v>
      </c>
      <c r="AH136" s="71" t="n">
        <f aca="false">AF136+AG136</f>
        <v>95.6</v>
      </c>
      <c r="AI136" s="68" t="n">
        <f aca="false">AI137</f>
        <v>0</v>
      </c>
      <c r="AJ136" s="71" t="n">
        <f aca="false">AH136+AI136</f>
        <v>95.6</v>
      </c>
    </row>
    <row r="137" customFormat="false" ht="15.75" hidden="false" customHeight="false" outlineLevel="0" collapsed="false">
      <c r="A137" s="55"/>
      <c r="B137" s="21" t="s">
        <v>218</v>
      </c>
      <c r="C137" s="24" t="n">
        <v>902</v>
      </c>
      <c r="D137" s="25" t="s">
        <v>26</v>
      </c>
      <c r="E137" s="25" t="s">
        <v>28</v>
      </c>
      <c r="F137" s="25" t="s">
        <v>227</v>
      </c>
      <c r="G137" s="25" t="s">
        <v>219</v>
      </c>
      <c r="H137" s="70" t="n">
        <v>101.5</v>
      </c>
      <c r="I137" s="68"/>
      <c r="J137" s="68"/>
      <c r="K137" s="68"/>
      <c r="L137" s="68" t="n">
        <f aca="false">H137+I137</f>
        <v>101.5</v>
      </c>
      <c r="M137" s="68"/>
      <c r="N137" s="68" t="n">
        <f aca="false">L137+M137</f>
        <v>101.5</v>
      </c>
      <c r="O137" s="68"/>
      <c r="P137" s="68" t="n">
        <f aca="false">N137+O137</f>
        <v>101.5</v>
      </c>
      <c r="Q137" s="68"/>
      <c r="R137" s="68" t="n">
        <f aca="false">P137+Q137</f>
        <v>101.5</v>
      </c>
      <c r="S137" s="68"/>
      <c r="T137" s="68" t="n">
        <f aca="false">R137+S137</f>
        <v>101.5</v>
      </c>
      <c r="U137" s="68"/>
      <c r="V137" s="68" t="n">
        <f aca="false">T137+U137</f>
        <v>101.5</v>
      </c>
      <c r="W137" s="68"/>
      <c r="X137" s="68" t="n">
        <f aca="false">V137+W137</f>
        <v>101.5</v>
      </c>
      <c r="Y137" s="68" t="n">
        <v>-5.9</v>
      </c>
      <c r="Z137" s="71" t="n">
        <f aca="false">X137+Y137</f>
        <v>95.6</v>
      </c>
      <c r="AA137" s="68"/>
      <c r="AB137" s="71" t="n">
        <f aca="false">Z137+AA137</f>
        <v>95.6</v>
      </c>
      <c r="AC137" s="68"/>
      <c r="AD137" s="71" t="n">
        <f aca="false">AB137+AC137</f>
        <v>95.6</v>
      </c>
      <c r="AE137" s="68"/>
      <c r="AF137" s="71" t="n">
        <f aca="false">AD137+AE137</f>
        <v>95.6</v>
      </c>
      <c r="AG137" s="68"/>
      <c r="AH137" s="71" t="n">
        <f aca="false">AF137+AG137</f>
        <v>95.6</v>
      </c>
      <c r="AI137" s="68"/>
      <c r="AJ137" s="71" t="n">
        <f aca="false">AH137+AI137</f>
        <v>95.6</v>
      </c>
    </row>
    <row r="138" customFormat="false" ht="47.25" hidden="false" customHeight="false" outlineLevel="0" collapsed="false">
      <c r="A138" s="55"/>
      <c r="B138" s="21" t="s">
        <v>228</v>
      </c>
      <c r="C138" s="24" t="n">
        <v>902</v>
      </c>
      <c r="D138" s="25" t="s">
        <v>26</v>
      </c>
      <c r="E138" s="25" t="s">
        <v>28</v>
      </c>
      <c r="F138" s="25" t="s">
        <v>229</v>
      </c>
      <c r="G138" s="25"/>
      <c r="H138" s="70" t="n">
        <f aca="false">H139</f>
        <v>101.5</v>
      </c>
      <c r="I138" s="68"/>
      <c r="J138" s="68"/>
      <c r="K138" s="68"/>
      <c r="L138" s="68" t="n">
        <f aca="false">H138+I138</f>
        <v>101.5</v>
      </c>
      <c r="M138" s="68"/>
      <c r="N138" s="68" t="n">
        <f aca="false">L138+M138</f>
        <v>101.5</v>
      </c>
      <c r="O138" s="68"/>
      <c r="P138" s="68" t="n">
        <f aca="false">N138+O138</f>
        <v>101.5</v>
      </c>
      <c r="Q138" s="68"/>
      <c r="R138" s="68" t="n">
        <f aca="false">P138+Q138</f>
        <v>101.5</v>
      </c>
      <c r="S138" s="68"/>
      <c r="T138" s="68" t="n">
        <f aca="false">R138+S138</f>
        <v>101.5</v>
      </c>
      <c r="U138" s="68"/>
      <c r="V138" s="68" t="n">
        <f aca="false">T138+U138</f>
        <v>101.5</v>
      </c>
      <c r="W138" s="68" t="n">
        <f aca="false">W139</f>
        <v>0</v>
      </c>
      <c r="X138" s="68" t="n">
        <f aca="false">V138+W138</f>
        <v>101.5</v>
      </c>
      <c r="Y138" s="68" t="n">
        <f aca="false">Y139</f>
        <v>-5.9</v>
      </c>
      <c r="Z138" s="71" t="n">
        <f aca="false">X138+Y138</f>
        <v>95.6</v>
      </c>
      <c r="AA138" s="68" t="n">
        <f aca="false">AA139</f>
        <v>0</v>
      </c>
      <c r="AB138" s="71"/>
      <c r="AC138" s="68" t="n">
        <f aca="false">AC139</f>
        <v>4186.4</v>
      </c>
      <c r="AD138" s="71" t="n">
        <f aca="false">AB138+AC138</f>
        <v>4186.4</v>
      </c>
      <c r="AE138" s="68" t="n">
        <f aca="false">AE139</f>
        <v>0</v>
      </c>
      <c r="AF138" s="71" t="n">
        <f aca="false">AD138+AE138</f>
        <v>4186.4</v>
      </c>
      <c r="AG138" s="68" t="n">
        <f aca="false">AG139</f>
        <v>-2136.6</v>
      </c>
      <c r="AH138" s="71" t="n">
        <f aca="false">AF138+AG138</f>
        <v>2049.8</v>
      </c>
      <c r="AI138" s="68" t="n">
        <f aca="false">AI139+AI140</f>
        <v>1828</v>
      </c>
      <c r="AJ138" s="71" t="n">
        <f aca="false">AH138+AI138</f>
        <v>3877.8</v>
      </c>
    </row>
    <row r="139" customFormat="false" ht="15.75" hidden="false" customHeight="false" outlineLevel="0" collapsed="false">
      <c r="A139" s="55"/>
      <c r="B139" s="21" t="s">
        <v>218</v>
      </c>
      <c r="C139" s="24" t="n">
        <v>902</v>
      </c>
      <c r="D139" s="25" t="s">
        <v>26</v>
      </c>
      <c r="E139" s="25" t="s">
        <v>28</v>
      </c>
      <c r="F139" s="25" t="s">
        <v>229</v>
      </c>
      <c r="G139" s="25" t="s">
        <v>219</v>
      </c>
      <c r="H139" s="70" t="n">
        <v>101.5</v>
      </c>
      <c r="I139" s="68"/>
      <c r="J139" s="68"/>
      <c r="K139" s="68"/>
      <c r="L139" s="68" t="n">
        <f aca="false">H139+I139</f>
        <v>101.5</v>
      </c>
      <c r="M139" s="68"/>
      <c r="N139" s="68" t="n">
        <f aca="false">L139+M139</f>
        <v>101.5</v>
      </c>
      <c r="O139" s="68"/>
      <c r="P139" s="68" t="n">
        <f aca="false">N139+O139</f>
        <v>101.5</v>
      </c>
      <c r="Q139" s="68"/>
      <c r="R139" s="68" t="n">
        <f aca="false">P139+Q139</f>
        <v>101.5</v>
      </c>
      <c r="S139" s="68"/>
      <c r="T139" s="68" t="n">
        <f aca="false">R139+S139</f>
        <v>101.5</v>
      </c>
      <c r="U139" s="68"/>
      <c r="V139" s="68" t="n">
        <f aca="false">T139+U139</f>
        <v>101.5</v>
      </c>
      <c r="W139" s="68"/>
      <c r="X139" s="68" t="n">
        <f aca="false">V139+W139</f>
        <v>101.5</v>
      </c>
      <c r="Y139" s="68" t="n">
        <v>-5.9</v>
      </c>
      <c r="Z139" s="71" t="n">
        <f aca="false">X139+Y139</f>
        <v>95.6</v>
      </c>
      <c r="AA139" s="68"/>
      <c r="AB139" s="71"/>
      <c r="AC139" s="68" t="n">
        <v>4186.4</v>
      </c>
      <c r="AD139" s="71" t="n">
        <f aca="false">AB139+AC139</f>
        <v>4186.4</v>
      </c>
      <c r="AE139" s="68"/>
      <c r="AF139" s="71" t="n">
        <f aca="false">AD139+AE139</f>
        <v>4186.4</v>
      </c>
      <c r="AG139" s="68" t="n">
        <v>-2136.6</v>
      </c>
      <c r="AH139" s="71" t="n">
        <f aca="false">AF139+AG139</f>
        <v>2049.8</v>
      </c>
      <c r="AI139" s="68" t="n">
        <v>0</v>
      </c>
      <c r="AJ139" s="71" t="n">
        <f aca="false">AH139+AI139</f>
        <v>2049.8</v>
      </c>
    </row>
    <row r="140" customFormat="false" ht="15.75" hidden="false" customHeight="false" outlineLevel="0" collapsed="false">
      <c r="A140" s="55"/>
      <c r="B140" s="21" t="s">
        <v>140</v>
      </c>
      <c r="C140" s="24" t="n">
        <v>902</v>
      </c>
      <c r="D140" s="25" t="s">
        <v>26</v>
      </c>
      <c r="E140" s="25" t="s">
        <v>28</v>
      </c>
      <c r="F140" s="25" t="s">
        <v>229</v>
      </c>
      <c r="G140" s="25" t="s">
        <v>141</v>
      </c>
      <c r="H140" s="70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71"/>
      <c r="AA140" s="68"/>
      <c r="AB140" s="71"/>
      <c r="AC140" s="68"/>
      <c r="AD140" s="71"/>
      <c r="AE140" s="68"/>
      <c r="AF140" s="71"/>
      <c r="AG140" s="68"/>
      <c r="AH140" s="71"/>
      <c r="AI140" s="68" t="n">
        <v>1828</v>
      </c>
      <c r="AJ140" s="71" t="n">
        <f aca="false">AH140+AI140</f>
        <v>1828</v>
      </c>
    </row>
    <row r="141" customFormat="false" ht="15.75" hidden="false" customHeight="false" outlineLevel="0" collapsed="false">
      <c r="A141" s="55"/>
      <c r="B141" s="21" t="s">
        <v>168</v>
      </c>
      <c r="C141" s="24" t="n">
        <v>902</v>
      </c>
      <c r="D141" s="25" t="s">
        <v>26</v>
      </c>
      <c r="E141" s="25" t="s">
        <v>28</v>
      </c>
      <c r="F141" s="25" t="s">
        <v>169</v>
      </c>
      <c r="G141" s="25"/>
      <c r="H141" s="70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 t="n">
        <f aca="false">Y143</f>
        <v>1000</v>
      </c>
      <c r="Z141" s="71" t="n">
        <f aca="false">X141+Y141</f>
        <v>1000</v>
      </c>
      <c r="AA141" s="68" t="n">
        <f aca="false">AA143</f>
        <v>0</v>
      </c>
      <c r="AB141" s="71" t="n">
        <f aca="false">Z141+AA141</f>
        <v>1000</v>
      </c>
      <c r="AC141" s="68" t="n">
        <f aca="false">AC143</f>
        <v>0</v>
      </c>
      <c r="AD141" s="71" t="n">
        <f aca="false">AB141+AC141</f>
        <v>1000</v>
      </c>
      <c r="AE141" s="68" t="n">
        <f aca="false">AE143</f>
        <v>0</v>
      </c>
      <c r="AF141" s="71" t="n">
        <f aca="false">AD141+AE141</f>
        <v>1000</v>
      </c>
      <c r="AG141" s="68" t="n">
        <f aca="false">AG142</f>
        <v>900</v>
      </c>
      <c r="AH141" s="71" t="n">
        <f aca="false">AF141+AG141</f>
        <v>1900</v>
      </c>
      <c r="AI141" s="68" t="n">
        <f aca="false">AI142</f>
        <v>-500</v>
      </c>
      <c r="AJ141" s="71" t="n">
        <f aca="false">AH141+AI141</f>
        <v>1400</v>
      </c>
    </row>
    <row r="142" customFormat="false" ht="15.75" hidden="false" customHeight="false" outlineLevel="0" collapsed="false">
      <c r="A142" s="55"/>
      <c r="B142" s="21" t="s">
        <v>178</v>
      </c>
      <c r="C142" s="24" t="n">
        <v>902</v>
      </c>
      <c r="D142" s="25" t="s">
        <v>26</v>
      </c>
      <c r="E142" s="25" t="s">
        <v>28</v>
      </c>
      <c r="F142" s="25" t="s">
        <v>179</v>
      </c>
      <c r="G142" s="25"/>
      <c r="H142" s="70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71"/>
      <c r="AA142" s="68"/>
      <c r="AB142" s="71"/>
      <c r="AC142" s="68"/>
      <c r="AD142" s="71"/>
      <c r="AE142" s="68"/>
      <c r="AF142" s="71"/>
      <c r="AG142" s="68" t="n">
        <f aca="false">AG143+AG145</f>
        <v>900</v>
      </c>
      <c r="AH142" s="68" t="n">
        <f aca="false">AH143+AH145</f>
        <v>1900</v>
      </c>
      <c r="AI142" s="68" t="n">
        <f aca="false">AI143+AI145</f>
        <v>-500</v>
      </c>
      <c r="AJ142" s="68" t="n">
        <f aca="false">AJ143+AJ145</f>
        <v>1400</v>
      </c>
    </row>
    <row r="143" customFormat="false" ht="32.25" hidden="false" customHeight="true" outlineLevel="0" collapsed="false">
      <c r="A143" s="55"/>
      <c r="B143" s="21" t="s">
        <v>230</v>
      </c>
      <c r="C143" s="24" t="n">
        <v>902</v>
      </c>
      <c r="D143" s="25" t="s">
        <v>26</v>
      </c>
      <c r="E143" s="25" t="s">
        <v>28</v>
      </c>
      <c r="F143" s="25" t="s">
        <v>231</v>
      </c>
      <c r="G143" s="25"/>
      <c r="H143" s="70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 t="n">
        <f aca="false">Y144</f>
        <v>1000</v>
      </c>
      <c r="Z143" s="71" t="n">
        <f aca="false">X143+Y143</f>
        <v>1000</v>
      </c>
      <c r="AA143" s="68" t="n">
        <f aca="false">AA144</f>
        <v>0</v>
      </c>
      <c r="AB143" s="71" t="n">
        <f aca="false">Z143+AA143</f>
        <v>1000</v>
      </c>
      <c r="AC143" s="68" t="n">
        <f aca="false">AC144</f>
        <v>0</v>
      </c>
      <c r="AD143" s="71" t="n">
        <f aca="false">AB143+AC143</f>
        <v>1000</v>
      </c>
      <c r="AE143" s="68" t="n">
        <f aca="false">AE144</f>
        <v>0</v>
      </c>
      <c r="AF143" s="71" t="n">
        <f aca="false">AD143+AE143</f>
        <v>1000</v>
      </c>
      <c r="AG143" s="68" t="n">
        <f aca="false">AG144</f>
        <v>400</v>
      </c>
      <c r="AH143" s="71" t="n">
        <f aca="false">AF143+AG143</f>
        <v>1400</v>
      </c>
      <c r="AI143" s="68" t="n">
        <f aca="false">AI144</f>
        <v>0</v>
      </c>
      <c r="AJ143" s="71" t="n">
        <f aca="false">AH143+AI143</f>
        <v>1400</v>
      </c>
    </row>
    <row r="144" customFormat="false" ht="15.75" hidden="false" customHeight="false" outlineLevel="0" collapsed="false">
      <c r="A144" s="55"/>
      <c r="B144" s="21" t="s">
        <v>140</v>
      </c>
      <c r="C144" s="24" t="n">
        <v>902</v>
      </c>
      <c r="D144" s="25" t="s">
        <v>26</v>
      </c>
      <c r="E144" s="25" t="s">
        <v>28</v>
      </c>
      <c r="F144" s="25" t="s">
        <v>231</v>
      </c>
      <c r="G144" s="25" t="s">
        <v>141</v>
      </c>
      <c r="H144" s="70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 t="n">
        <v>1000</v>
      </c>
      <c r="Z144" s="71" t="n">
        <f aca="false">X144+Y144</f>
        <v>1000</v>
      </c>
      <c r="AA144" s="68"/>
      <c r="AB144" s="71" t="n">
        <f aca="false">Z144+AA144</f>
        <v>1000</v>
      </c>
      <c r="AC144" s="68"/>
      <c r="AD144" s="71" t="n">
        <f aca="false">AB144+AC144</f>
        <v>1000</v>
      </c>
      <c r="AE144" s="68"/>
      <c r="AF144" s="71" t="n">
        <f aca="false">AD144+AE144</f>
        <v>1000</v>
      </c>
      <c r="AG144" s="68" t="n">
        <v>400</v>
      </c>
      <c r="AH144" s="71" t="n">
        <f aca="false">AF144+AG144</f>
        <v>1400</v>
      </c>
      <c r="AI144" s="68"/>
      <c r="AJ144" s="71" t="n">
        <f aca="false">AH144+AI144</f>
        <v>1400</v>
      </c>
    </row>
    <row r="145" customFormat="false" ht="32.25" hidden="false" customHeight="true" outlineLevel="0" collapsed="false">
      <c r="A145" s="55"/>
      <c r="B145" s="21" t="s">
        <v>232</v>
      </c>
      <c r="C145" s="24" t="n">
        <v>902</v>
      </c>
      <c r="D145" s="25" t="s">
        <v>26</v>
      </c>
      <c r="E145" s="25" t="s">
        <v>28</v>
      </c>
      <c r="F145" s="25" t="s">
        <v>233</v>
      </c>
      <c r="G145" s="25"/>
      <c r="H145" s="70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 t="n">
        <f aca="false">Y146</f>
        <v>1000</v>
      </c>
      <c r="Z145" s="71" t="n">
        <f aca="false">X145+Y145</f>
        <v>1000</v>
      </c>
      <c r="AA145" s="68" t="n">
        <f aca="false">AA146</f>
        <v>0</v>
      </c>
      <c r="AB145" s="71" t="n">
        <f aca="false">Z145+AA145</f>
        <v>1000</v>
      </c>
      <c r="AC145" s="68" t="n">
        <f aca="false">AC146</f>
        <v>0</v>
      </c>
      <c r="AD145" s="71" t="n">
        <f aca="false">AB145+AC145</f>
        <v>1000</v>
      </c>
      <c r="AE145" s="68" t="n">
        <f aca="false">AE146</f>
        <v>0</v>
      </c>
      <c r="AF145" s="71"/>
      <c r="AG145" s="68" t="n">
        <f aca="false">AG146</f>
        <v>500</v>
      </c>
      <c r="AH145" s="71" t="n">
        <f aca="false">AF145+AG145</f>
        <v>500</v>
      </c>
      <c r="AI145" s="68" t="n">
        <f aca="false">AI146</f>
        <v>-500</v>
      </c>
      <c r="AJ145" s="71" t="n">
        <f aca="false">AH145+AI145</f>
        <v>0</v>
      </c>
    </row>
    <row r="146" customFormat="false" ht="15.75" hidden="false" customHeight="false" outlineLevel="0" collapsed="false">
      <c r="A146" s="55"/>
      <c r="B146" s="21" t="s">
        <v>140</v>
      </c>
      <c r="C146" s="24" t="n">
        <v>902</v>
      </c>
      <c r="D146" s="25" t="s">
        <v>26</v>
      </c>
      <c r="E146" s="25" t="s">
        <v>28</v>
      </c>
      <c r="F146" s="25" t="s">
        <v>233</v>
      </c>
      <c r="G146" s="25" t="s">
        <v>141</v>
      </c>
      <c r="H146" s="70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 t="n">
        <v>1000</v>
      </c>
      <c r="Z146" s="71" t="n">
        <f aca="false">X146+Y146</f>
        <v>1000</v>
      </c>
      <c r="AA146" s="68"/>
      <c r="AB146" s="71" t="n">
        <f aca="false">Z146+AA146</f>
        <v>1000</v>
      </c>
      <c r="AC146" s="68"/>
      <c r="AD146" s="71" t="n">
        <f aca="false">AB146+AC146</f>
        <v>1000</v>
      </c>
      <c r="AE146" s="68"/>
      <c r="AF146" s="71"/>
      <c r="AG146" s="68" t="n">
        <v>500</v>
      </c>
      <c r="AH146" s="71" t="n">
        <f aca="false">AF146+AG146</f>
        <v>500</v>
      </c>
      <c r="AI146" s="68" t="n">
        <v>-500</v>
      </c>
      <c r="AJ146" s="71" t="n">
        <f aca="false">AH146+AI146</f>
        <v>0</v>
      </c>
    </row>
    <row r="147" customFormat="false" ht="16.5" hidden="false" customHeight="true" outlineLevel="0" collapsed="false">
      <c r="A147" s="55"/>
      <c r="B147" s="21" t="s">
        <v>47</v>
      </c>
      <c r="C147" s="24" t="n">
        <v>902</v>
      </c>
      <c r="D147" s="25" t="s">
        <v>26</v>
      </c>
      <c r="E147" s="25" t="s">
        <v>48</v>
      </c>
      <c r="F147" s="25"/>
      <c r="G147" s="25"/>
      <c r="H147" s="70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 t="n">
        <f aca="false">W154</f>
        <v>600</v>
      </c>
      <c r="X147" s="68" t="n">
        <f aca="false">W147</f>
        <v>600</v>
      </c>
      <c r="Y147" s="68"/>
      <c r="Z147" s="71" t="n">
        <f aca="false">X147+Y147</f>
        <v>600</v>
      </c>
      <c r="AA147" s="68"/>
      <c r="AB147" s="71" t="n">
        <f aca="false">Z147+AA147</f>
        <v>600</v>
      </c>
      <c r="AC147" s="68"/>
      <c r="AD147" s="71" t="n">
        <f aca="false">AB147+AC147</f>
        <v>600</v>
      </c>
      <c r="AE147" s="68" t="n">
        <f aca="false">AE154</f>
        <v>0</v>
      </c>
      <c r="AF147" s="71" t="n">
        <f aca="false">AD147+AE147</f>
        <v>600</v>
      </c>
      <c r="AG147" s="68" t="n">
        <f aca="false">AG154</f>
        <v>400</v>
      </c>
      <c r="AH147" s="71" t="n">
        <f aca="false">AF147+AG147</f>
        <v>1000</v>
      </c>
      <c r="AI147" s="68" t="n">
        <f aca="false">AI154+AI148</f>
        <v>202</v>
      </c>
      <c r="AJ147" s="71" t="n">
        <f aca="false">AH147+AI147</f>
        <v>1202</v>
      </c>
    </row>
    <row r="148" customFormat="false" ht="16.5" hidden="false" customHeight="true" outlineLevel="0" collapsed="false">
      <c r="A148" s="55"/>
      <c r="B148" s="21" t="s">
        <v>234</v>
      </c>
      <c r="C148" s="24" t="n">
        <v>902</v>
      </c>
      <c r="D148" s="25" t="s">
        <v>26</v>
      </c>
      <c r="E148" s="25" t="s">
        <v>48</v>
      </c>
      <c r="F148" s="25" t="s">
        <v>235</v>
      </c>
      <c r="G148" s="25"/>
      <c r="H148" s="70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71"/>
      <c r="AA148" s="68"/>
      <c r="AB148" s="71"/>
      <c r="AC148" s="68"/>
      <c r="AD148" s="71"/>
      <c r="AE148" s="68"/>
      <c r="AF148" s="71"/>
      <c r="AG148" s="68"/>
      <c r="AH148" s="71"/>
      <c r="AI148" s="68" t="n">
        <f aca="false">AI149</f>
        <v>202</v>
      </c>
      <c r="AJ148" s="71" t="n">
        <f aca="false">AH148+AI148</f>
        <v>202</v>
      </c>
    </row>
    <row r="149" customFormat="false" ht="63.75" hidden="false" customHeight="true" outlineLevel="0" collapsed="false">
      <c r="A149" s="55"/>
      <c r="B149" s="21" t="s">
        <v>236</v>
      </c>
      <c r="C149" s="24" t="n">
        <v>902</v>
      </c>
      <c r="D149" s="25" t="s">
        <v>26</v>
      </c>
      <c r="E149" s="25" t="s">
        <v>48</v>
      </c>
      <c r="F149" s="25" t="s">
        <v>237</v>
      </c>
      <c r="G149" s="25"/>
      <c r="H149" s="70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71"/>
      <c r="AA149" s="68"/>
      <c r="AB149" s="71"/>
      <c r="AC149" s="68"/>
      <c r="AD149" s="71"/>
      <c r="AE149" s="68"/>
      <c r="AF149" s="71"/>
      <c r="AG149" s="68"/>
      <c r="AH149" s="71"/>
      <c r="AI149" s="68" t="n">
        <f aca="false">AI150+AI152</f>
        <v>202</v>
      </c>
      <c r="AJ149" s="71" t="n">
        <f aca="false">AH149+AI149</f>
        <v>202</v>
      </c>
    </row>
    <row r="150" customFormat="false" ht="96.75" hidden="false" customHeight="true" outlineLevel="0" collapsed="false">
      <c r="A150" s="55"/>
      <c r="B150" s="21" t="s">
        <v>238</v>
      </c>
      <c r="C150" s="24" t="n">
        <v>902</v>
      </c>
      <c r="D150" s="25" t="s">
        <v>26</v>
      </c>
      <c r="E150" s="25" t="s">
        <v>48</v>
      </c>
      <c r="F150" s="25" t="s">
        <v>239</v>
      </c>
      <c r="G150" s="25"/>
      <c r="H150" s="70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71"/>
      <c r="AA150" s="68"/>
      <c r="AB150" s="71"/>
      <c r="AC150" s="68"/>
      <c r="AD150" s="71"/>
      <c r="AE150" s="68"/>
      <c r="AF150" s="71"/>
      <c r="AG150" s="68"/>
      <c r="AH150" s="71"/>
      <c r="AI150" s="68" t="n">
        <f aca="false">AI151</f>
        <v>131.9</v>
      </c>
      <c r="AJ150" s="71" t="n">
        <f aca="false">AH150+AI150</f>
        <v>131.9</v>
      </c>
    </row>
    <row r="151" customFormat="false" ht="16.5" hidden="false" customHeight="true" outlineLevel="0" collapsed="false">
      <c r="A151" s="55"/>
      <c r="B151" s="21" t="s">
        <v>218</v>
      </c>
      <c r="C151" s="24" t="n">
        <v>902</v>
      </c>
      <c r="D151" s="25" t="s">
        <v>26</v>
      </c>
      <c r="E151" s="25" t="s">
        <v>48</v>
      </c>
      <c r="F151" s="25" t="s">
        <v>239</v>
      </c>
      <c r="G151" s="25" t="s">
        <v>219</v>
      </c>
      <c r="H151" s="70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71"/>
      <c r="AA151" s="68"/>
      <c r="AB151" s="71"/>
      <c r="AC151" s="68"/>
      <c r="AD151" s="71"/>
      <c r="AE151" s="68"/>
      <c r="AF151" s="71"/>
      <c r="AG151" s="68"/>
      <c r="AH151" s="71"/>
      <c r="AI151" s="68" t="n">
        <v>131.9</v>
      </c>
      <c r="AJ151" s="71" t="n">
        <f aca="false">AH151+AI151</f>
        <v>131.9</v>
      </c>
    </row>
    <row r="152" customFormat="false" ht="99" hidden="false" customHeight="true" outlineLevel="0" collapsed="false">
      <c r="A152" s="55"/>
      <c r="B152" s="21" t="s">
        <v>240</v>
      </c>
      <c r="C152" s="24" t="n">
        <v>902</v>
      </c>
      <c r="D152" s="25" t="s">
        <v>26</v>
      </c>
      <c r="E152" s="25" t="s">
        <v>48</v>
      </c>
      <c r="F152" s="25" t="s">
        <v>241</v>
      </c>
      <c r="G152" s="25"/>
      <c r="H152" s="70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71"/>
      <c r="AA152" s="68"/>
      <c r="AB152" s="71"/>
      <c r="AC152" s="68"/>
      <c r="AD152" s="71"/>
      <c r="AE152" s="68"/>
      <c r="AF152" s="71"/>
      <c r="AG152" s="68"/>
      <c r="AH152" s="71"/>
      <c r="AI152" s="68" t="n">
        <f aca="false">AI153</f>
        <v>70.1</v>
      </c>
      <c r="AJ152" s="71" t="n">
        <f aca="false">AH152+AI152</f>
        <v>70.1</v>
      </c>
    </row>
    <row r="153" customFormat="false" ht="16.5" hidden="false" customHeight="true" outlineLevel="0" collapsed="false">
      <c r="A153" s="55"/>
      <c r="B153" s="21" t="s">
        <v>218</v>
      </c>
      <c r="C153" s="24" t="n">
        <v>902</v>
      </c>
      <c r="D153" s="25" t="s">
        <v>26</v>
      </c>
      <c r="E153" s="25" t="s">
        <v>48</v>
      </c>
      <c r="F153" s="25" t="s">
        <v>241</v>
      </c>
      <c r="G153" s="25" t="s">
        <v>219</v>
      </c>
      <c r="H153" s="70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71"/>
      <c r="AA153" s="68"/>
      <c r="AB153" s="71"/>
      <c r="AC153" s="68"/>
      <c r="AD153" s="71"/>
      <c r="AE153" s="68"/>
      <c r="AF153" s="71"/>
      <c r="AG153" s="68"/>
      <c r="AH153" s="71"/>
      <c r="AI153" s="68" t="n">
        <v>70.1</v>
      </c>
      <c r="AJ153" s="71" t="n">
        <f aca="false">AH153+AI153</f>
        <v>70.1</v>
      </c>
    </row>
    <row r="154" customFormat="false" ht="17.25" hidden="false" customHeight="true" outlineLevel="0" collapsed="false">
      <c r="A154" s="55"/>
      <c r="B154" s="21" t="s">
        <v>168</v>
      </c>
      <c r="C154" s="24" t="n">
        <v>902</v>
      </c>
      <c r="D154" s="25" t="s">
        <v>26</v>
      </c>
      <c r="E154" s="25" t="s">
        <v>48</v>
      </c>
      <c r="F154" s="25" t="s">
        <v>169</v>
      </c>
      <c r="G154" s="25"/>
      <c r="H154" s="70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 t="n">
        <f aca="false">W155</f>
        <v>600</v>
      </c>
      <c r="X154" s="68" t="n">
        <f aca="false">W154</f>
        <v>600</v>
      </c>
      <c r="Y154" s="68"/>
      <c r="Z154" s="71" t="n">
        <f aca="false">X154+Y154</f>
        <v>600</v>
      </c>
      <c r="AA154" s="68"/>
      <c r="AB154" s="71" t="n">
        <f aca="false">Z154+AA154</f>
        <v>600</v>
      </c>
      <c r="AC154" s="68"/>
      <c r="AD154" s="71" t="n">
        <f aca="false">AB154+AC154</f>
        <v>600</v>
      </c>
      <c r="AE154" s="68" t="n">
        <f aca="false">AE155</f>
        <v>0</v>
      </c>
      <c r="AF154" s="71" t="n">
        <f aca="false">AD154+AE154</f>
        <v>600</v>
      </c>
      <c r="AG154" s="68" t="n">
        <f aca="false">AG155</f>
        <v>400</v>
      </c>
      <c r="AH154" s="71" t="n">
        <f aca="false">AF154+AG154</f>
        <v>1000</v>
      </c>
      <c r="AI154" s="68" t="n">
        <f aca="false">AI155</f>
        <v>0</v>
      </c>
      <c r="AJ154" s="71" t="n">
        <f aca="false">AH154+AI154</f>
        <v>1000</v>
      </c>
    </row>
    <row r="155" customFormat="false" ht="15.75" hidden="false" customHeight="false" outlineLevel="0" collapsed="false">
      <c r="A155" s="55"/>
      <c r="B155" s="21" t="s">
        <v>170</v>
      </c>
      <c r="C155" s="24" t="n">
        <v>902</v>
      </c>
      <c r="D155" s="25" t="s">
        <v>26</v>
      </c>
      <c r="E155" s="25" t="s">
        <v>48</v>
      </c>
      <c r="F155" s="25" t="s">
        <v>171</v>
      </c>
      <c r="G155" s="25"/>
      <c r="H155" s="70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 t="n">
        <f aca="false">W156</f>
        <v>600</v>
      </c>
      <c r="X155" s="68" t="n">
        <f aca="false">W155</f>
        <v>600</v>
      </c>
      <c r="Y155" s="68"/>
      <c r="Z155" s="71" t="n">
        <f aca="false">X155+Y155</f>
        <v>600</v>
      </c>
      <c r="AA155" s="68"/>
      <c r="AB155" s="71" t="n">
        <f aca="false">Z155+AA155</f>
        <v>600</v>
      </c>
      <c r="AC155" s="68"/>
      <c r="AD155" s="71" t="n">
        <f aca="false">AB155+AC155</f>
        <v>600</v>
      </c>
      <c r="AE155" s="68" t="n">
        <f aca="false">AE156</f>
        <v>0</v>
      </c>
      <c r="AF155" s="71" t="n">
        <f aca="false">AD155+AE155</f>
        <v>600</v>
      </c>
      <c r="AG155" s="68" t="n">
        <f aca="false">AG156</f>
        <v>400</v>
      </c>
      <c r="AH155" s="71" t="n">
        <f aca="false">AF155+AG155</f>
        <v>1000</v>
      </c>
      <c r="AI155" s="68" t="n">
        <f aca="false">AI156</f>
        <v>0</v>
      </c>
      <c r="AJ155" s="71" t="n">
        <f aca="false">AH155+AI155</f>
        <v>1000</v>
      </c>
    </row>
    <row r="156" customFormat="false" ht="46.5" hidden="false" customHeight="true" outlineLevel="0" collapsed="false">
      <c r="A156" s="55"/>
      <c r="B156" s="21" t="s">
        <v>242</v>
      </c>
      <c r="C156" s="24" t="n">
        <v>902</v>
      </c>
      <c r="D156" s="25" t="s">
        <v>26</v>
      </c>
      <c r="E156" s="25" t="s">
        <v>48</v>
      </c>
      <c r="F156" s="25" t="s">
        <v>243</v>
      </c>
      <c r="G156" s="25"/>
      <c r="H156" s="70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 t="n">
        <f aca="false">W158</f>
        <v>600</v>
      </c>
      <c r="X156" s="68" t="n">
        <f aca="false">W156</f>
        <v>600</v>
      </c>
      <c r="Y156" s="68"/>
      <c r="Z156" s="71" t="n">
        <f aca="false">X156+Y156</f>
        <v>600</v>
      </c>
      <c r="AA156" s="68"/>
      <c r="AB156" s="71" t="n">
        <f aca="false">Z156+AA156</f>
        <v>600</v>
      </c>
      <c r="AC156" s="68"/>
      <c r="AD156" s="71" t="n">
        <f aca="false">AB156+AC156</f>
        <v>600</v>
      </c>
      <c r="AE156" s="68" t="n">
        <f aca="false">AE157+AE158</f>
        <v>0</v>
      </c>
      <c r="AF156" s="71" t="n">
        <f aca="false">AD156+AE156</f>
        <v>600</v>
      </c>
      <c r="AG156" s="68" t="n">
        <f aca="false">AG157+AG158</f>
        <v>400</v>
      </c>
      <c r="AH156" s="71" t="n">
        <f aca="false">AF156+AG156</f>
        <v>1000</v>
      </c>
      <c r="AI156" s="68" t="n">
        <f aca="false">AI157+AI158</f>
        <v>0</v>
      </c>
      <c r="AJ156" s="71" t="n">
        <f aca="false">AH156+AI156</f>
        <v>1000</v>
      </c>
    </row>
    <row r="157" customFormat="false" ht="16.5" hidden="false" customHeight="true" outlineLevel="0" collapsed="false">
      <c r="A157" s="55"/>
      <c r="B157" s="21" t="s">
        <v>218</v>
      </c>
      <c r="C157" s="24" t="n">
        <v>902</v>
      </c>
      <c r="D157" s="25" t="s">
        <v>26</v>
      </c>
      <c r="E157" s="25" t="s">
        <v>48</v>
      </c>
      <c r="F157" s="25" t="s">
        <v>243</v>
      </c>
      <c r="G157" s="25" t="s">
        <v>219</v>
      </c>
      <c r="H157" s="70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71"/>
      <c r="AA157" s="68"/>
      <c r="AB157" s="71"/>
      <c r="AC157" s="68"/>
      <c r="AD157" s="71"/>
      <c r="AE157" s="68" t="n">
        <v>53.2</v>
      </c>
      <c r="AF157" s="71" t="n">
        <f aca="false">AD157+AE157</f>
        <v>53.2</v>
      </c>
      <c r="AG157" s="68" t="n">
        <v>400</v>
      </c>
      <c r="AH157" s="71" t="n">
        <f aca="false">AF157+AG157</f>
        <v>453.2</v>
      </c>
      <c r="AI157" s="68"/>
      <c r="AJ157" s="71" t="n">
        <f aca="false">AH157+AI157</f>
        <v>453.2</v>
      </c>
    </row>
    <row r="158" customFormat="false" ht="15.75" hidden="false" customHeight="false" outlineLevel="0" collapsed="false">
      <c r="A158" s="55"/>
      <c r="B158" s="21" t="s">
        <v>140</v>
      </c>
      <c r="C158" s="24" t="n">
        <v>902</v>
      </c>
      <c r="D158" s="25" t="s">
        <v>26</v>
      </c>
      <c r="E158" s="25" t="s">
        <v>48</v>
      </c>
      <c r="F158" s="25" t="s">
        <v>243</v>
      </c>
      <c r="G158" s="25" t="s">
        <v>141</v>
      </c>
      <c r="H158" s="70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 t="n">
        <v>600</v>
      </c>
      <c r="X158" s="68" t="n">
        <f aca="false">W158</f>
        <v>600</v>
      </c>
      <c r="Y158" s="68"/>
      <c r="Z158" s="71" t="n">
        <f aca="false">X158+Y158</f>
        <v>600</v>
      </c>
      <c r="AA158" s="68"/>
      <c r="AB158" s="71" t="n">
        <f aca="false">Z158+AA158</f>
        <v>600</v>
      </c>
      <c r="AC158" s="68"/>
      <c r="AD158" s="71" t="n">
        <f aca="false">AB158+AC158</f>
        <v>600</v>
      </c>
      <c r="AE158" s="68" t="n">
        <v>-53.2</v>
      </c>
      <c r="AF158" s="71" t="n">
        <f aca="false">AD158+AE158</f>
        <v>546.8</v>
      </c>
      <c r="AG158" s="68"/>
      <c r="AH158" s="71" t="n">
        <f aca="false">AF158+AG158</f>
        <v>546.8</v>
      </c>
      <c r="AI158" s="68"/>
      <c r="AJ158" s="71" t="n">
        <f aca="false">AH158+AI158</f>
        <v>546.8</v>
      </c>
    </row>
    <row r="159" customFormat="false" ht="15.75" hidden="false" customHeight="false" outlineLevel="0" collapsed="false">
      <c r="A159" s="55"/>
      <c r="B159" s="21" t="s">
        <v>50</v>
      </c>
      <c r="C159" s="24" t="n">
        <v>902</v>
      </c>
      <c r="D159" s="25" t="s">
        <v>28</v>
      </c>
      <c r="E159" s="25"/>
      <c r="F159" s="25"/>
      <c r="G159" s="25"/>
      <c r="H159" s="70" t="n">
        <f aca="false">H160</f>
        <v>5024.3</v>
      </c>
      <c r="I159" s="68"/>
      <c r="J159" s="68" t="e">
        <f aca="false">J160</f>
        <v>#REF!</v>
      </c>
      <c r="K159" s="68" t="e">
        <f aca="false">K160</f>
        <v>#REF!</v>
      </c>
      <c r="L159" s="70" t="n">
        <f aca="false">L160</f>
        <v>5024.3</v>
      </c>
      <c r="M159" s="70"/>
      <c r="N159" s="68" t="n">
        <f aca="false">L159+M159</f>
        <v>5024.3</v>
      </c>
      <c r="O159" s="68"/>
      <c r="P159" s="68" t="n">
        <f aca="false">N159+O159</f>
        <v>5024.3</v>
      </c>
      <c r="Q159" s="68"/>
      <c r="R159" s="68" t="n">
        <f aca="false">P159+Q159</f>
        <v>5024.3</v>
      </c>
      <c r="S159" s="68"/>
      <c r="T159" s="68"/>
      <c r="U159" s="68" t="n">
        <f aca="false">U160</f>
        <v>5024.3</v>
      </c>
      <c r="V159" s="68" t="n">
        <f aca="false">T159+U159</f>
        <v>5024.3</v>
      </c>
      <c r="W159" s="68" t="n">
        <f aca="false">W160+W176</f>
        <v>33145.5</v>
      </c>
      <c r="X159" s="68" t="n">
        <f aca="false">V159+W159</f>
        <v>38169.8</v>
      </c>
      <c r="Y159" s="68" t="n">
        <f aca="false">Y160+Y176+Y182</f>
        <v>316.6</v>
      </c>
      <c r="Z159" s="71" t="n">
        <f aca="false">X159+Y159</f>
        <v>38486.4</v>
      </c>
      <c r="AA159" s="68" t="n">
        <f aca="false">AA160+AA176+AA182</f>
        <v>20096.4</v>
      </c>
      <c r="AB159" s="71" t="n">
        <f aca="false">Z159+AA159</f>
        <v>58582.8</v>
      </c>
      <c r="AC159" s="68" t="n">
        <f aca="false">AC160+AC176+AC182</f>
        <v>-35169.8</v>
      </c>
      <c r="AD159" s="71" t="n">
        <f aca="false">AB159+AC159</f>
        <v>23413</v>
      </c>
      <c r="AE159" s="68" t="n">
        <f aca="false">AE160+AE176+AE182</f>
        <v>0</v>
      </c>
      <c r="AF159" s="71" t="n">
        <f aca="false">AD159+AE159</f>
        <v>23413</v>
      </c>
      <c r="AG159" s="68" t="n">
        <f aca="false">AG160+AG176+AG182</f>
        <v>360</v>
      </c>
      <c r="AH159" s="71" t="n">
        <f aca="false">AF159+AG159</f>
        <v>23773</v>
      </c>
      <c r="AI159" s="68" t="n">
        <f aca="false">AI160+AI176+AI182</f>
        <v>490</v>
      </c>
      <c r="AJ159" s="71" t="n">
        <f aca="false">AH159+AI159</f>
        <v>24263</v>
      </c>
    </row>
    <row r="160" customFormat="false" ht="15.75" hidden="false" customHeight="false" outlineLevel="0" collapsed="false">
      <c r="A160" s="55"/>
      <c r="B160" s="21" t="s">
        <v>51</v>
      </c>
      <c r="C160" s="24" t="n">
        <v>902</v>
      </c>
      <c r="D160" s="25" t="s">
        <v>28</v>
      </c>
      <c r="E160" s="25" t="s">
        <v>19</v>
      </c>
      <c r="F160" s="25"/>
      <c r="G160" s="25"/>
      <c r="H160" s="70" t="n">
        <f aca="false">H161</f>
        <v>5024.3</v>
      </c>
      <c r="I160" s="68"/>
      <c r="J160" s="68" t="e">
        <f aca="false">#REF!</f>
        <v>#REF!</v>
      </c>
      <c r="K160" s="68" t="e">
        <f aca="false">#REF!</f>
        <v>#REF!</v>
      </c>
      <c r="L160" s="70" t="n">
        <f aca="false">L161</f>
        <v>5024.3</v>
      </c>
      <c r="M160" s="70"/>
      <c r="N160" s="68" t="n">
        <f aca="false">L160+M160</f>
        <v>5024.3</v>
      </c>
      <c r="O160" s="68"/>
      <c r="P160" s="68" t="n">
        <f aca="false">N160+O160</f>
        <v>5024.3</v>
      </c>
      <c r="Q160" s="68"/>
      <c r="R160" s="68" t="n">
        <f aca="false">P160+Q160</f>
        <v>5024.3</v>
      </c>
      <c r="S160" s="68"/>
      <c r="T160" s="68"/>
      <c r="U160" s="68" t="n">
        <f aca="false">U161</f>
        <v>5024.3</v>
      </c>
      <c r="V160" s="68" t="n">
        <f aca="false">T160+U160</f>
        <v>5024.3</v>
      </c>
      <c r="W160" s="68" t="n">
        <f aca="false">W161</f>
        <v>30145.5</v>
      </c>
      <c r="X160" s="68" t="n">
        <f aca="false">V160+W160</f>
        <v>35169.8</v>
      </c>
      <c r="Y160" s="68" t="n">
        <f aca="false">Y161+Y169</f>
        <v>136.6</v>
      </c>
      <c r="Z160" s="71" t="n">
        <f aca="false">X160+Y160</f>
        <v>35306.4</v>
      </c>
      <c r="AA160" s="68" t="n">
        <f aca="false">AA161+AA168</f>
        <v>20096.4</v>
      </c>
      <c r="AB160" s="71" t="n">
        <f aca="false">Z160+AA160</f>
        <v>55402.8</v>
      </c>
      <c r="AC160" s="68" t="n">
        <f aca="false">AC161+AC168</f>
        <v>-35169.8</v>
      </c>
      <c r="AD160" s="71" t="n">
        <f aca="false">AB160+AC160</f>
        <v>20233</v>
      </c>
      <c r="AE160" s="68" t="n">
        <f aca="false">AE161+AE168</f>
        <v>0</v>
      </c>
      <c r="AF160" s="71" t="n">
        <f aca="false">AD160+AE160</f>
        <v>20233</v>
      </c>
      <c r="AG160" s="68" t="n">
        <f aca="false">AG161+AG168</f>
        <v>160</v>
      </c>
      <c r="AH160" s="71" t="n">
        <f aca="false">AF160+AG160</f>
        <v>20393</v>
      </c>
      <c r="AI160" s="68" t="n">
        <f aca="false">AI161+AI168</f>
        <v>515</v>
      </c>
      <c r="AJ160" s="71" t="n">
        <f aca="false">AH160+AI160</f>
        <v>20908</v>
      </c>
    </row>
    <row r="161" customFormat="false" ht="15.75" hidden="false" customHeight="false" outlineLevel="0" collapsed="false">
      <c r="A161" s="55"/>
      <c r="B161" s="21" t="s">
        <v>244</v>
      </c>
      <c r="C161" s="24" t="n">
        <v>902</v>
      </c>
      <c r="D161" s="25" t="s">
        <v>28</v>
      </c>
      <c r="E161" s="25" t="s">
        <v>19</v>
      </c>
      <c r="F161" s="25" t="s">
        <v>245</v>
      </c>
      <c r="G161" s="25"/>
      <c r="H161" s="70" t="n">
        <f aca="false">H165</f>
        <v>5024.3</v>
      </c>
      <c r="I161" s="68"/>
      <c r="J161" s="68"/>
      <c r="K161" s="68"/>
      <c r="L161" s="68" t="n">
        <f aca="false">H161+I161</f>
        <v>5024.3</v>
      </c>
      <c r="M161" s="68"/>
      <c r="N161" s="68" t="n">
        <f aca="false">L161+M161</f>
        <v>5024.3</v>
      </c>
      <c r="O161" s="68"/>
      <c r="P161" s="68" t="n">
        <f aca="false">N161+O161</f>
        <v>5024.3</v>
      </c>
      <c r="Q161" s="68"/>
      <c r="R161" s="68" t="n">
        <f aca="false">P161+Q161</f>
        <v>5024.3</v>
      </c>
      <c r="S161" s="68"/>
      <c r="T161" s="68"/>
      <c r="U161" s="68" t="n">
        <f aca="false">U165</f>
        <v>5024.3</v>
      </c>
      <c r="V161" s="68" t="n">
        <f aca="false">T161+U161</f>
        <v>5024.3</v>
      </c>
      <c r="W161" s="68" t="n">
        <f aca="false">W165</f>
        <v>30145.5</v>
      </c>
      <c r="X161" s="68" t="n">
        <f aca="false">V161+W161</f>
        <v>35169.8</v>
      </c>
      <c r="Y161" s="68"/>
      <c r="Z161" s="71" t="n">
        <f aca="false">X161+Y161</f>
        <v>35169.8</v>
      </c>
      <c r="AA161" s="68" t="n">
        <f aca="false">AA165</f>
        <v>16596.4</v>
      </c>
      <c r="AB161" s="71" t="n">
        <f aca="false">Z161+AA161</f>
        <v>51766.2</v>
      </c>
      <c r="AC161" s="68" t="n">
        <f aca="false">AC165</f>
        <v>-35169.8</v>
      </c>
      <c r="AD161" s="71" t="n">
        <f aca="false">AB161+AC161</f>
        <v>16596.4</v>
      </c>
      <c r="AE161" s="68" t="n">
        <f aca="false">AE165</f>
        <v>0</v>
      </c>
      <c r="AF161" s="71" t="n">
        <f aca="false">AD161+AE161</f>
        <v>16596.4</v>
      </c>
      <c r="AG161" s="68" t="n">
        <f aca="false">AG165+AG162</f>
        <v>0</v>
      </c>
      <c r="AH161" s="71" t="n">
        <f aca="false">AF161+AG161</f>
        <v>16596.4</v>
      </c>
      <c r="AI161" s="68" t="n">
        <f aca="false">AI165+AI162</f>
        <v>0</v>
      </c>
      <c r="AJ161" s="71" t="n">
        <f aca="false">AH161+AI161</f>
        <v>16596.4</v>
      </c>
    </row>
    <row r="162" customFormat="false" ht="78.75" hidden="false" customHeight="false" outlineLevel="0" collapsed="false">
      <c r="A162" s="55"/>
      <c r="B162" s="21" t="s">
        <v>246</v>
      </c>
      <c r="C162" s="24" t="n">
        <v>902</v>
      </c>
      <c r="D162" s="25" t="s">
        <v>28</v>
      </c>
      <c r="E162" s="25" t="s">
        <v>19</v>
      </c>
      <c r="F162" s="25" t="s">
        <v>247</v>
      </c>
      <c r="G162" s="25"/>
      <c r="H162" s="70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71"/>
      <c r="AA162" s="68"/>
      <c r="AB162" s="71"/>
      <c r="AC162" s="68"/>
      <c r="AD162" s="71"/>
      <c r="AE162" s="68"/>
      <c r="AF162" s="71"/>
      <c r="AG162" s="68" t="n">
        <f aca="false">AG163</f>
        <v>16596.4</v>
      </c>
      <c r="AH162" s="71" t="n">
        <f aca="false">AF162+AG162</f>
        <v>16596.4</v>
      </c>
      <c r="AI162" s="68" t="n">
        <f aca="false">AI163</f>
        <v>0</v>
      </c>
      <c r="AJ162" s="71" t="n">
        <f aca="false">AH162+AI162</f>
        <v>16596.4</v>
      </c>
    </row>
    <row r="163" customFormat="false" ht="64.5" hidden="false" customHeight="true" outlineLevel="0" collapsed="false">
      <c r="A163" s="55"/>
      <c r="B163" s="21" t="s">
        <v>248</v>
      </c>
      <c r="C163" s="24" t="n">
        <v>902</v>
      </c>
      <c r="D163" s="25" t="s">
        <v>28</v>
      </c>
      <c r="E163" s="25" t="s">
        <v>19</v>
      </c>
      <c r="F163" s="25" t="s">
        <v>249</v>
      </c>
      <c r="G163" s="25"/>
      <c r="H163" s="70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71"/>
      <c r="AA163" s="68"/>
      <c r="AB163" s="71"/>
      <c r="AC163" s="68"/>
      <c r="AD163" s="71"/>
      <c r="AE163" s="68"/>
      <c r="AF163" s="71"/>
      <c r="AG163" s="68" t="n">
        <f aca="false">AG164</f>
        <v>16596.4</v>
      </c>
      <c r="AH163" s="71" t="n">
        <f aca="false">AF163+AG163</f>
        <v>16596.4</v>
      </c>
      <c r="AI163" s="68" t="n">
        <f aca="false">AI164</f>
        <v>0</v>
      </c>
      <c r="AJ163" s="71" t="n">
        <f aca="false">AH163+AI163</f>
        <v>16596.4</v>
      </c>
    </row>
    <row r="164" customFormat="false" ht="15.75" hidden="false" customHeight="false" outlineLevel="0" collapsed="false">
      <c r="A164" s="55"/>
      <c r="B164" s="30" t="s">
        <v>250</v>
      </c>
      <c r="C164" s="24" t="n">
        <v>902</v>
      </c>
      <c r="D164" s="25" t="s">
        <v>28</v>
      </c>
      <c r="E164" s="25" t="s">
        <v>19</v>
      </c>
      <c r="F164" s="25" t="s">
        <v>249</v>
      </c>
      <c r="G164" s="25" t="s">
        <v>251</v>
      </c>
      <c r="H164" s="70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71"/>
      <c r="AA164" s="68"/>
      <c r="AB164" s="71"/>
      <c r="AC164" s="68"/>
      <c r="AD164" s="71"/>
      <c r="AE164" s="68"/>
      <c r="AF164" s="71"/>
      <c r="AG164" s="68" t="n">
        <v>16596.4</v>
      </c>
      <c r="AH164" s="71" t="n">
        <f aca="false">AF164+AG164</f>
        <v>16596.4</v>
      </c>
      <c r="AI164" s="68"/>
      <c r="AJ164" s="71" t="n">
        <f aca="false">AH164+AI164</f>
        <v>16596.4</v>
      </c>
    </row>
    <row r="165" customFormat="false" ht="78.75" hidden="true" customHeight="false" outlineLevel="0" collapsed="false">
      <c r="A165" s="55"/>
      <c r="B165" s="21" t="s">
        <v>504</v>
      </c>
      <c r="C165" s="24" t="n">
        <v>902</v>
      </c>
      <c r="D165" s="25" t="s">
        <v>28</v>
      </c>
      <c r="E165" s="25" t="s">
        <v>19</v>
      </c>
      <c r="F165" s="25" t="s">
        <v>505</v>
      </c>
      <c r="G165" s="25"/>
      <c r="H165" s="70" t="n">
        <f aca="false">H166</f>
        <v>5024.3</v>
      </c>
      <c r="I165" s="68"/>
      <c r="J165" s="68"/>
      <c r="K165" s="68"/>
      <c r="L165" s="68" t="n">
        <f aca="false">H165+I165</f>
        <v>5024.3</v>
      </c>
      <c r="M165" s="68"/>
      <c r="N165" s="68" t="n">
        <f aca="false">L165+M165</f>
        <v>5024.3</v>
      </c>
      <c r="O165" s="68"/>
      <c r="P165" s="68" t="n">
        <f aca="false">N165+O165</f>
        <v>5024.3</v>
      </c>
      <c r="Q165" s="68"/>
      <c r="R165" s="68" t="n">
        <f aca="false">P165+Q165</f>
        <v>5024.3</v>
      </c>
      <c r="S165" s="68"/>
      <c r="T165" s="68"/>
      <c r="U165" s="68" t="n">
        <f aca="false">U166</f>
        <v>5024.3</v>
      </c>
      <c r="V165" s="68" t="n">
        <f aca="false">T165+U165</f>
        <v>5024.3</v>
      </c>
      <c r="W165" s="68" t="n">
        <f aca="false">W166</f>
        <v>30145.5</v>
      </c>
      <c r="X165" s="68" t="n">
        <f aca="false">V165+W165</f>
        <v>35169.8</v>
      </c>
      <c r="Y165" s="68"/>
      <c r="Z165" s="71" t="n">
        <f aca="false">X165+Y165</f>
        <v>35169.8</v>
      </c>
      <c r="AA165" s="68" t="n">
        <f aca="false">AA166</f>
        <v>16596.4</v>
      </c>
      <c r="AB165" s="71" t="n">
        <f aca="false">Z165+AA165</f>
        <v>51766.2</v>
      </c>
      <c r="AC165" s="68" t="n">
        <f aca="false">AC166</f>
        <v>-35169.8</v>
      </c>
      <c r="AD165" s="71" t="n">
        <f aca="false">AB165+AC165</f>
        <v>16596.4</v>
      </c>
      <c r="AE165" s="68" t="n">
        <f aca="false">AE166</f>
        <v>0</v>
      </c>
      <c r="AF165" s="71" t="n">
        <f aca="false">AD165+AE165</f>
        <v>16596.4</v>
      </c>
      <c r="AG165" s="68" t="n">
        <f aca="false">AG166</f>
        <v>-16596.4</v>
      </c>
      <c r="AH165" s="71" t="n">
        <f aca="false">AF165+AG165</f>
        <v>0</v>
      </c>
      <c r="AI165" s="68" t="n">
        <f aca="false">AI166</f>
        <v>0</v>
      </c>
      <c r="AJ165" s="71" t="n">
        <f aca="false">AH165+AI165</f>
        <v>0</v>
      </c>
    </row>
    <row r="166" customFormat="false" ht="94.5" hidden="true" customHeight="false" outlineLevel="0" collapsed="false">
      <c r="A166" s="55"/>
      <c r="B166" s="21" t="s">
        <v>506</v>
      </c>
      <c r="C166" s="24" t="n">
        <v>902</v>
      </c>
      <c r="D166" s="25" t="s">
        <v>28</v>
      </c>
      <c r="E166" s="25" t="s">
        <v>19</v>
      </c>
      <c r="F166" s="25" t="s">
        <v>507</v>
      </c>
      <c r="G166" s="25"/>
      <c r="H166" s="70" t="n">
        <f aca="false">H167</f>
        <v>5024.3</v>
      </c>
      <c r="I166" s="68"/>
      <c r="J166" s="68"/>
      <c r="K166" s="68"/>
      <c r="L166" s="68" t="n">
        <f aca="false">H166+I166</f>
        <v>5024.3</v>
      </c>
      <c r="M166" s="68"/>
      <c r="N166" s="68" t="n">
        <f aca="false">L166+M166</f>
        <v>5024.3</v>
      </c>
      <c r="O166" s="68"/>
      <c r="P166" s="68" t="n">
        <f aca="false">N166+O166</f>
        <v>5024.3</v>
      </c>
      <c r="Q166" s="68"/>
      <c r="R166" s="68" t="n">
        <f aca="false">P166+Q166</f>
        <v>5024.3</v>
      </c>
      <c r="S166" s="68"/>
      <c r="T166" s="68"/>
      <c r="U166" s="68" t="n">
        <f aca="false">U167</f>
        <v>5024.3</v>
      </c>
      <c r="V166" s="68" t="n">
        <f aca="false">T166+U166</f>
        <v>5024.3</v>
      </c>
      <c r="W166" s="68" t="n">
        <f aca="false">W167</f>
        <v>30145.5</v>
      </c>
      <c r="X166" s="68" t="n">
        <f aca="false">V166+W166</f>
        <v>35169.8</v>
      </c>
      <c r="Y166" s="68"/>
      <c r="Z166" s="71" t="n">
        <f aca="false">X166+Y166</f>
        <v>35169.8</v>
      </c>
      <c r="AA166" s="68" t="n">
        <f aca="false">AA167</f>
        <v>16596.4</v>
      </c>
      <c r="AB166" s="71" t="n">
        <f aca="false">Z166+AA166</f>
        <v>51766.2</v>
      </c>
      <c r="AC166" s="68" t="n">
        <f aca="false">AC167</f>
        <v>-35169.8</v>
      </c>
      <c r="AD166" s="71" t="n">
        <f aca="false">AB166+AC166</f>
        <v>16596.4</v>
      </c>
      <c r="AE166" s="68" t="n">
        <f aca="false">AE167</f>
        <v>0</v>
      </c>
      <c r="AF166" s="71" t="n">
        <f aca="false">AD166+AE166</f>
        <v>16596.4</v>
      </c>
      <c r="AG166" s="68" t="n">
        <f aca="false">AG167</f>
        <v>-16596.4</v>
      </c>
      <c r="AH166" s="71" t="n">
        <f aca="false">AF166+AG166</f>
        <v>0</v>
      </c>
      <c r="AI166" s="68" t="n">
        <f aca="false">AI167</f>
        <v>0</v>
      </c>
      <c r="AJ166" s="71" t="n">
        <f aca="false">AH166+AI166</f>
        <v>0</v>
      </c>
    </row>
    <row r="167" customFormat="false" ht="15.75" hidden="true" customHeight="false" outlineLevel="0" collapsed="false">
      <c r="A167" s="55"/>
      <c r="B167" s="30" t="s">
        <v>250</v>
      </c>
      <c r="C167" s="24" t="n">
        <v>902</v>
      </c>
      <c r="D167" s="25" t="s">
        <v>28</v>
      </c>
      <c r="E167" s="25" t="s">
        <v>19</v>
      </c>
      <c r="F167" s="25" t="s">
        <v>507</v>
      </c>
      <c r="G167" s="25" t="s">
        <v>251</v>
      </c>
      <c r="H167" s="71" t="n">
        <v>5024.3</v>
      </c>
      <c r="I167" s="68"/>
      <c r="J167" s="68"/>
      <c r="K167" s="68"/>
      <c r="L167" s="68" t="n">
        <f aca="false">H167+I167</f>
        <v>5024.3</v>
      </c>
      <c r="M167" s="68"/>
      <c r="N167" s="68" t="n">
        <f aca="false">L167+M167</f>
        <v>5024.3</v>
      </c>
      <c r="O167" s="68"/>
      <c r="P167" s="68" t="n">
        <f aca="false">N167+O167</f>
        <v>5024.3</v>
      </c>
      <c r="Q167" s="68"/>
      <c r="R167" s="68" t="n">
        <f aca="false">P167+Q167</f>
        <v>5024.3</v>
      </c>
      <c r="S167" s="68"/>
      <c r="T167" s="68"/>
      <c r="U167" s="68" t="n">
        <v>5024.3</v>
      </c>
      <c r="V167" s="68" t="n">
        <f aca="false">T167+U167</f>
        <v>5024.3</v>
      </c>
      <c r="W167" s="68" t="n">
        <v>30145.5</v>
      </c>
      <c r="X167" s="68" t="n">
        <f aca="false">V167+W167</f>
        <v>35169.8</v>
      </c>
      <c r="Y167" s="68"/>
      <c r="Z167" s="71" t="n">
        <f aca="false">X167+Y167</f>
        <v>35169.8</v>
      </c>
      <c r="AA167" s="68" t="n">
        <v>16596.4</v>
      </c>
      <c r="AB167" s="71" t="n">
        <f aca="false">Z167+AA167</f>
        <v>51766.2</v>
      </c>
      <c r="AC167" s="68" t="n">
        <v>-35169.8</v>
      </c>
      <c r="AD167" s="71" t="n">
        <f aca="false">AB167+AC167</f>
        <v>16596.4</v>
      </c>
      <c r="AE167" s="68"/>
      <c r="AF167" s="71" t="n">
        <f aca="false">AD167+AE167</f>
        <v>16596.4</v>
      </c>
      <c r="AG167" s="68" t="n">
        <v>-16596.4</v>
      </c>
      <c r="AH167" s="71" t="n">
        <f aca="false">AF167+AG167</f>
        <v>0</v>
      </c>
      <c r="AI167" s="68"/>
      <c r="AJ167" s="71" t="n">
        <f aca="false">AH167+AI167</f>
        <v>0</v>
      </c>
    </row>
    <row r="168" customFormat="false" ht="15.75" hidden="false" customHeight="false" outlineLevel="0" collapsed="false">
      <c r="A168" s="55"/>
      <c r="B168" s="21" t="s">
        <v>168</v>
      </c>
      <c r="C168" s="24" t="n">
        <v>902</v>
      </c>
      <c r="D168" s="25" t="s">
        <v>28</v>
      </c>
      <c r="E168" s="25" t="s">
        <v>19</v>
      </c>
      <c r="F168" s="25" t="s">
        <v>169</v>
      </c>
      <c r="G168" s="25"/>
      <c r="H168" s="71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 t="n">
        <f aca="false">Y169</f>
        <v>136.6</v>
      </c>
      <c r="Z168" s="71" t="n">
        <f aca="false">Z169</f>
        <v>136.6</v>
      </c>
      <c r="AA168" s="68" t="n">
        <f aca="false">AA169+AA173</f>
        <v>3500</v>
      </c>
      <c r="AB168" s="71" t="n">
        <f aca="false">AB169+AB173</f>
        <v>3636.6</v>
      </c>
      <c r="AC168" s="68" t="n">
        <f aca="false">AC169+AC173</f>
        <v>0</v>
      </c>
      <c r="AD168" s="71" t="n">
        <f aca="false">AD169+AD173</f>
        <v>3636.6</v>
      </c>
      <c r="AE168" s="68" t="n">
        <f aca="false">AE169+AE173</f>
        <v>0</v>
      </c>
      <c r="AF168" s="71" t="n">
        <f aca="false">AF169+AF173</f>
        <v>3636.6</v>
      </c>
      <c r="AG168" s="68" t="n">
        <f aca="false">AG169+AG173</f>
        <v>160</v>
      </c>
      <c r="AH168" s="71" t="n">
        <f aca="false">AH169+AH173</f>
        <v>3796.6</v>
      </c>
      <c r="AI168" s="68" t="n">
        <f aca="false">AI169+AI173</f>
        <v>515</v>
      </c>
      <c r="AJ168" s="71" t="n">
        <f aca="false">AJ169+AJ173</f>
        <v>4311.6</v>
      </c>
    </row>
    <row r="169" customFormat="false" ht="15.75" hidden="false" customHeight="false" outlineLevel="0" collapsed="false">
      <c r="A169" s="55"/>
      <c r="B169" s="21" t="s">
        <v>170</v>
      </c>
      <c r="C169" s="24" t="n">
        <v>902</v>
      </c>
      <c r="D169" s="25" t="s">
        <v>28</v>
      </c>
      <c r="E169" s="25" t="s">
        <v>19</v>
      </c>
      <c r="F169" s="25" t="s">
        <v>171</v>
      </c>
      <c r="G169" s="25"/>
      <c r="H169" s="71" t="n">
        <f aca="false">H170</f>
        <v>136.6</v>
      </c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 t="n">
        <f aca="false">Y170</f>
        <v>136.6</v>
      </c>
      <c r="Z169" s="71" t="n">
        <f aca="false">X169+Y169</f>
        <v>136.6</v>
      </c>
      <c r="AA169" s="68" t="n">
        <f aca="false">AA170</f>
        <v>0</v>
      </c>
      <c r="AB169" s="71" t="n">
        <f aca="false">Z169+AA169</f>
        <v>136.6</v>
      </c>
      <c r="AC169" s="68" t="n">
        <f aca="false">AC170</f>
        <v>0</v>
      </c>
      <c r="AD169" s="71" t="n">
        <f aca="false">AB169+AC169</f>
        <v>136.6</v>
      </c>
      <c r="AE169" s="68" t="n">
        <f aca="false">AE170</f>
        <v>0</v>
      </c>
      <c r="AF169" s="71" t="n">
        <f aca="false">AD169+AE169</f>
        <v>136.6</v>
      </c>
      <c r="AG169" s="68" t="n">
        <f aca="false">AG170</f>
        <v>160</v>
      </c>
      <c r="AH169" s="71" t="n">
        <f aca="false">AF169+AG169</f>
        <v>296.6</v>
      </c>
      <c r="AI169" s="68" t="n">
        <f aca="false">AI170</f>
        <v>515</v>
      </c>
      <c r="AJ169" s="71" t="n">
        <f aca="false">AH169+AI169</f>
        <v>811.6</v>
      </c>
    </row>
    <row r="170" customFormat="false" ht="31.5" hidden="false" customHeight="false" outlineLevel="0" collapsed="false">
      <c r="A170" s="55"/>
      <c r="B170" s="30" t="s">
        <v>174</v>
      </c>
      <c r="C170" s="24" t="n">
        <v>902</v>
      </c>
      <c r="D170" s="25" t="s">
        <v>28</v>
      </c>
      <c r="E170" s="25" t="s">
        <v>19</v>
      </c>
      <c r="F170" s="25" t="s">
        <v>175</v>
      </c>
      <c r="G170" s="25"/>
      <c r="H170" s="71" t="n">
        <f aca="false">H171</f>
        <v>136.6</v>
      </c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 t="n">
        <f aca="false">Y171</f>
        <v>136.6</v>
      </c>
      <c r="Z170" s="71" t="n">
        <f aca="false">X170+Y170</f>
        <v>136.6</v>
      </c>
      <c r="AA170" s="68" t="n">
        <f aca="false">AA171</f>
        <v>0</v>
      </c>
      <c r="AB170" s="71" t="n">
        <f aca="false">Z170+AA170</f>
        <v>136.6</v>
      </c>
      <c r="AC170" s="68" t="n">
        <f aca="false">AC171</f>
        <v>0</v>
      </c>
      <c r="AD170" s="71" t="n">
        <f aca="false">AB170+AC170</f>
        <v>136.6</v>
      </c>
      <c r="AE170" s="68" t="n">
        <f aca="false">AE171+AE172</f>
        <v>0</v>
      </c>
      <c r="AF170" s="71" t="n">
        <f aca="false">AD170+AE170</f>
        <v>136.6</v>
      </c>
      <c r="AG170" s="68" t="n">
        <f aca="false">AG171+AG172</f>
        <v>160</v>
      </c>
      <c r="AH170" s="71" t="n">
        <f aca="false">AF170+AG170</f>
        <v>296.6</v>
      </c>
      <c r="AI170" s="68" t="n">
        <f aca="false">AI171+AI172</f>
        <v>515</v>
      </c>
      <c r="AJ170" s="71" t="n">
        <f aca="false">AH170+AI170</f>
        <v>811.6</v>
      </c>
    </row>
    <row r="171" customFormat="false" ht="15.75" hidden="false" customHeight="false" outlineLevel="0" collapsed="false">
      <c r="A171" s="55"/>
      <c r="B171" s="30" t="s">
        <v>250</v>
      </c>
      <c r="C171" s="24" t="n">
        <v>902</v>
      </c>
      <c r="D171" s="25" t="s">
        <v>28</v>
      </c>
      <c r="E171" s="25" t="s">
        <v>19</v>
      </c>
      <c r="F171" s="25" t="s">
        <v>175</v>
      </c>
      <c r="G171" s="25" t="s">
        <v>251</v>
      </c>
      <c r="H171" s="71" t="n">
        <v>136.6</v>
      </c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 t="n">
        <v>136.6</v>
      </c>
      <c r="Z171" s="71" t="n">
        <f aca="false">X171+Y171</f>
        <v>136.6</v>
      </c>
      <c r="AA171" s="68"/>
      <c r="AB171" s="71" t="n">
        <f aca="false">Z171+AA171</f>
        <v>136.6</v>
      </c>
      <c r="AC171" s="68"/>
      <c r="AD171" s="71" t="n">
        <f aca="false">AB171+AC171</f>
        <v>136.6</v>
      </c>
      <c r="AE171" s="68" t="n">
        <v>-101.9</v>
      </c>
      <c r="AF171" s="71" t="n">
        <f aca="false">AD171+AE171</f>
        <v>34.7</v>
      </c>
      <c r="AG171" s="68"/>
      <c r="AH171" s="71" t="n">
        <f aca="false">AF171+AG171</f>
        <v>34.7</v>
      </c>
      <c r="AI171" s="68"/>
      <c r="AJ171" s="71" t="n">
        <f aca="false">AH171+AI171</f>
        <v>34.7</v>
      </c>
    </row>
    <row r="172" customFormat="false" ht="15.75" hidden="false" customHeight="false" outlineLevel="0" collapsed="false">
      <c r="A172" s="55"/>
      <c r="B172" s="30" t="s">
        <v>252</v>
      </c>
      <c r="C172" s="24" t="n">
        <v>902</v>
      </c>
      <c r="D172" s="25" t="s">
        <v>28</v>
      </c>
      <c r="E172" s="25" t="s">
        <v>19</v>
      </c>
      <c r="F172" s="25" t="s">
        <v>175</v>
      </c>
      <c r="G172" s="25" t="s">
        <v>253</v>
      </c>
      <c r="H172" s="71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71"/>
      <c r="AA172" s="68"/>
      <c r="AB172" s="71"/>
      <c r="AC172" s="68"/>
      <c r="AD172" s="71"/>
      <c r="AE172" s="68" t="n">
        <v>101.9</v>
      </c>
      <c r="AF172" s="71" t="n">
        <f aca="false">AD172+AE172</f>
        <v>101.9</v>
      </c>
      <c r="AG172" s="68" t="n">
        <v>160</v>
      </c>
      <c r="AH172" s="71" t="n">
        <f aca="false">AF172+AG172</f>
        <v>261.9</v>
      </c>
      <c r="AI172" s="68" t="n">
        <v>515</v>
      </c>
      <c r="AJ172" s="71" t="n">
        <f aca="false">AH172+AI172</f>
        <v>776.9</v>
      </c>
    </row>
    <row r="173" customFormat="false" ht="15.75" hidden="false" customHeight="false" outlineLevel="0" collapsed="false">
      <c r="A173" s="55"/>
      <c r="B173" s="21" t="s">
        <v>178</v>
      </c>
      <c r="C173" s="24" t="n">
        <v>902</v>
      </c>
      <c r="D173" s="25" t="s">
        <v>28</v>
      </c>
      <c r="E173" s="25" t="s">
        <v>19</v>
      </c>
      <c r="F173" s="25" t="s">
        <v>179</v>
      </c>
      <c r="G173" s="25"/>
      <c r="H173" s="71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71"/>
      <c r="AA173" s="68" t="n">
        <f aca="false">AA174</f>
        <v>3500</v>
      </c>
      <c r="AB173" s="71" t="n">
        <f aca="false">Z173+AA173</f>
        <v>3500</v>
      </c>
      <c r="AC173" s="68" t="n">
        <f aca="false">AC174</f>
        <v>0</v>
      </c>
      <c r="AD173" s="71" t="n">
        <f aca="false">AB173+AC173</f>
        <v>3500</v>
      </c>
      <c r="AE173" s="68" t="n">
        <f aca="false">AE174</f>
        <v>0</v>
      </c>
      <c r="AF173" s="71" t="n">
        <f aca="false">AD173+AE173</f>
        <v>3500</v>
      </c>
      <c r="AG173" s="68" t="n">
        <f aca="false">AG174</f>
        <v>0</v>
      </c>
      <c r="AH173" s="71" t="n">
        <f aca="false">AF173+AG173</f>
        <v>3500</v>
      </c>
      <c r="AI173" s="68" t="n">
        <f aca="false">AI174</f>
        <v>0</v>
      </c>
      <c r="AJ173" s="71" t="n">
        <f aca="false">AH173+AI173</f>
        <v>3500</v>
      </c>
    </row>
    <row r="174" customFormat="false" ht="32.25" hidden="false" customHeight="true" outlineLevel="0" collapsed="false">
      <c r="A174" s="55"/>
      <c r="B174" s="30" t="s">
        <v>254</v>
      </c>
      <c r="C174" s="24" t="n">
        <v>902</v>
      </c>
      <c r="D174" s="25" t="s">
        <v>28</v>
      </c>
      <c r="E174" s="25" t="s">
        <v>19</v>
      </c>
      <c r="F174" s="25" t="s">
        <v>255</v>
      </c>
      <c r="G174" s="25"/>
      <c r="H174" s="71" t="n">
        <f aca="false">H175</f>
        <v>136.6</v>
      </c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 t="n">
        <f aca="false">Y175</f>
        <v>136.6</v>
      </c>
      <c r="Z174" s="71"/>
      <c r="AA174" s="68" t="n">
        <f aca="false">AA175</f>
        <v>3500</v>
      </c>
      <c r="AB174" s="71" t="n">
        <f aca="false">Z174+AA174</f>
        <v>3500</v>
      </c>
      <c r="AC174" s="68" t="n">
        <f aca="false">AC175</f>
        <v>0</v>
      </c>
      <c r="AD174" s="71" t="n">
        <f aca="false">AB174+AC174</f>
        <v>3500</v>
      </c>
      <c r="AE174" s="68" t="n">
        <f aca="false">AE175</f>
        <v>0</v>
      </c>
      <c r="AF174" s="71" t="n">
        <f aca="false">AD174+AE174</f>
        <v>3500</v>
      </c>
      <c r="AG174" s="68" t="n">
        <f aca="false">AG175</f>
        <v>0</v>
      </c>
      <c r="AH174" s="71" t="n">
        <f aca="false">AF174+AG174</f>
        <v>3500</v>
      </c>
      <c r="AI174" s="68" t="n">
        <f aca="false">AI175</f>
        <v>0</v>
      </c>
      <c r="AJ174" s="71" t="n">
        <f aca="false">AH174+AI174</f>
        <v>3500</v>
      </c>
    </row>
    <row r="175" customFormat="false" ht="15.75" hidden="false" customHeight="false" outlineLevel="0" collapsed="false">
      <c r="A175" s="55"/>
      <c r="B175" s="30" t="s">
        <v>250</v>
      </c>
      <c r="C175" s="24" t="n">
        <v>902</v>
      </c>
      <c r="D175" s="25" t="s">
        <v>28</v>
      </c>
      <c r="E175" s="25" t="s">
        <v>19</v>
      </c>
      <c r="F175" s="25" t="s">
        <v>255</v>
      </c>
      <c r="G175" s="25" t="s">
        <v>251</v>
      </c>
      <c r="H175" s="71" t="n">
        <v>136.6</v>
      </c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 t="n">
        <v>136.6</v>
      </c>
      <c r="Z175" s="71"/>
      <c r="AA175" s="68" t="n">
        <v>3500</v>
      </c>
      <c r="AB175" s="71" t="n">
        <f aca="false">Z175+AA175</f>
        <v>3500</v>
      </c>
      <c r="AC175" s="68"/>
      <c r="AD175" s="71" t="n">
        <f aca="false">AB175+AC175</f>
        <v>3500</v>
      </c>
      <c r="AE175" s="68"/>
      <c r="AF175" s="71" t="n">
        <f aca="false">AD175+AE175</f>
        <v>3500</v>
      </c>
      <c r="AG175" s="68"/>
      <c r="AH175" s="71" t="n">
        <f aca="false">AF175+AG175</f>
        <v>3500</v>
      </c>
      <c r="AI175" s="68"/>
      <c r="AJ175" s="71" t="n">
        <f aca="false">AH175+AI175</f>
        <v>3500</v>
      </c>
    </row>
    <row r="176" customFormat="false" ht="15.75" hidden="false" customHeight="false" outlineLevel="0" collapsed="false">
      <c r="A176" s="55"/>
      <c r="B176" s="30" t="s">
        <v>52</v>
      </c>
      <c r="C176" s="24" t="n">
        <v>902</v>
      </c>
      <c r="D176" s="25" t="s">
        <v>28</v>
      </c>
      <c r="E176" s="25" t="s">
        <v>22</v>
      </c>
      <c r="F176" s="25"/>
      <c r="G176" s="25"/>
      <c r="H176" s="71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 t="n">
        <f aca="false">W177</f>
        <v>3000</v>
      </c>
      <c r="X176" s="68" t="n">
        <f aca="false">V176+W176</f>
        <v>3000</v>
      </c>
      <c r="Y176" s="68"/>
      <c r="Z176" s="71" t="n">
        <f aca="false">X176+Y176</f>
        <v>3000</v>
      </c>
      <c r="AA176" s="68"/>
      <c r="AB176" s="71" t="n">
        <f aca="false">Z176+AA176</f>
        <v>3000</v>
      </c>
      <c r="AC176" s="68" t="n">
        <f aca="false">AC177</f>
        <v>0</v>
      </c>
      <c r="AD176" s="71" t="n">
        <f aca="false">AB176+AC176</f>
        <v>3000</v>
      </c>
      <c r="AE176" s="68" t="n">
        <f aca="false">AE177</f>
        <v>0</v>
      </c>
      <c r="AF176" s="71" t="n">
        <f aca="false">AD176+AE176</f>
        <v>3000</v>
      </c>
      <c r="AG176" s="68" t="n">
        <f aca="false">AG177</f>
        <v>200</v>
      </c>
      <c r="AH176" s="71" t="n">
        <f aca="false">AF176+AG176</f>
        <v>3200</v>
      </c>
      <c r="AI176" s="68" t="n">
        <f aca="false">AI177</f>
        <v>-25</v>
      </c>
      <c r="AJ176" s="71" t="n">
        <f aca="false">AH176+AI176</f>
        <v>3175</v>
      </c>
    </row>
    <row r="177" customFormat="false" ht="15.75" hidden="false" customHeight="false" outlineLevel="0" collapsed="false">
      <c r="A177" s="55"/>
      <c r="B177" s="30" t="s">
        <v>168</v>
      </c>
      <c r="C177" s="24" t="n">
        <v>902</v>
      </c>
      <c r="D177" s="25" t="s">
        <v>28</v>
      </c>
      <c r="E177" s="25" t="s">
        <v>22</v>
      </c>
      <c r="F177" s="25" t="s">
        <v>169</v>
      </c>
      <c r="G177" s="25"/>
      <c r="H177" s="71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 t="n">
        <f aca="false">W178</f>
        <v>3000</v>
      </c>
      <c r="X177" s="68" t="n">
        <f aca="false">V177+W177</f>
        <v>3000</v>
      </c>
      <c r="Y177" s="68"/>
      <c r="Z177" s="71" t="n">
        <f aca="false">X177+Y177</f>
        <v>3000</v>
      </c>
      <c r="AA177" s="68"/>
      <c r="AB177" s="71" t="n">
        <f aca="false">Z177+AA177</f>
        <v>3000</v>
      </c>
      <c r="AC177" s="68" t="n">
        <f aca="false">AC178</f>
        <v>0</v>
      </c>
      <c r="AD177" s="71" t="n">
        <f aca="false">AB177+AC177</f>
        <v>3000</v>
      </c>
      <c r="AE177" s="68" t="n">
        <f aca="false">AE178</f>
        <v>0</v>
      </c>
      <c r="AF177" s="71" t="n">
        <f aca="false">AD177+AE177</f>
        <v>3000</v>
      </c>
      <c r="AG177" s="68" t="n">
        <f aca="false">AG178</f>
        <v>200</v>
      </c>
      <c r="AH177" s="71" t="n">
        <f aca="false">AF177+AG177</f>
        <v>3200</v>
      </c>
      <c r="AI177" s="68" t="n">
        <f aca="false">AI178</f>
        <v>-25</v>
      </c>
      <c r="AJ177" s="71" t="n">
        <f aca="false">AH177+AI177</f>
        <v>3175</v>
      </c>
    </row>
    <row r="178" customFormat="false" ht="15.75" hidden="false" customHeight="false" outlineLevel="0" collapsed="false">
      <c r="A178" s="55"/>
      <c r="B178" s="30" t="s">
        <v>170</v>
      </c>
      <c r="C178" s="24" t="n">
        <v>902</v>
      </c>
      <c r="D178" s="25" t="s">
        <v>28</v>
      </c>
      <c r="E178" s="25" t="s">
        <v>22</v>
      </c>
      <c r="F178" s="25" t="s">
        <v>171</v>
      </c>
      <c r="G178" s="25"/>
      <c r="H178" s="71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 t="n">
        <f aca="false">W179</f>
        <v>3000</v>
      </c>
      <c r="X178" s="68" t="n">
        <f aca="false">V178+W178</f>
        <v>3000</v>
      </c>
      <c r="Y178" s="68"/>
      <c r="Z178" s="71" t="n">
        <f aca="false">X178+Y178</f>
        <v>3000</v>
      </c>
      <c r="AA178" s="68"/>
      <c r="AB178" s="71" t="n">
        <f aca="false">Z178+AA178</f>
        <v>3000</v>
      </c>
      <c r="AC178" s="68" t="n">
        <f aca="false">AC179</f>
        <v>0</v>
      </c>
      <c r="AD178" s="71" t="n">
        <f aca="false">AB178+AC178</f>
        <v>3000</v>
      </c>
      <c r="AE178" s="68" t="n">
        <f aca="false">AE179</f>
        <v>0</v>
      </c>
      <c r="AF178" s="71" t="n">
        <f aca="false">AD178+AE178</f>
        <v>3000</v>
      </c>
      <c r="AG178" s="68" t="n">
        <f aca="false">AG179</f>
        <v>200</v>
      </c>
      <c r="AH178" s="71" t="n">
        <f aca="false">AF178+AG178</f>
        <v>3200</v>
      </c>
      <c r="AI178" s="68" t="n">
        <f aca="false">AI179</f>
        <v>-25</v>
      </c>
      <c r="AJ178" s="71" t="n">
        <f aca="false">AH178+AI178</f>
        <v>3175</v>
      </c>
    </row>
    <row r="179" customFormat="false" ht="31.5" hidden="false" customHeight="false" outlineLevel="0" collapsed="false">
      <c r="A179" s="55"/>
      <c r="B179" s="30" t="s">
        <v>174</v>
      </c>
      <c r="C179" s="24" t="n">
        <v>902</v>
      </c>
      <c r="D179" s="25" t="s">
        <v>28</v>
      </c>
      <c r="E179" s="25" t="s">
        <v>22</v>
      </c>
      <c r="F179" s="25" t="s">
        <v>175</v>
      </c>
      <c r="G179" s="25"/>
      <c r="H179" s="71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 t="n">
        <f aca="false">W180</f>
        <v>3000</v>
      </c>
      <c r="X179" s="68" t="n">
        <f aca="false">V179+W179</f>
        <v>3000</v>
      </c>
      <c r="Y179" s="68"/>
      <c r="Z179" s="71" t="n">
        <f aca="false">X179+Y179</f>
        <v>3000</v>
      </c>
      <c r="AA179" s="68"/>
      <c r="AB179" s="71" t="n">
        <f aca="false">Z179+AA179</f>
        <v>3000</v>
      </c>
      <c r="AC179" s="68" t="n">
        <f aca="false">AC180+AC181</f>
        <v>0</v>
      </c>
      <c r="AD179" s="71" t="n">
        <f aca="false">AB179+AC179</f>
        <v>3000</v>
      </c>
      <c r="AE179" s="68" t="n">
        <f aca="false">AE180+AE181</f>
        <v>0</v>
      </c>
      <c r="AF179" s="71" t="n">
        <f aca="false">AD179+AE179</f>
        <v>3000</v>
      </c>
      <c r="AG179" s="68" t="n">
        <f aca="false">AG180+AG181</f>
        <v>200</v>
      </c>
      <c r="AH179" s="71" t="n">
        <f aca="false">AF179+AG179</f>
        <v>3200</v>
      </c>
      <c r="AI179" s="68" t="n">
        <f aca="false">AI180+AI181</f>
        <v>-25</v>
      </c>
      <c r="AJ179" s="71" t="n">
        <f aca="false">AH179+AI179</f>
        <v>3175</v>
      </c>
    </row>
    <row r="180" customFormat="false" ht="16.5" hidden="false" customHeight="true" outlineLevel="0" collapsed="false">
      <c r="A180" s="55"/>
      <c r="B180" s="30" t="s">
        <v>250</v>
      </c>
      <c r="C180" s="24" t="n">
        <v>902</v>
      </c>
      <c r="D180" s="25" t="s">
        <v>28</v>
      </c>
      <c r="E180" s="25" t="s">
        <v>22</v>
      </c>
      <c r="F180" s="25" t="s">
        <v>175</v>
      </c>
      <c r="G180" s="25" t="s">
        <v>251</v>
      </c>
      <c r="H180" s="71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 t="n">
        <v>3000</v>
      </c>
      <c r="X180" s="68" t="n">
        <f aca="false">V180+W180</f>
        <v>3000</v>
      </c>
      <c r="Y180" s="68"/>
      <c r="Z180" s="71" t="n">
        <f aca="false">X180+Y180</f>
        <v>3000</v>
      </c>
      <c r="AA180" s="68"/>
      <c r="AB180" s="71" t="n">
        <f aca="false">Z180+AA180</f>
        <v>3000</v>
      </c>
      <c r="AC180" s="68" t="n">
        <v>-2725</v>
      </c>
      <c r="AD180" s="71" t="n">
        <f aca="false">AB180+AC180</f>
        <v>275</v>
      </c>
      <c r="AE180" s="68"/>
      <c r="AF180" s="71" t="n">
        <f aca="false">AD180+AE180</f>
        <v>275</v>
      </c>
      <c r="AG180" s="68"/>
      <c r="AH180" s="71" t="n">
        <f aca="false">AF180+AG180</f>
        <v>275</v>
      </c>
      <c r="AI180" s="68"/>
      <c r="AJ180" s="71" t="n">
        <f aca="false">AH180+AI180</f>
        <v>275</v>
      </c>
    </row>
    <row r="181" customFormat="false" ht="16.5" hidden="false" customHeight="true" outlineLevel="0" collapsed="false">
      <c r="A181" s="55"/>
      <c r="B181" s="30" t="s">
        <v>252</v>
      </c>
      <c r="C181" s="24" t="n">
        <v>902</v>
      </c>
      <c r="D181" s="25" t="s">
        <v>28</v>
      </c>
      <c r="E181" s="25" t="s">
        <v>22</v>
      </c>
      <c r="F181" s="25" t="s">
        <v>175</v>
      </c>
      <c r="G181" s="25" t="s">
        <v>253</v>
      </c>
      <c r="H181" s="71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71"/>
      <c r="AA181" s="68"/>
      <c r="AB181" s="71"/>
      <c r="AC181" s="68" t="n">
        <v>2725</v>
      </c>
      <c r="AD181" s="71" t="n">
        <f aca="false">AB181+AC181</f>
        <v>2725</v>
      </c>
      <c r="AE181" s="68"/>
      <c r="AF181" s="71" t="n">
        <f aca="false">AD181+AE181</f>
        <v>2725</v>
      </c>
      <c r="AG181" s="68" t="n">
        <v>200</v>
      </c>
      <c r="AH181" s="71" t="n">
        <f aca="false">AF181+AG181</f>
        <v>2925</v>
      </c>
      <c r="AI181" s="68" t="n">
        <v>-25</v>
      </c>
      <c r="AJ181" s="71" t="n">
        <f aca="false">AH181+AI181</f>
        <v>2900</v>
      </c>
    </row>
    <row r="182" customFormat="false" ht="15.75" hidden="false" customHeight="false" outlineLevel="0" collapsed="false">
      <c r="A182" s="55"/>
      <c r="B182" s="30" t="s">
        <v>53</v>
      </c>
      <c r="C182" s="24" t="n">
        <v>902</v>
      </c>
      <c r="D182" s="25" t="s">
        <v>28</v>
      </c>
      <c r="E182" s="25" t="s">
        <v>24</v>
      </c>
      <c r="F182" s="25"/>
      <c r="G182" s="25"/>
      <c r="H182" s="71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 t="n">
        <f aca="false">Y183</f>
        <v>180</v>
      </c>
      <c r="Z182" s="71" t="n">
        <f aca="false">X182+Y182</f>
        <v>180</v>
      </c>
      <c r="AA182" s="68" t="n">
        <f aca="false">AA183</f>
        <v>0</v>
      </c>
      <c r="AB182" s="71" t="n">
        <f aca="false">Z182+AA182</f>
        <v>180</v>
      </c>
      <c r="AC182" s="68" t="n">
        <f aca="false">AC183</f>
        <v>0</v>
      </c>
      <c r="AD182" s="71" t="n">
        <f aca="false">AB182+AC182</f>
        <v>180</v>
      </c>
      <c r="AE182" s="68" t="n">
        <f aca="false">AE183</f>
        <v>0</v>
      </c>
      <c r="AF182" s="71" t="n">
        <f aca="false">AD182+AE182</f>
        <v>180</v>
      </c>
      <c r="AG182" s="68" t="n">
        <f aca="false">AG183</f>
        <v>0</v>
      </c>
      <c r="AH182" s="71" t="n">
        <f aca="false">AF182+AG182</f>
        <v>180</v>
      </c>
      <c r="AI182" s="68" t="n">
        <f aca="false">AI183</f>
        <v>0</v>
      </c>
      <c r="AJ182" s="71" t="n">
        <f aca="false">AH182+AI182</f>
        <v>180</v>
      </c>
    </row>
    <row r="183" customFormat="false" ht="15.75" hidden="false" customHeight="false" outlineLevel="0" collapsed="false">
      <c r="A183" s="55"/>
      <c r="B183" s="21" t="s">
        <v>168</v>
      </c>
      <c r="C183" s="24" t="n">
        <v>902</v>
      </c>
      <c r="D183" s="25" t="s">
        <v>28</v>
      </c>
      <c r="E183" s="25" t="s">
        <v>24</v>
      </c>
      <c r="F183" s="25" t="s">
        <v>169</v>
      </c>
      <c r="G183" s="25"/>
      <c r="H183" s="71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 t="n">
        <f aca="false">Y184</f>
        <v>180</v>
      </c>
      <c r="Z183" s="71" t="n">
        <f aca="false">X183+Y183</f>
        <v>180</v>
      </c>
      <c r="AA183" s="68" t="n">
        <f aca="false">AA184</f>
        <v>0</v>
      </c>
      <c r="AB183" s="71" t="n">
        <f aca="false">Z183+AA183</f>
        <v>180</v>
      </c>
      <c r="AC183" s="68" t="n">
        <f aca="false">AC184</f>
        <v>0</v>
      </c>
      <c r="AD183" s="71" t="n">
        <f aca="false">AB183+AC183</f>
        <v>180</v>
      </c>
      <c r="AE183" s="68" t="n">
        <f aca="false">AE184</f>
        <v>0</v>
      </c>
      <c r="AF183" s="71" t="n">
        <f aca="false">AD183+AE183</f>
        <v>180</v>
      </c>
      <c r="AG183" s="68" t="n">
        <f aca="false">AG184</f>
        <v>0</v>
      </c>
      <c r="AH183" s="71" t="n">
        <f aca="false">AF183+AG183</f>
        <v>180</v>
      </c>
      <c r="AI183" s="68" t="n">
        <f aca="false">AI184</f>
        <v>0</v>
      </c>
      <c r="AJ183" s="71" t="n">
        <f aca="false">AH183+AI183</f>
        <v>180</v>
      </c>
    </row>
    <row r="184" customFormat="false" ht="15.75" hidden="false" customHeight="false" outlineLevel="0" collapsed="false">
      <c r="A184" s="55"/>
      <c r="B184" s="21" t="s">
        <v>178</v>
      </c>
      <c r="C184" s="24" t="n">
        <v>902</v>
      </c>
      <c r="D184" s="25" t="s">
        <v>28</v>
      </c>
      <c r="E184" s="25" t="s">
        <v>24</v>
      </c>
      <c r="F184" s="25" t="s">
        <v>179</v>
      </c>
      <c r="G184" s="25"/>
      <c r="H184" s="71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 t="n">
        <f aca="false">Y185</f>
        <v>180</v>
      </c>
      <c r="Z184" s="71" t="n">
        <f aca="false">X184+Y184</f>
        <v>180</v>
      </c>
      <c r="AA184" s="68" t="n">
        <f aca="false">AA185</f>
        <v>0</v>
      </c>
      <c r="AB184" s="71" t="n">
        <f aca="false">Z184+AA184</f>
        <v>180</v>
      </c>
      <c r="AC184" s="68" t="n">
        <f aca="false">AC185</f>
        <v>0</v>
      </c>
      <c r="AD184" s="71" t="n">
        <f aca="false">AB184+AC184</f>
        <v>180</v>
      </c>
      <c r="AE184" s="68" t="n">
        <f aca="false">AE185</f>
        <v>0</v>
      </c>
      <c r="AF184" s="71" t="n">
        <f aca="false">AD184+AE184</f>
        <v>180</v>
      </c>
      <c r="AG184" s="68" t="n">
        <f aca="false">AG185</f>
        <v>0</v>
      </c>
      <c r="AH184" s="71" t="n">
        <f aca="false">AF184+AG184</f>
        <v>180</v>
      </c>
      <c r="AI184" s="68" t="n">
        <f aca="false">AI185</f>
        <v>0</v>
      </c>
      <c r="AJ184" s="71" t="n">
        <f aca="false">AH184+AI184</f>
        <v>180</v>
      </c>
    </row>
    <row r="185" customFormat="false" ht="31.5" hidden="false" customHeight="false" outlineLevel="0" collapsed="false">
      <c r="A185" s="55"/>
      <c r="B185" s="30" t="s">
        <v>256</v>
      </c>
      <c r="C185" s="24" t="n">
        <v>902</v>
      </c>
      <c r="D185" s="25" t="s">
        <v>28</v>
      </c>
      <c r="E185" s="25" t="s">
        <v>24</v>
      </c>
      <c r="F185" s="25" t="s">
        <v>257</v>
      </c>
      <c r="G185" s="25"/>
      <c r="H185" s="71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 t="n">
        <f aca="false">Y186</f>
        <v>180</v>
      </c>
      <c r="Z185" s="71" t="n">
        <f aca="false">X185+Y185</f>
        <v>180</v>
      </c>
      <c r="AA185" s="68" t="n">
        <f aca="false">AA186</f>
        <v>0</v>
      </c>
      <c r="AB185" s="71" t="n">
        <f aca="false">Z185+AA185</f>
        <v>180</v>
      </c>
      <c r="AC185" s="68" t="n">
        <f aca="false">AC186</f>
        <v>0</v>
      </c>
      <c r="AD185" s="71" t="n">
        <f aca="false">AB185+AC185</f>
        <v>180</v>
      </c>
      <c r="AE185" s="68" t="n">
        <f aca="false">AE186</f>
        <v>0</v>
      </c>
      <c r="AF185" s="71" t="n">
        <f aca="false">AD185+AE185</f>
        <v>180</v>
      </c>
      <c r="AG185" s="68" t="n">
        <f aca="false">AG186</f>
        <v>0</v>
      </c>
      <c r="AH185" s="71" t="n">
        <f aca="false">AF185+AG185</f>
        <v>180</v>
      </c>
      <c r="AI185" s="68" t="n">
        <f aca="false">AI186</f>
        <v>0</v>
      </c>
      <c r="AJ185" s="71" t="n">
        <f aca="false">AH185+AI185</f>
        <v>180</v>
      </c>
    </row>
    <row r="186" customFormat="false" ht="15.75" hidden="false" customHeight="false" outlineLevel="0" collapsed="false">
      <c r="A186" s="55"/>
      <c r="B186" s="21" t="s">
        <v>140</v>
      </c>
      <c r="C186" s="24" t="n">
        <v>902</v>
      </c>
      <c r="D186" s="25" t="s">
        <v>28</v>
      </c>
      <c r="E186" s="25" t="s">
        <v>24</v>
      </c>
      <c r="F186" s="25" t="s">
        <v>257</v>
      </c>
      <c r="G186" s="25" t="s">
        <v>141</v>
      </c>
      <c r="H186" s="71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 t="n">
        <v>180</v>
      </c>
      <c r="Z186" s="71" t="n">
        <f aca="false">X186+Y186</f>
        <v>180</v>
      </c>
      <c r="AA186" s="68"/>
      <c r="AB186" s="71" t="n">
        <f aca="false">Z186+AA186</f>
        <v>180</v>
      </c>
      <c r="AC186" s="68"/>
      <c r="AD186" s="71" t="n">
        <f aca="false">AB186+AC186</f>
        <v>180</v>
      </c>
      <c r="AE186" s="68"/>
      <c r="AF186" s="71" t="n">
        <f aca="false">AD186+AE186</f>
        <v>180</v>
      </c>
      <c r="AG186" s="68"/>
      <c r="AH186" s="71" t="n">
        <f aca="false">AF186+AG186</f>
        <v>180</v>
      </c>
      <c r="AI186" s="68"/>
      <c r="AJ186" s="71" t="n">
        <f aca="false">AH186+AI186</f>
        <v>180</v>
      </c>
    </row>
    <row r="187" customFormat="false" ht="15.75" hidden="false" customHeight="false" outlineLevel="0" collapsed="false">
      <c r="A187" s="55"/>
      <c r="B187" s="21" t="s">
        <v>55</v>
      </c>
      <c r="C187" s="24" t="n">
        <v>902</v>
      </c>
      <c r="D187" s="25" t="s">
        <v>30</v>
      </c>
      <c r="E187" s="27"/>
      <c r="F187" s="27"/>
      <c r="G187" s="27"/>
      <c r="H187" s="71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71"/>
      <c r="AA187" s="68"/>
      <c r="AB187" s="71"/>
      <c r="AC187" s="68"/>
      <c r="AD187" s="71"/>
      <c r="AE187" s="68"/>
      <c r="AF187" s="71"/>
      <c r="AG187" s="68"/>
      <c r="AH187" s="71"/>
      <c r="AI187" s="68" t="n">
        <f aca="false">AI188</f>
        <v>28.1</v>
      </c>
      <c r="AJ187" s="71" t="n">
        <f aca="false">AH187+AI187</f>
        <v>28.1</v>
      </c>
    </row>
    <row r="188" customFormat="false" ht="15.75" hidden="false" customHeight="false" outlineLevel="0" collapsed="false">
      <c r="A188" s="55"/>
      <c r="B188" s="21" t="s">
        <v>56</v>
      </c>
      <c r="C188" s="24" t="n">
        <v>902</v>
      </c>
      <c r="D188" s="25" t="s">
        <v>30</v>
      </c>
      <c r="E188" s="25" t="s">
        <v>22</v>
      </c>
      <c r="F188" s="25"/>
      <c r="G188" s="25"/>
      <c r="H188" s="71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71"/>
      <c r="AA188" s="68"/>
      <c r="AB188" s="71"/>
      <c r="AC188" s="68"/>
      <c r="AD188" s="71"/>
      <c r="AE188" s="68"/>
      <c r="AF188" s="71"/>
      <c r="AG188" s="68"/>
      <c r="AH188" s="71"/>
      <c r="AI188" s="68" t="n">
        <f aca="false">AI189</f>
        <v>28.1</v>
      </c>
      <c r="AJ188" s="71" t="n">
        <f aca="false">AH188+AI188</f>
        <v>28.1</v>
      </c>
    </row>
    <row r="189" customFormat="false" ht="15.75" hidden="false" customHeight="false" outlineLevel="0" collapsed="false">
      <c r="A189" s="55"/>
      <c r="B189" s="21" t="s">
        <v>222</v>
      </c>
      <c r="C189" s="24" t="n">
        <v>902</v>
      </c>
      <c r="D189" s="25" t="s">
        <v>30</v>
      </c>
      <c r="E189" s="25" t="s">
        <v>22</v>
      </c>
      <c r="F189" s="25" t="s">
        <v>223</v>
      </c>
      <c r="G189" s="25"/>
      <c r="H189" s="71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71"/>
      <c r="AA189" s="68"/>
      <c r="AB189" s="71"/>
      <c r="AC189" s="68"/>
      <c r="AD189" s="71"/>
      <c r="AE189" s="68"/>
      <c r="AF189" s="71"/>
      <c r="AG189" s="68"/>
      <c r="AH189" s="71"/>
      <c r="AI189" s="68" t="n">
        <f aca="false">AI190</f>
        <v>28.1</v>
      </c>
      <c r="AJ189" s="71" t="n">
        <f aca="false">AH189+AI189</f>
        <v>28.1</v>
      </c>
    </row>
    <row r="190" customFormat="false" ht="47.25" hidden="false" customHeight="false" outlineLevel="0" collapsed="false">
      <c r="A190" s="55"/>
      <c r="B190" s="21" t="s">
        <v>258</v>
      </c>
      <c r="C190" s="24" t="n">
        <v>902</v>
      </c>
      <c r="D190" s="25" t="s">
        <v>30</v>
      </c>
      <c r="E190" s="25" t="s">
        <v>22</v>
      </c>
      <c r="F190" s="25" t="s">
        <v>229</v>
      </c>
      <c r="G190" s="25"/>
      <c r="H190" s="71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71"/>
      <c r="AA190" s="68"/>
      <c r="AB190" s="71"/>
      <c r="AC190" s="68"/>
      <c r="AD190" s="71"/>
      <c r="AE190" s="68"/>
      <c r="AF190" s="71"/>
      <c r="AG190" s="68"/>
      <c r="AH190" s="71"/>
      <c r="AI190" s="68" t="n">
        <f aca="false">AI191</f>
        <v>28.1</v>
      </c>
      <c r="AJ190" s="71" t="n">
        <f aca="false">AH190+AI190</f>
        <v>28.1</v>
      </c>
    </row>
    <row r="191" customFormat="false" ht="15.75" hidden="false" customHeight="false" outlineLevel="0" collapsed="false">
      <c r="A191" s="55"/>
      <c r="B191" s="21" t="s">
        <v>140</v>
      </c>
      <c r="C191" s="24" t="n">
        <v>902</v>
      </c>
      <c r="D191" s="25" t="s">
        <v>30</v>
      </c>
      <c r="E191" s="25" t="s">
        <v>22</v>
      </c>
      <c r="F191" s="25" t="s">
        <v>229</v>
      </c>
      <c r="G191" s="25" t="s">
        <v>141</v>
      </c>
      <c r="H191" s="71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71"/>
      <c r="AA191" s="68"/>
      <c r="AB191" s="71"/>
      <c r="AC191" s="68"/>
      <c r="AD191" s="71"/>
      <c r="AE191" s="68"/>
      <c r="AF191" s="71"/>
      <c r="AG191" s="68"/>
      <c r="AH191" s="71"/>
      <c r="AI191" s="68" t="n">
        <v>28.1</v>
      </c>
      <c r="AJ191" s="71" t="n">
        <f aca="false">AH191+AI191</f>
        <v>28.1</v>
      </c>
    </row>
    <row r="192" customFormat="false" ht="18" hidden="false" customHeight="true" outlineLevel="0" collapsed="false">
      <c r="A192" s="55"/>
      <c r="B192" s="21" t="s">
        <v>58</v>
      </c>
      <c r="C192" s="24" t="n">
        <v>902</v>
      </c>
      <c r="D192" s="25" t="s">
        <v>59</v>
      </c>
      <c r="E192" s="25"/>
      <c r="F192" s="25"/>
      <c r="G192" s="25"/>
      <c r="H192" s="71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 t="n">
        <f aca="false">Y198</f>
        <v>361</v>
      </c>
      <c r="Z192" s="71" t="n">
        <f aca="false">X192+Y192</f>
        <v>361</v>
      </c>
      <c r="AA192" s="68" t="n">
        <f aca="false">AA198</f>
        <v>0</v>
      </c>
      <c r="AB192" s="71" t="n">
        <f aca="false">Z192+AA192</f>
        <v>361</v>
      </c>
      <c r="AC192" s="68" t="n">
        <f aca="false">AC198</f>
        <v>0</v>
      </c>
      <c r="AD192" s="71" t="n">
        <f aca="false">AB192+AC192</f>
        <v>361</v>
      </c>
      <c r="AE192" s="68" t="n">
        <f aca="false">AE193+AE198</f>
        <v>200</v>
      </c>
      <c r="AF192" s="71" t="n">
        <f aca="false">AD192+AE192</f>
        <v>561</v>
      </c>
      <c r="AG192" s="68" t="n">
        <f aca="false">AG193+AG198</f>
        <v>0</v>
      </c>
      <c r="AH192" s="71" t="n">
        <f aca="false">AF192+AG192</f>
        <v>561</v>
      </c>
      <c r="AI192" s="68" t="n">
        <f aca="false">AI193+AI198</f>
        <v>0</v>
      </c>
      <c r="AJ192" s="71" t="n">
        <f aca="false">AH192+AI192</f>
        <v>561</v>
      </c>
    </row>
    <row r="193" customFormat="false" ht="15.75" hidden="false" customHeight="false" outlineLevel="0" collapsed="false">
      <c r="A193" s="55"/>
      <c r="B193" s="21" t="s">
        <v>62</v>
      </c>
      <c r="C193" s="24" t="n">
        <v>902</v>
      </c>
      <c r="D193" s="25" t="s">
        <v>59</v>
      </c>
      <c r="E193" s="25" t="s">
        <v>59</v>
      </c>
      <c r="F193" s="25"/>
      <c r="G193" s="25"/>
      <c r="H193" s="71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71"/>
      <c r="AA193" s="68"/>
      <c r="AB193" s="71"/>
      <c r="AC193" s="68"/>
      <c r="AD193" s="71"/>
      <c r="AE193" s="68" t="n">
        <f aca="false">AE194</f>
        <v>200</v>
      </c>
      <c r="AF193" s="71" t="n">
        <f aca="false">AD193+AE193</f>
        <v>200</v>
      </c>
      <c r="AG193" s="68" t="n">
        <f aca="false">AG194</f>
        <v>0</v>
      </c>
      <c r="AH193" s="71" t="n">
        <f aca="false">AF193+AG193</f>
        <v>200</v>
      </c>
      <c r="AI193" s="68" t="n">
        <f aca="false">AI194</f>
        <v>0</v>
      </c>
      <c r="AJ193" s="71" t="n">
        <f aca="false">AH193+AI193</f>
        <v>200</v>
      </c>
    </row>
    <row r="194" customFormat="false" ht="15.75" hidden="false" customHeight="false" outlineLevel="0" collapsed="false">
      <c r="A194" s="55"/>
      <c r="B194" s="21" t="s">
        <v>168</v>
      </c>
      <c r="C194" s="24" t="n">
        <v>902</v>
      </c>
      <c r="D194" s="25" t="s">
        <v>59</v>
      </c>
      <c r="E194" s="25" t="s">
        <v>59</v>
      </c>
      <c r="F194" s="25" t="s">
        <v>169</v>
      </c>
      <c r="G194" s="25"/>
      <c r="H194" s="71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71"/>
      <c r="AA194" s="68"/>
      <c r="AB194" s="71"/>
      <c r="AC194" s="68"/>
      <c r="AD194" s="71"/>
      <c r="AE194" s="68" t="n">
        <f aca="false">AE195</f>
        <v>200</v>
      </c>
      <c r="AF194" s="71" t="n">
        <f aca="false">AD194+AE194</f>
        <v>200</v>
      </c>
      <c r="AG194" s="68" t="n">
        <f aca="false">AG195</f>
        <v>0</v>
      </c>
      <c r="AH194" s="71" t="n">
        <f aca="false">AF194+AG194</f>
        <v>200</v>
      </c>
      <c r="AI194" s="68" t="n">
        <f aca="false">AI195</f>
        <v>0</v>
      </c>
      <c r="AJ194" s="71" t="n">
        <f aca="false">AH194+AI194</f>
        <v>200</v>
      </c>
    </row>
    <row r="195" customFormat="false" ht="18.75" hidden="false" customHeight="true" outlineLevel="0" collapsed="false">
      <c r="A195" s="55"/>
      <c r="B195" s="21" t="s">
        <v>178</v>
      </c>
      <c r="C195" s="24" t="n">
        <v>902</v>
      </c>
      <c r="D195" s="25" t="s">
        <v>59</v>
      </c>
      <c r="E195" s="25" t="s">
        <v>59</v>
      </c>
      <c r="F195" s="25" t="s">
        <v>179</v>
      </c>
      <c r="G195" s="25"/>
      <c r="H195" s="71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71"/>
      <c r="AA195" s="68"/>
      <c r="AB195" s="71"/>
      <c r="AC195" s="68"/>
      <c r="AD195" s="71"/>
      <c r="AE195" s="68" t="n">
        <f aca="false">AE196</f>
        <v>200</v>
      </c>
      <c r="AF195" s="71" t="n">
        <f aca="false">AD195+AE195</f>
        <v>200</v>
      </c>
      <c r="AG195" s="68" t="n">
        <f aca="false">AG196</f>
        <v>0</v>
      </c>
      <c r="AH195" s="71" t="n">
        <f aca="false">AF195+AG195</f>
        <v>200</v>
      </c>
      <c r="AI195" s="68" t="n">
        <f aca="false">AI196</f>
        <v>0</v>
      </c>
      <c r="AJ195" s="71" t="n">
        <f aca="false">AH195+AI195</f>
        <v>200</v>
      </c>
    </row>
    <row r="196" customFormat="false" ht="63" hidden="false" customHeight="false" outlineLevel="0" collapsed="false">
      <c r="A196" s="55"/>
      <c r="B196" s="21" t="s">
        <v>323</v>
      </c>
      <c r="C196" s="24" t="n">
        <v>902</v>
      </c>
      <c r="D196" s="25" t="s">
        <v>59</v>
      </c>
      <c r="E196" s="25" t="s">
        <v>59</v>
      </c>
      <c r="F196" s="25" t="s">
        <v>324</v>
      </c>
      <c r="G196" s="25"/>
      <c r="H196" s="71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71"/>
      <c r="AA196" s="68"/>
      <c r="AB196" s="71"/>
      <c r="AC196" s="68"/>
      <c r="AD196" s="71"/>
      <c r="AE196" s="68" t="n">
        <f aca="false">AE197</f>
        <v>200</v>
      </c>
      <c r="AF196" s="71" t="n">
        <f aca="false">AD196+AE196</f>
        <v>200</v>
      </c>
      <c r="AG196" s="68" t="n">
        <f aca="false">AG197</f>
        <v>0</v>
      </c>
      <c r="AH196" s="71" t="n">
        <f aca="false">AF196+AG196</f>
        <v>200</v>
      </c>
      <c r="AI196" s="68" t="n">
        <f aca="false">AI197</f>
        <v>0</v>
      </c>
      <c r="AJ196" s="71" t="n">
        <f aca="false">AH196+AI196</f>
        <v>200</v>
      </c>
    </row>
    <row r="197" customFormat="false" ht="15.75" hidden="false" customHeight="false" outlineLevel="0" collapsed="false">
      <c r="A197" s="55"/>
      <c r="B197" s="21" t="s">
        <v>150</v>
      </c>
      <c r="C197" s="24" t="n">
        <v>902</v>
      </c>
      <c r="D197" s="25" t="s">
        <v>59</v>
      </c>
      <c r="E197" s="25" t="s">
        <v>59</v>
      </c>
      <c r="F197" s="25" t="s">
        <v>324</v>
      </c>
      <c r="G197" s="25" t="s">
        <v>151</v>
      </c>
      <c r="H197" s="71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71"/>
      <c r="AA197" s="68"/>
      <c r="AB197" s="71"/>
      <c r="AC197" s="68"/>
      <c r="AD197" s="71"/>
      <c r="AE197" s="68" t="n">
        <v>200</v>
      </c>
      <c r="AF197" s="71" t="n">
        <f aca="false">AD197+AE197</f>
        <v>200</v>
      </c>
      <c r="AG197" s="68"/>
      <c r="AH197" s="71" t="n">
        <f aca="false">AF197+AG197</f>
        <v>200</v>
      </c>
      <c r="AI197" s="68"/>
      <c r="AJ197" s="71" t="n">
        <f aca="false">AH197+AI197</f>
        <v>200</v>
      </c>
    </row>
    <row r="198" customFormat="false" ht="15.75" hidden="false" customHeight="false" outlineLevel="0" collapsed="false">
      <c r="A198" s="55"/>
      <c r="B198" s="21" t="s">
        <v>63</v>
      </c>
      <c r="C198" s="106" t="n">
        <v>902</v>
      </c>
      <c r="D198" s="25" t="s">
        <v>59</v>
      </c>
      <c r="E198" s="25" t="s">
        <v>41</v>
      </c>
      <c r="F198" s="25"/>
      <c r="G198" s="25"/>
      <c r="H198" s="71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 t="n">
        <f aca="false">Y199</f>
        <v>361</v>
      </c>
      <c r="Z198" s="71" t="n">
        <f aca="false">X198+Y198</f>
        <v>361</v>
      </c>
      <c r="AA198" s="68" t="n">
        <f aca="false">AA199</f>
        <v>0</v>
      </c>
      <c r="AB198" s="71" t="n">
        <f aca="false">Z198+AA198</f>
        <v>361</v>
      </c>
      <c r="AC198" s="68" t="n">
        <f aca="false">AC199</f>
        <v>0</v>
      </c>
      <c r="AD198" s="71" t="n">
        <f aca="false">AB198+AC198</f>
        <v>361</v>
      </c>
      <c r="AE198" s="68" t="n">
        <f aca="false">AE199</f>
        <v>0</v>
      </c>
      <c r="AF198" s="71" t="n">
        <f aca="false">AD198+AE198</f>
        <v>361</v>
      </c>
      <c r="AG198" s="68" t="n">
        <f aca="false">AG199</f>
        <v>0</v>
      </c>
      <c r="AH198" s="71" t="n">
        <f aca="false">AF198+AG198</f>
        <v>361</v>
      </c>
      <c r="AI198" s="68" t="n">
        <f aca="false">AI199</f>
        <v>0</v>
      </c>
      <c r="AJ198" s="71" t="n">
        <f aca="false">AH198+AI198</f>
        <v>361</v>
      </c>
    </row>
    <row r="199" customFormat="false" ht="15.75" hidden="false" customHeight="false" outlineLevel="0" collapsed="false">
      <c r="A199" s="55"/>
      <c r="B199" s="30" t="s">
        <v>168</v>
      </c>
      <c r="C199" s="106" t="n">
        <v>902</v>
      </c>
      <c r="D199" s="25" t="s">
        <v>59</v>
      </c>
      <c r="E199" s="25" t="s">
        <v>41</v>
      </c>
      <c r="F199" s="25" t="s">
        <v>169</v>
      </c>
      <c r="G199" s="25"/>
      <c r="H199" s="71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 t="n">
        <f aca="false">Y200</f>
        <v>361</v>
      </c>
      <c r="Z199" s="71" t="n">
        <f aca="false">X199+Y199</f>
        <v>361</v>
      </c>
      <c r="AA199" s="68" t="n">
        <f aca="false">AA200</f>
        <v>0</v>
      </c>
      <c r="AB199" s="71" t="n">
        <f aca="false">Z199+AA199</f>
        <v>361</v>
      </c>
      <c r="AC199" s="68" t="n">
        <f aca="false">AC200</f>
        <v>0</v>
      </c>
      <c r="AD199" s="71" t="n">
        <f aca="false">AB199+AC199</f>
        <v>361</v>
      </c>
      <c r="AE199" s="68" t="n">
        <f aca="false">AE200</f>
        <v>0</v>
      </c>
      <c r="AF199" s="71" t="n">
        <f aca="false">AD199+AE199</f>
        <v>361</v>
      </c>
      <c r="AG199" s="68" t="n">
        <f aca="false">AG200</f>
        <v>0</v>
      </c>
      <c r="AH199" s="71" t="n">
        <f aca="false">AF199+AG199</f>
        <v>361</v>
      </c>
      <c r="AI199" s="68" t="n">
        <f aca="false">AI200</f>
        <v>0</v>
      </c>
      <c r="AJ199" s="71" t="n">
        <f aca="false">AH199+AI199</f>
        <v>361</v>
      </c>
    </row>
    <row r="200" customFormat="false" ht="15.75" hidden="false" customHeight="false" outlineLevel="0" collapsed="false">
      <c r="A200" s="55"/>
      <c r="B200" s="21" t="s">
        <v>170</v>
      </c>
      <c r="C200" s="106" t="n">
        <v>902</v>
      </c>
      <c r="D200" s="25" t="s">
        <v>59</v>
      </c>
      <c r="E200" s="25" t="s">
        <v>41</v>
      </c>
      <c r="F200" s="25" t="s">
        <v>171</v>
      </c>
      <c r="G200" s="25"/>
      <c r="H200" s="71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 t="n">
        <f aca="false">Y201</f>
        <v>361</v>
      </c>
      <c r="Z200" s="71" t="n">
        <f aca="false">X200+Y200</f>
        <v>361</v>
      </c>
      <c r="AA200" s="68" t="n">
        <f aca="false">AA201</f>
        <v>0</v>
      </c>
      <c r="AB200" s="71" t="n">
        <f aca="false">Z200+AA200</f>
        <v>361</v>
      </c>
      <c r="AC200" s="68" t="n">
        <f aca="false">AC201</f>
        <v>0</v>
      </c>
      <c r="AD200" s="71" t="n">
        <f aca="false">AB200+AC200</f>
        <v>361</v>
      </c>
      <c r="AE200" s="68" t="n">
        <f aca="false">AE201</f>
        <v>0</v>
      </c>
      <c r="AF200" s="71" t="n">
        <f aca="false">AD200+AE200</f>
        <v>361</v>
      </c>
      <c r="AG200" s="68" t="n">
        <f aca="false">AG201</f>
        <v>0</v>
      </c>
      <c r="AH200" s="71" t="n">
        <f aca="false">AF200+AG200</f>
        <v>361</v>
      </c>
      <c r="AI200" s="68" t="n">
        <f aca="false">AI201</f>
        <v>0</v>
      </c>
      <c r="AJ200" s="71" t="n">
        <f aca="false">AH200+AI200</f>
        <v>361</v>
      </c>
    </row>
    <row r="201" customFormat="false" ht="31.5" hidden="false" customHeight="false" outlineLevel="0" collapsed="false">
      <c r="A201" s="55"/>
      <c r="B201" s="21" t="s">
        <v>174</v>
      </c>
      <c r="C201" s="106" t="n">
        <v>902</v>
      </c>
      <c r="D201" s="25" t="s">
        <v>59</v>
      </c>
      <c r="E201" s="25" t="s">
        <v>41</v>
      </c>
      <c r="F201" s="25" t="s">
        <v>175</v>
      </c>
      <c r="G201" s="25"/>
      <c r="H201" s="71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 t="n">
        <f aca="false">Y202</f>
        <v>361</v>
      </c>
      <c r="Z201" s="71" t="n">
        <f aca="false">X201+Y201</f>
        <v>361</v>
      </c>
      <c r="AA201" s="68" t="n">
        <f aca="false">AA202</f>
        <v>0</v>
      </c>
      <c r="AB201" s="71" t="n">
        <f aca="false">Z201+AA201</f>
        <v>361</v>
      </c>
      <c r="AC201" s="68" t="n">
        <f aca="false">AC202</f>
        <v>0</v>
      </c>
      <c r="AD201" s="71" t="n">
        <f aca="false">AB201+AC201</f>
        <v>361</v>
      </c>
      <c r="AE201" s="68" t="n">
        <f aca="false">AE202</f>
        <v>0</v>
      </c>
      <c r="AF201" s="71" t="n">
        <f aca="false">AD201+AE201</f>
        <v>361</v>
      </c>
      <c r="AG201" s="68" t="n">
        <f aca="false">AG202</f>
        <v>0</v>
      </c>
      <c r="AH201" s="71" t="n">
        <f aca="false">AF201+AG201</f>
        <v>361</v>
      </c>
      <c r="AI201" s="68" t="n">
        <f aca="false">AI202</f>
        <v>0</v>
      </c>
      <c r="AJ201" s="71" t="n">
        <f aca="false">AH201+AI201</f>
        <v>361</v>
      </c>
    </row>
    <row r="202" customFormat="false" ht="15.75" hidden="false" customHeight="false" outlineLevel="0" collapsed="false">
      <c r="A202" s="55"/>
      <c r="B202" s="21" t="s">
        <v>343</v>
      </c>
      <c r="C202" s="106" t="n">
        <v>902</v>
      </c>
      <c r="D202" s="25" t="s">
        <v>59</v>
      </c>
      <c r="E202" s="25" t="s">
        <v>41</v>
      </c>
      <c r="F202" s="25" t="s">
        <v>175</v>
      </c>
      <c r="G202" s="25" t="s">
        <v>251</v>
      </c>
      <c r="H202" s="71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 t="n">
        <v>361</v>
      </c>
      <c r="Z202" s="71" t="n">
        <f aca="false">X202+Y202</f>
        <v>361</v>
      </c>
      <c r="AA202" s="68"/>
      <c r="AB202" s="71" t="n">
        <f aca="false">Z202+AA202</f>
        <v>361</v>
      </c>
      <c r="AC202" s="68"/>
      <c r="AD202" s="71" t="n">
        <f aca="false">AB202+AC202</f>
        <v>361</v>
      </c>
      <c r="AE202" s="68"/>
      <c r="AF202" s="71" t="n">
        <f aca="false">AD202+AE202</f>
        <v>361</v>
      </c>
      <c r="AG202" s="68"/>
      <c r="AH202" s="71" t="n">
        <f aca="false">AF202+AG202</f>
        <v>361</v>
      </c>
      <c r="AI202" s="68"/>
      <c r="AJ202" s="71" t="n">
        <f aca="false">AH202+AI202</f>
        <v>361</v>
      </c>
    </row>
    <row r="203" customFormat="false" ht="15.75" hidden="false" customHeight="false" outlineLevel="0" collapsed="false">
      <c r="A203" s="55"/>
      <c r="B203" s="21" t="s">
        <v>70</v>
      </c>
      <c r="C203" s="24" t="n">
        <v>902</v>
      </c>
      <c r="D203" s="25" t="s">
        <v>41</v>
      </c>
      <c r="E203" s="69"/>
      <c r="F203" s="65"/>
      <c r="G203" s="45"/>
      <c r="H203" s="78" t="n">
        <f aca="false">H204+H228+H272+H278+H296</f>
        <v>73499.8</v>
      </c>
      <c r="I203" s="68"/>
      <c r="J203" s="68"/>
      <c r="K203" s="68"/>
      <c r="L203" s="78" t="n">
        <f aca="false">L204+L228+L272+L278+L296</f>
        <v>0</v>
      </c>
      <c r="M203" s="78" t="n">
        <f aca="false">M204+M228+M272+M278+M296</f>
        <v>73499.8</v>
      </c>
      <c r="N203" s="68" t="n">
        <f aca="false">L203+M203</f>
        <v>73499.8</v>
      </c>
      <c r="O203" s="68"/>
      <c r="P203" s="68" t="n">
        <f aca="false">N203+O203</f>
        <v>73499.8</v>
      </c>
      <c r="Q203" s="68"/>
      <c r="R203" s="68" t="n">
        <f aca="false">P203+Q203</f>
        <v>73499.8</v>
      </c>
      <c r="S203" s="68"/>
      <c r="T203" s="68" t="n">
        <f aca="false">R203+S203</f>
        <v>73499.8</v>
      </c>
      <c r="U203" s="68" t="n">
        <f aca="false">U228</f>
        <v>5437.9</v>
      </c>
      <c r="V203" s="68" t="n">
        <f aca="false">T203+U203</f>
        <v>78937.7</v>
      </c>
      <c r="W203" s="68" t="n">
        <f aca="false">W204+W228+W272+W278+W296</f>
        <v>14115</v>
      </c>
      <c r="X203" s="68" t="n">
        <f aca="false">V203+W203</f>
        <v>93052.7</v>
      </c>
      <c r="Y203" s="68" t="n">
        <f aca="false">Y204+Y228+Y272+Y278+Y296</f>
        <v>18566.7</v>
      </c>
      <c r="Z203" s="71" t="n">
        <f aca="false">X203+Y203</f>
        <v>111619.4</v>
      </c>
      <c r="AA203" s="68" t="n">
        <f aca="false">AA204+AA228+AA272+AA278+AA296</f>
        <v>292</v>
      </c>
      <c r="AB203" s="71" t="n">
        <f aca="false">Z203+AA203</f>
        <v>111911.4</v>
      </c>
      <c r="AC203" s="68" t="n">
        <f aca="false">AC204+AC228+AC272+AC278+AC296</f>
        <v>13138</v>
      </c>
      <c r="AD203" s="71" t="n">
        <f aca="false">AB203+AC203</f>
        <v>125049.4</v>
      </c>
      <c r="AE203" s="68" t="n">
        <f aca="false">AE204+AE228+AE272+AE278+AE296</f>
        <v>128.4</v>
      </c>
      <c r="AF203" s="71" t="n">
        <f aca="false">AD203+AE203</f>
        <v>125177.8</v>
      </c>
      <c r="AG203" s="68" t="n">
        <f aca="false">AG204+AG228+AG272+AG278+AG296</f>
        <v>33827.6</v>
      </c>
      <c r="AH203" s="71" t="n">
        <f aca="false">AF203+AG203</f>
        <v>159005.4</v>
      </c>
      <c r="AI203" s="68" t="n">
        <f aca="false">AI204+AI228+AI272+AI278+AI296</f>
        <v>12953.1</v>
      </c>
      <c r="AJ203" s="71" t="n">
        <f aca="false">AH203+AI203</f>
        <v>171958.5</v>
      </c>
    </row>
    <row r="204" customFormat="false" ht="15.75" hidden="false" customHeight="false" outlineLevel="0" collapsed="false">
      <c r="A204" s="55"/>
      <c r="B204" s="21" t="s">
        <v>71</v>
      </c>
      <c r="C204" s="24" t="n">
        <v>902</v>
      </c>
      <c r="D204" s="25" t="s">
        <v>41</v>
      </c>
      <c r="E204" s="25" t="s">
        <v>19</v>
      </c>
      <c r="F204" s="69"/>
      <c r="G204" s="24"/>
      <c r="H204" s="78" t="n">
        <f aca="false">H209</f>
        <v>16076.6</v>
      </c>
      <c r="I204" s="68"/>
      <c r="J204" s="68"/>
      <c r="K204" s="68"/>
      <c r="L204" s="68" t="n">
        <f aca="false">L209</f>
        <v>0</v>
      </c>
      <c r="M204" s="78" t="n">
        <f aca="false">M209</f>
        <v>16076.6</v>
      </c>
      <c r="N204" s="68" t="n">
        <f aca="false">L204+M204</f>
        <v>16076.6</v>
      </c>
      <c r="O204" s="68"/>
      <c r="P204" s="68" t="n">
        <f aca="false">N204+O204</f>
        <v>16076.6</v>
      </c>
      <c r="Q204" s="68"/>
      <c r="R204" s="68" t="n">
        <f aca="false">P204+Q204</f>
        <v>16076.6</v>
      </c>
      <c r="S204" s="68"/>
      <c r="T204" s="68" t="n">
        <f aca="false">R204+S204</f>
        <v>16076.6</v>
      </c>
      <c r="U204" s="68"/>
      <c r="V204" s="68" t="n">
        <f aca="false">T204+U204</f>
        <v>16076.6</v>
      </c>
      <c r="W204" s="68" t="n">
        <f aca="false">W209</f>
        <v>-13162.7</v>
      </c>
      <c r="X204" s="68" t="n">
        <f aca="false">V204+W204</f>
        <v>2913.9</v>
      </c>
      <c r="Y204" s="68" t="n">
        <f aca="false">Y209+Y219</f>
        <v>9434.6</v>
      </c>
      <c r="Z204" s="71" t="n">
        <f aca="false">X204+Y204</f>
        <v>12348.5</v>
      </c>
      <c r="AA204" s="68" t="n">
        <f aca="false">AA209+AA219+AA214</f>
        <v>292</v>
      </c>
      <c r="AB204" s="71" t="n">
        <f aca="false">Z204+AA204</f>
        <v>12640.5</v>
      </c>
      <c r="AC204" s="68" t="n">
        <f aca="false">AC209+AC219+AC214</f>
        <v>4902.7</v>
      </c>
      <c r="AD204" s="71" t="n">
        <f aca="false">AB204+AC204</f>
        <v>17543.2</v>
      </c>
      <c r="AE204" s="68" t="n">
        <f aca="false">AE209+AE219+AE214+AE224</f>
        <v>-0.100000000000023</v>
      </c>
      <c r="AF204" s="71" t="n">
        <f aca="false">AD204+AE204</f>
        <v>17543.1</v>
      </c>
      <c r="AG204" s="68" t="n">
        <f aca="false">AG209+AG219+AG214+AG224+AG205</f>
        <v>19628.2</v>
      </c>
      <c r="AH204" s="71" t="n">
        <f aca="false">AF204+AG204</f>
        <v>37171.3</v>
      </c>
      <c r="AI204" s="68" t="n">
        <f aca="false">AI209+AI219+AI214+AI224+AI205</f>
        <v>13613</v>
      </c>
      <c r="AJ204" s="71" t="n">
        <f aca="false">AH204+AI204</f>
        <v>50784.3</v>
      </c>
    </row>
    <row r="205" customFormat="false" ht="33" hidden="false" customHeight="true" outlineLevel="0" collapsed="false">
      <c r="A205" s="55"/>
      <c r="B205" s="21" t="s">
        <v>368</v>
      </c>
      <c r="C205" s="24" t="n">
        <v>902</v>
      </c>
      <c r="D205" s="25" t="s">
        <v>41</v>
      </c>
      <c r="E205" s="25" t="s">
        <v>19</v>
      </c>
      <c r="F205" s="69" t="s">
        <v>369</v>
      </c>
      <c r="G205" s="24"/>
      <c r="H205" s="78"/>
      <c r="I205" s="68"/>
      <c r="J205" s="68"/>
      <c r="K205" s="68"/>
      <c r="L205" s="68"/>
      <c r="M205" s="7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71"/>
      <c r="AA205" s="68"/>
      <c r="AB205" s="71"/>
      <c r="AC205" s="68"/>
      <c r="AD205" s="71"/>
      <c r="AE205" s="68"/>
      <c r="AF205" s="71"/>
      <c r="AG205" s="68" t="n">
        <f aca="false">AG206</f>
        <v>15061</v>
      </c>
      <c r="AH205" s="71" t="n">
        <f aca="false">AF205+AG205</f>
        <v>15061</v>
      </c>
      <c r="AI205" s="68" t="n">
        <f aca="false">AI206</f>
        <v>0</v>
      </c>
      <c r="AJ205" s="71" t="n">
        <f aca="false">AH205+AI205</f>
        <v>15061</v>
      </c>
    </row>
    <row r="206" customFormat="false" ht="18.75" hidden="false" customHeight="true" outlineLevel="0" collapsed="false">
      <c r="A206" s="55"/>
      <c r="B206" s="21" t="s">
        <v>370</v>
      </c>
      <c r="C206" s="24" t="n">
        <v>902</v>
      </c>
      <c r="D206" s="25" t="s">
        <v>41</v>
      </c>
      <c r="E206" s="25" t="s">
        <v>19</v>
      </c>
      <c r="F206" s="69" t="s">
        <v>371</v>
      </c>
      <c r="G206" s="24"/>
      <c r="H206" s="78"/>
      <c r="I206" s="68"/>
      <c r="J206" s="68"/>
      <c r="K206" s="68"/>
      <c r="L206" s="68"/>
      <c r="M206" s="7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71"/>
      <c r="AA206" s="68"/>
      <c r="AB206" s="71"/>
      <c r="AC206" s="68"/>
      <c r="AD206" s="71"/>
      <c r="AE206" s="68"/>
      <c r="AF206" s="71"/>
      <c r="AG206" s="68" t="n">
        <f aca="false">AG207</f>
        <v>15061</v>
      </c>
      <c r="AH206" s="71" t="n">
        <f aca="false">AF206+AG206</f>
        <v>15061</v>
      </c>
      <c r="AI206" s="68" t="n">
        <f aca="false">AI207</f>
        <v>0</v>
      </c>
      <c r="AJ206" s="71" t="n">
        <f aca="false">AH206+AI206</f>
        <v>15061</v>
      </c>
    </row>
    <row r="207" customFormat="false" ht="144.75" hidden="false" customHeight="true" outlineLevel="0" collapsed="false">
      <c r="A207" s="55"/>
      <c r="B207" s="21" t="s">
        <v>372</v>
      </c>
      <c r="C207" s="24" t="n">
        <v>902</v>
      </c>
      <c r="D207" s="25" t="s">
        <v>41</v>
      </c>
      <c r="E207" s="25" t="s">
        <v>19</v>
      </c>
      <c r="F207" s="69" t="s">
        <v>373</v>
      </c>
      <c r="G207" s="24"/>
      <c r="H207" s="78"/>
      <c r="I207" s="68"/>
      <c r="J207" s="68"/>
      <c r="K207" s="68"/>
      <c r="L207" s="68"/>
      <c r="M207" s="7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71"/>
      <c r="AA207" s="68"/>
      <c r="AB207" s="71"/>
      <c r="AC207" s="68"/>
      <c r="AD207" s="71"/>
      <c r="AE207" s="68"/>
      <c r="AF207" s="71"/>
      <c r="AG207" s="68" t="n">
        <f aca="false">AG208</f>
        <v>15061</v>
      </c>
      <c r="AH207" s="71" t="n">
        <f aca="false">AF207+AG207</f>
        <v>15061</v>
      </c>
      <c r="AI207" s="68" t="n">
        <f aca="false">AI208</f>
        <v>0</v>
      </c>
      <c r="AJ207" s="71" t="n">
        <f aca="false">AH207+AI207</f>
        <v>15061</v>
      </c>
    </row>
    <row r="208" customFormat="false" ht="15.75" hidden="false" customHeight="false" outlineLevel="0" collapsed="false">
      <c r="A208" s="55"/>
      <c r="B208" s="21" t="s">
        <v>343</v>
      </c>
      <c r="C208" s="24" t="n">
        <v>902</v>
      </c>
      <c r="D208" s="25" t="s">
        <v>41</v>
      </c>
      <c r="E208" s="25" t="s">
        <v>19</v>
      </c>
      <c r="F208" s="69" t="s">
        <v>373</v>
      </c>
      <c r="G208" s="25" t="s">
        <v>251</v>
      </c>
      <c r="H208" s="78"/>
      <c r="I208" s="68"/>
      <c r="J208" s="68"/>
      <c r="K208" s="68"/>
      <c r="L208" s="68"/>
      <c r="M208" s="7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71"/>
      <c r="AA208" s="68"/>
      <c r="AB208" s="71"/>
      <c r="AC208" s="68"/>
      <c r="AD208" s="71"/>
      <c r="AE208" s="68"/>
      <c r="AF208" s="71"/>
      <c r="AG208" s="68" t="n">
        <v>15061</v>
      </c>
      <c r="AH208" s="71" t="n">
        <f aca="false">AF208+AG208</f>
        <v>15061</v>
      </c>
      <c r="AI208" s="68"/>
      <c r="AJ208" s="71" t="n">
        <f aca="false">AH208+AI208</f>
        <v>15061</v>
      </c>
    </row>
    <row r="209" customFormat="false" ht="15.75" hidden="false" customHeight="false" outlineLevel="0" collapsed="false">
      <c r="A209" s="55"/>
      <c r="B209" s="21" t="s">
        <v>375</v>
      </c>
      <c r="C209" s="24" t="n">
        <v>902</v>
      </c>
      <c r="D209" s="25" t="s">
        <v>41</v>
      </c>
      <c r="E209" s="25" t="s">
        <v>19</v>
      </c>
      <c r="F209" s="25" t="s">
        <v>376</v>
      </c>
      <c r="G209" s="85"/>
      <c r="H209" s="70" t="n">
        <f aca="false">H210</f>
        <v>16076.6</v>
      </c>
      <c r="I209" s="68"/>
      <c r="J209" s="68"/>
      <c r="K209" s="68"/>
      <c r="L209" s="68" t="n">
        <f aca="false">L210</f>
        <v>0</v>
      </c>
      <c r="M209" s="70" t="n">
        <f aca="false">M210</f>
        <v>16076.6</v>
      </c>
      <c r="N209" s="68" t="n">
        <f aca="false">L209+M209</f>
        <v>16076.6</v>
      </c>
      <c r="O209" s="68"/>
      <c r="P209" s="68" t="n">
        <f aca="false">N209+O209</f>
        <v>16076.6</v>
      </c>
      <c r="Q209" s="68"/>
      <c r="R209" s="68" t="n">
        <f aca="false">P209+Q209</f>
        <v>16076.6</v>
      </c>
      <c r="S209" s="68"/>
      <c r="T209" s="68" t="n">
        <f aca="false">R209+S209</f>
        <v>16076.6</v>
      </c>
      <c r="U209" s="68"/>
      <c r="V209" s="68" t="n">
        <f aca="false">T209+U209</f>
        <v>16076.6</v>
      </c>
      <c r="W209" s="68" t="n">
        <f aca="false">W210</f>
        <v>-13162.7</v>
      </c>
      <c r="X209" s="68" t="n">
        <f aca="false">V209+W209</f>
        <v>2913.9</v>
      </c>
      <c r="Y209" s="68" t="n">
        <f aca="false">Y210</f>
        <v>6409.7</v>
      </c>
      <c r="Z209" s="71" t="n">
        <f aca="false">X209+Y209</f>
        <v>9323.6</v>
      </c>
      <c r="AA209" s="68" t="n">
        <f aca="false">AA210</f>
        <v>0</v>
      </c>
      <c r="AB209" s="71" t="n">
        <f aca="false">Z209+AA209</f>
        <v>9323.6</v>
      </c>
      <c r="AC209" s="68" t="n">
        <f aca="false">AC210</f>
        <v>4902.7</v>
      </c>
      <c r="AD209" s="71" t="n">
        <f aca="false">AB209+AC209</f>
        <v>14226.3</v>
      </c>
      <c r="AE209" s="68" t="n">
        <f aca="false">AE210</f>
        <v>-0.1</v>
      </c>
      <c r="AF209" s="71" t="n">
        <f aca="false">AD209+AE209</f>
        <v>14226.2</v>
      </c>
      <c r="AG209" s="68" t="n">
        <f aca="false">AG210</f>
        <v>4507.2</v>
      </c>
      <c r="AH209" s="71" t="n">
        <f aca="false">AF209+AG209</f>
        <v>18733.4</v>
      </c>
      <c r="AI209" s="68" t="n">
        <f aca="false">AI210</f>
        <v>14213</v>
      </c>
      <c r="AJ209" s="71" t="n">
        <f aca="false">AH209+AI209</f>
        <v>32946.4</v>
      </c>
    </row>
    <row r="210" customFormat="false" ht="15.75" hidden="false" customHeight="false" outlineLevel="0" collapsed="false">
      <c r="A210" s="55"/>
      <c r="B210" s="21" t="s">
        <v>142</v>
      </c>
      <c r="C210" s="24" t="n">
        <v>902</v>
      </c>
      <c r="D210" s="25" t="s">
        <v>41</v>
      </c>
      <c r="E210" s="25" t="s">
        <v>19</v>
      </c>
      <c r="F210" s="25" t="s">
        <v>377</v>
      </c>
      <c r="G210" s="85"/>
      <c r="H210" s="70" t="n">
        <f aca="false">H212</f>
        <v>16076.6</v>
      </c>
      <c r="I210" s="68"/>
      <c r="J210" s="68"/>
      <c r="K210" s="68"/>
      <c r="L210" s="68" t="n">
        <f aca="false">L211</f>
        <v>0</v>
      </c>
      <c r="M210" s="70" t="n">
        <f aca="false">M211</f>
        <v>16076.6</v>
      </c>
      <c r="N210" s="68" t="n">
        <f aca="false">L210+M210</f>
        <v>16076.6</v>
      </c>
      <c r="O210" s="68"/>
      <c r="P210" s="68" t="n">
        <f aca="false">N210+O210</f>
        <v>16076.6</v>
      </c>
      <c r="Q210" s="68"/>
      <c r="R210" s="68" t="n">
        <f aca="false">P210+Q210</f>
        <v>16076.6</v>
      </c>
      <c r="S210" s="68"/>
      <c r="T210" s="68" t="n">
        <f aca="false">R210+S210</f>
        <v>16076.6</v>
      </c>
      <c r="U210" s="68"/>
      <c r="V210" s="68" t="n">
        <f aca="false">T210+U210</f>
        <v>16076.6</v>
      </c>
      <c r="W210" s="68" t="n">
        <f aca="false">W211</f>
        <v>-13162.7</v>
      </c>
      <c r="X210" s="68" t="n">
        <f aca="false">V210+W210</f>
        <v>2913.9</v>
      </c>
      <c r="Y210" s="68" t="n">
        <f aca="false">Y211</f>
        <v>6409.7</v>
      </c>
      <c r="Z210" s="71" t="n">
        <f aca="false">X210+Y210</f>
        <v>9323.6</v>
      </c>
      <c r="AA210" s="68" t="n">
        <f aca="false">AA211</f>
        <v>0</v>
      </c>
      <c r="AB210" s="71" t="n">
        <f aca="false">Z210+AA210</f>
        <v>9323.6</v>
      </c>
      <c r="AC210" s="68" t="n">
        <f aca="false">AC211</f>
        <v>4902.7</v>
      </c>
      <c r="AD210" s="71" t="n">
        <f aca="false">AB210+AC210</f>
        <v>14226.3</v>
      </c>
      <c r="AE210" s="68" t="n">
        <f aca="false">AE211</f>
        <v>-0.1</v>
      </c>
      <c r="AF210" s="71" t="n">
        <f aca="false">AD210+AE210</f>
        <v>14226.2</v>
      </c>
      <c r="AG210" s="68" t="n">
        <f aca="false">AG211</f>
        <v>4507.2</v>
      </c>
      <c r="AH210" s="71" t="n">
        <f aca="false">AF210+AG210</f>
        <v>18733.4</v>
      </c>
      <c r="AI210" s="68" t="n">
        <f aca="false">AI211+AI217</f>
        <v>14213</v>
      </c>
      <c r="AJ210" s="71" t="n">
        <f aca="false">AH210+AI210</f>
        <v>32946.4</v>
      </c>
    </row>
    <row r="211" customFormat="false" ht="14.25" hidden="false" customHeight="true" outlineLevel="0" collapsed="false">
      <c r="A211" s="55"/>
      <c r="B211" s="21" t="s">
        <v>144</v>
      </c>
      <c r="C211" s="24" t="n">
        <v>902</v>
      </c>
      <c r="D211" s="25" t="s">
        <v>41</v>
      </c>
      <c r="E211" s="25" t="s">
        <v>19</v>
      </c>
      <c r="F211" s="25" t="s">
        <v>378</v>
      </c>
      <c r="G211" s="85"/>
      <c r="H211" s="70" t="n">
        <f aca="false">H212</f>
        <v>16076.6</v>
      </c>
      <c r="I211" s="68"/>
      <c r="J211" s="68"/>
      <c r="K211" s="68"/>
      <c r="L211" s="70" t="n">
        <f aca="false">L212</f>
        <v>0</v>
      </c>
      <c r="M211" s="70" t="n">
        <f aca="false">M212</f>
        <v>16076.6</v>
      </c>
      <c r="N211" s="68" t="n">
        <f aca="false">L211+M211</f>
        <v>16076.6</v>
      </c>
      <c r="O211" s="68"/>
      <c r="P211" s="68" t="n">
        <f aca="false">N211+O211</f>
        <v>16076.6</v>
      </c>
      <c r="Q211" s="68"/>
      <c r="R211" s="68" t="n">
        <f aca="false">P211+Q211</f>
        <v>16076.6</v>
      </c>
      <c r="S211" s="68"/>
      <c r="T211" s="68" t="n">
        <f aca="false">R211+S211</f>
        <v>16076.6</v>
      </c>
      <c r="U211" s="68"/>
      <c r="V211" s="68" t="n">
        <f aca="false">T211+U211</f>
        <v>16076.6</v>
      </c>
      <c r="W211" s="68" t="n">
        <f aca="false">W212</f>
        <v>-13162.7</v>
      </c>
      <c r="X211" s="68" t="n">
        <f aca="false">V211+W211</f>
        <v>2913.9</v>
      </c>
      <c r="Y211" s="68" t="n">
        <f aca="false">Y212+Y213</f>
        <v>6409.7</v>
      </c>
      <c r="Z211" s="71" t="n">
        <f aca="false">X211+Y211</f>
        <v>9323.6</v>
      </c>
      <c r="AA211" s="68" t="n">
        <f aca="false">AA212+AA213</f>
        <v>0</v>
      </c>
      <c r="AB211" s="71" t="n">
        <f aca="false">Z211+AA211</f>
        <v>9323.6</v>
      </c>
      <c r="AC211" s="68" t="n">
        <f aca="false">AC212+AC213</f>
        <v>4902.7</v>
      </c>
      <c r="AD211" s="71" t="n">
        <f aca="false">AB211+AC211</f>
        <v>14226.3</v>
      </c>
      <c r="AE211" s="68" t="n">
        <f aca="false">AE212+AE213</f>
        <v>-0.1</v>
      </c>
      <c r="AF211" s="71" t="n">
        <f aca="false">AD211+AE211</f>
        <v>14226.2</v>
      </c>
      <c r="AG211" s="68" t="n">
        <f aca="false">AG212+AG213</f>
        <v>4507.2</v>
      </c>
      <c r="AH211" s="71" t="n">
        <f aca="false">AF211+AG211</f>
        <v>18733.4</v>
      </c>
      <c r="AI211" s="68" t="n">
        <f aca="false">AI212+AI213</f>
        <v>3903.4</v>
      </c>
      <c r="AJ211" s="71" t="n">
        <f aca="false">AH211+AI211</f>
        <v>22636.8</v>
      </c>
    </row>
    <row r="212" customFormat="false" ht="30" hidden="false" customHeight="true" outlineLevel="0" collapsed="false">
      <c r="A212" s="55"/>
      <c r="B212" s="21" t="s">
        <v>146</v>
      </c>
      <c r="C212" s="24" t="n">
        <v>902</v>
      </c>
      <c r="D212" s="25" t="s">
        <v>41</v>
      </c>
      <c r="E212" s="25" t="s">
        <v>19</v>
      </c>
      <c r="F212" s="25" t="s">
        <v>378</v>
      </c>
      <c r="G212" s="25" t="s">
        <v>147</v>
      </c>
      <c r="H212" s="70" t="n">
        <v>16076.6</v>
      </c>
      <c r="I212" s="68"/>
      <c r="J212" s="68"/>
      <c r="K212" s="68"/>
      <c r="L212" s="68"/>
      <c r="M212" s="70" t="n">
        <v>16076.6</v>
      </c>
      <c r="N212" s="68" t="n">
        <f aca="false">L212+M212</f>
        <v>16076.6</v>
      </c>
      <c r="O212" s="68"/>
      <c r="P212" s="68" t="n">
        <f aca="false">N212+O212</f>
        <v>16076.6</v>
      </c>
      <c r="Q212" s="68"/>
      <c r="R212" s="68" t="n">
        <f aca="false">P212+Q212</f>
        <v>16076.6</v>
      </c>
      <c r="S212" s="68"/>
      <c r="T212" s="68" t="n">
        <f aca="false">R212+S212</f>
        <v>16076.6</v>
      </c>
      <c r="U212" s="68"/>
      <c r="V212" s="68" t="n">
        <f aca="false">T212+U212</f>
        <v>16076.6</v>
      </c>
      <c r="W212" s="68" t="n">
        <v>-13162.7</v>
      </c>
      <c r="X212" s="68" t="n">
        <f aca="false">V212+W212</f>
        <v>2913.9</v>
      </c>
      <c r="Y212" s="68" t="n">
        <v>5084.7</v>
      </c>
      <c r="Z212" s="71" t="n">
        <f aca="false">X212+Y212</f>
        <v>7998.6</v>
      </c>
      <c r="AA212" s="68"/>
      <c r="AB212" s="71" t="n">
        <f aca="false">Z212+AA212</f>
        <v>7998.6</v>
      </c>
      <c r="AC212" s="68" t="n">
        <v>4902.7</v>
      </c>
      <c r="AD212" s="71" t="n">
        <f aca="false">AB212+AC212</f>
        <v>12901.3</v>
      </c>
      <c r="AE212" s="68" t="n">
        <v>-0.1</v>
      </c>
      <c r="AF212" s="71" t="n">
        <f aca="false">AD212+AE212</f>
        <v>12901.2</v>
      </c>
      <c r="AG212" s="68" t="n">
        <v>4507.2</v>
      </c>
      <c r="AH212" s="71" t="n">
        <f aca="false">AF212+AG212</f>
        <v>17408.4</v>
      </c>
      <c r="AI212" s="68" t="n">
        <v>3903.4</v>
      </c>
      <c r="AJ212" s="71" t="n">
        <f aca="false">AH212+AI212</f>
        <v>21311.8</v>
      </c>
    </row>
    <row r="213" customFormat="false" ht="18.75" hidden="false" customHeight="true" outlineLevel="0" collapsed="false">
      <c r="A213" s="55"/>
      <c r="B213" s="21" t="s">
        <v>150</v>
      </c>
      <c r="C213" s="106" t="n">
        <v>902</v>
      </c>
      <c r="D213" s="25" t="s">
        <v>41</v>
      </c>
      <c r="E213" s="25" t="s">
        <v>19</v>
      </c>
      <c r="F213" s="25" t="s">
        <v>378</v>
      </c>
      <c r="G213" s="25" t="s">
        <v>151</v>
      </c>
      <c r="H213" s="70"/>
      <c r="I213" s="68"/>
      <c r="J213" s="68"/>
      <c r="K213" s="68"/>
      <c r="L213" s="68"/>
      <c r="M213" s="70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 t="n">
        <v>1325</v>
      </c>
      <c r="Z213" s="71" t="n">
        <f aca="false">X213+Y213</f>
        <v>1325</v>
      </c>
      <c r="AA213" s="68"/>
      <c r="AB213" s="71" t="n">
        <f aca="false">Z213+AA213</f>
        <v>1325</v>
      </c>
      <c r="AC213" s="68"/>
      <c r="AD213" s="71" t="n">
        <f aca="false">AB213+AC213</f>
        <v>1325</v>
      </c>
      <c r="AE213" s="68"/>
      <c r="AF213" s="71" t="n">
        <f aca="false">AD213+AE213</f>
        <v>1325</v>
      </c>
      <c r="AG213" s="68"/>
      <c r="AH213" s="71" t="n">
        <f aca="false">AF213+AG213</f>
        <v>1325</v>
      </c>
      <c r="AI213" s="68"/>
      <c r="AJ213" s="71" t="n">
        <f aca="false">AH213+AI213</f>
        <v>1325</v>
      </c>
    </row>
    <row r="214" customFormat="false" ht="0.75" hidden="true" customHeight="true" outlineLevel="0" collapsed="false">
      <c r="A214" s="55"/>
      <c r="B214" s="21" t="s">
        <v>222</v>
      </c>
      <c r="C214" s="106" t="n">
        <v>902</v>
      </c>
      <c r="D214" s="25" t="s">
        <v>41</v>
      </c>
      <c r="E214" s="25" t="s">
        <v>19</v>
      </c>
      <c r="F214" s="25" t="s">
        <v>223</v>
      </c>
      <c r="G214" s="25"/>
      <c r="H214" s="70"/>
      <c r="I214" s="68"/>
      <c r="J214" s="68"/>
      <c r="K214" s="68"/>
      <c r="L214" s="68"/>
      <c r="M214" s="70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71"/>
      <c r="AA214" s="68" t="n">
        <f aca="false">AA215</f>
        <v>292</v>
      </c>
      <c r="AB214" s="71" t="n">
        <f aca="false">Z214+AA214</f>
        <v>292</v>
      </c>
      <c r="AC214" s="68" t="n">
        <f aca="false">AC215</f>
        <v>0</v>
      </c>
      <c r="AD214" s="71" t="n">
        <f aca="false">AB214+AC214</f>
        <v>292</v>
      </c>
      <c r="AE214" s="68" t="n">
        <f aca="false">AE215</f>
        <v>-292</v>
      </c>
      <c r="AF214" s="71" t="n">
        <f aca="false">AD214+AE214</f>
        <v>0</v>
      </c>
      <c r="AG214" s="68" t="n">
        <f aca="false">AG215</f>
        <v>0</v>
      </c>
      <c r="AH214" s="71" t="n">
        <f aca="false">AF214+AG214</f>
        <v>0</v>
      </c>
      <c r="AI214" s="68" t="n">
        <f aca="false">AI215</f>
        <v>0</v>
      </c>
      <c r="AJ214" s="71" t="n">
        <f aca="false">AH214+AI214</f>
        <v>0</v>
      </c>
    </row>
    <row r="215" customFormat="false" ht="31.5" hidden="true" customHeight="true" outlineLevel="0" collapsed="false">
      <c r="A215" s="55"/>
      <c r="B215" s="21" t="s">
        <v>508</v>
      </c>
      <c r="C215" s="106" t="n">
        <v>902</v>
      </c>
      <c r="D215" s="25" t="s">
        <v>41</v>
      </c>
      <c r="E215" s="25" t="s">
        <v>19</v>
      </c>
      <c r="F215" s="25" t="s">
        <v>509</v>
      </c>
      <c r="G215" s="25"/>
      <c r="H215" s="70"/>
      <c r="I215" s="68"/>
      <c r="J215" s="68"/>
      <c r="K215" s="68"/>
      <c r="L215" s="68"/>
      <c r="M215" s="70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71"/>
      <c r="AA215" s="68" t="n">
        <f aca="false">AA216</f>
        <v>292</v>
      </c>
      <c r="AB215" s="71" t="n">
        <f aca="false">Z215+AA215</f>
        <v>292</v>
      </c>
      <c r="AC215" s="68" t="n">
        <f aca="false">AC216</f>
        <v>0</v>
      </c>
      <c r="AD215" s="71" t="n">
        <f aca="false">AB215+AC215</f>
        <v>292</v>
      </c>
      <c r="AE215" s="68" t="n">
        <f aca="false">AE216</f>
        <v>-292</v>
      </c>
      <c r="AF215" s="71" t="n">
        <f aca="false">AD215+AE215</f>
        <v>0</v>
      </c>
      <c r="AG215" s="68" t="n">
        <f aca="false">AG216</f>
        <v>0</v>
      </c>
      <c r="AH215" s="71" t="n">
        <f aca="false">AF215+AG215</f>
        <v>0</v>
      </c>
      <c r="AI215" s="68" t="n">
        <f aca="false">AI216</f>
        <v>0</v>
      </c>
      <c r="AJ215" s="71" t="n">
        <f aca="false">AH215+AI215</f>
        <v>0</v>
      </c>
    </row>
    <row r="216" customFormat="false" ht="18.75" hidden="true" customHeight="true" outlineLevel="0" collapsed="false">
      <c r="A216" s="55"/>
      <c r="B216" s="30" t="s">
        <v>250</v>
      </c>
      <c r="C216" s="106" t="n">
        <v>902</v>
      </c>
      <c r="D216" s="25" t="s">
        <v>41</v>
      </c>
      <c r="E216" s="25" t="s">
        <v>19</v>
      </c>
      <c r="F216" s="25" t="s">
        <v>509</v>
      </c>
      <c r="G216" s="25" t="s">
        <v>251</v>
      </c>
      <c r="H216" s="70"/>
      <c r="I216" s="68"/>
      <c r="J216" s="68"/>
      <c r="K216" s="68"/>
      <c r="L216" s="68"/>
      <c r="M216" s="70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71"/>
      <c r="AA216" s="68" t="n">
        <v>292</v>
      </c>
      <c r="AB216" s="71" t="n">
        <f aca="false">Z216+AA216</f>
        <v>292</v>
      </c>
      <c r="AC216" s="68"/>
      <c r="AD216" s="71" t="n">
        <f aca="false">AB216+AC216</f>
        <v>292</v>
      </c>
      <c r="AE216" s="68" t="n">
        <v>-292</v>
      </c>
      <c r="AF216" s="71" t="n">
        <f aca="false">AD216+AE216</f>
        <v>0</v>
      </c>
      <c r="AG216" s="68"/>
      <c r="AH216" s="71" t="n">
        <f aca="false">AF216+AG216</f>
        <v>0</v>
      </c>
      <c r="AI216" s="68"/>
      <c r="AJ216" s="71" t="n">
        <f aca="false">AH216+AI216</f>
        <v>0</v>
      </c>
    </row>
    <row r="217" customFormat="false" ht="18.75" hidden="false" customHeight="true" outlineLevel="0" collapsed="false">
      <c r="A217" s="55"/>
      <c r="B217" s="21" t="s">
        <v>148</v>
      </c>
      <c r="C217" s="106" t="n">
        <v>902</v>
      </c>
      <c r="D217" s="25" t="s">
        <v>41</v>
      </c>
      <c r="E217" s="25" t="s">
        <v>19</v>
      </c>
      <c r="F217" s="25" t="s">
        <v>379</v>
      </c>
      <c r="G217" s="25"/>
      <c r="H217" s="70"/>
      <c r="I217" s="68"/>
      <c r="J217" s="68"/>
      <c r="K217" s="68"/>
      <c r="L217" s="68"/>
      <c r="M217" s="70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71"/>
      <c r="AA217" s="68"/>
      <c r="AB217" s="71"/>
      <c r="AC217" s="68"/>
      <c r="AD217" s="71"/>
      <c r="AE217" s="68"/>
      <c r="AF217" s="71"/>
      <c r="AG217" s="68"/>
      <c r="AH217" s="71"/>
      <c r="AI217" s="68" t="n">
        <f aca="false">AI218</f>
        <v>10309.6</v>
      </c>
      <c r="AJ217" s="71" t="n">
        <f aca="false">AH217+AI217</f>
        <v>10309.6</v>
      </c>
    </row>
    <row r="218" customFormat="false" ht="18.75" hidden="false" customHeight="true" outlineLevel="0" collapsed="false">
      <c r="A218" s="55"/>
      <c r="B218" s="21" t="s">
        <v>150</v>
      </c>
      <c r="C218" s="106" t="n">
        <v>902</v>
      </c>
      <c r="D218" s="25" t="s">
        <v>41</v>
      </c>
      <c r="E218" s="25" t="s">
        <v>19</v>
      </c>
      <c r="F218" s="25" t="s">
        <v>379</v>
      </c>
      <c r="G218" s="25" t="s">
        <v>151</v>
      </c>
      <c r="H218" s="70"/>
      <c r="I218" s="68"/>
      <c r="J218" s="68"/>
      <c r="K218" s="68"/>
      <c r="L218" s="68"/>
      <c r="M218" s="70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71"/>
      <c r="AA218" s="68"/>
      <c r="AB218" s="71"/>
      <c r="AC218" s="68"/>
      <c r="AD218" s="71"/>
      <c r="AE218" s="68"/>
      <c r="AF218" s="71"/>
      <c r="AG218" s="68"/>
      <c r="AH218" s="71"/>
      <c r="AI218" s="68" t="n">
        <v>10309.6</v>
      </c>
      <c r="AJ218" s="71" t="n">
        <f aca="false">AH218+AI218</f>
        <v>10309.6</v>
      </c>
    </row>
    <row r="219" customFormat="false" ht="15.75" hidden="false" customHeight="false" outlineLevel="0" collapsed="false">
      <c r="A219" s="55"/>
      <c r="B219" s="30" t="s">
        <v>168</v>
      </c>
      <c r="C219" s="24" t="n">
        <v>902</v>
      </c>
      <c r="D219" s="25" t="s">
        <v>41</v>
      </c>
      <c r="E219" s="25" t="s">
        <v>19</v>
      </c>
      <c r="F219" s="25" t="s">
        <v>169</v>
      </c>
      <c r="G219" s="25"/>
      <c r="H219" s="70"/>
      <c r="I219" s="68"/>
      <c r="J219" s="68"/>
      <c r="K219" s="68"/>
      <c r="L219" s="68"/>
      <c r="M219" s="70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 t="n">
        <f aca="false">Y220</f>
        <v>3024.9</v>
      </c>
      <c r="Z219" s="71" t="n">
        <f aca="false">X219+Y219</f>
        <v>3024.9</v>
      </c>
      <c r="AA219" s="68" t="n">
        <f aca="false">AA220</f>
        <v>0</v>
      </c>
      <c r="AB219" s="71" t="n">
        <f aca="false">Z219+AA219</f>
        <v>3024.9</v>
      </c>
      <c r="AC219" s="68" t="n">
        <f aca="false">AC220</f>
        <v>0</v>
      </c>
      <c r="AD219" s="71" t="n">
        <f aca="false">AB219+AC219</f>
        <v>3024.9</v>
      </c>
      <c r="AE219" s="68" t="n">
        <f aca="false">AE220</f>
        <v>0</v>
      </c>
      <c r="AF219" s="71" t="n">
        <f aca="false">AD219+AE219</f>
        <v>3024.9</v>
      </c>
      <c r="AG219" s="68" t="n">
        <f aca="false">AG220</f>
        <v>60</v>
      </c>
      <c r="AH219" s="71" t="n">
        <f aca="false">AF219+AG219</f>
        <v>3084.9</v>
      </c>
      <c r="AI219" s="68" t="n">
        <f aca="false">AI220</f>
        <v>-600</v>
      </c>
      <c r="AJ219" s="71" t="n">
        <f aca="false">AH219+AI219</f>
        <v>2484.9</v>
      </c>
    </row>
    <row r="220" customFormat="false" ht="15.75" hidden="false" customHeight="false" outlineLevel="0" collapsed="false">
      <c r="A220" s="55"/>
      <c r="B220" s="30" t="s">
        <v>170</v>
      </c>
      <c r="C220" s="24" t="n">
        <v>902</v>
      </c>
      <c r="D220" s="25" t="s">
        <v>41</v>
      </c>
      <c r="E220" s="25" t="s">
        <v>19</v>
      </c>
      <c r="F220" s="25" t="s">
        <v>171</v>
      </c>
      <c r="G220" s="25"/>
      <c r="H220" s="70"/>
      <c r="I220" s="68"/>
      <c r="J220" s="68"/>
      <c r="K220" s="68"/>
      <c r="L220" s="68"/>
      <c r="M220" s="70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 t="n">
        <f aca="false">Y221</f>
        <v>3024.9</v>
      </c>
      <c r="Z220" s="71" t="n">
        <f aca="false">X220+Y220</f>
        <v>3024.9</v>
      </c>
      <c r="AA220" s="68" t="n">
        <f aca="false">AA221</f>
        <v>0</v>
      </c>
      <c r="AB220" s="71" t="n">
        <f aca="false">Z220+AA220</f>
        <v>3024.9</v>
      </c>
      <c r="AC220" s="68" t="n">
        <f aca="false">AC221</f>
        <v>0</v>
      </c>
      <c r="AD220" s="71" t="n">
        <f aca="false">AB220+AC220</f>
        <v>3024.9</v>
      </c>
      <c r="AE220" s="68" t="n">
        <f aca="false">AE221</f>
        <v>0</v>
      </c>
      <c r="AF220" s="71" t="n">
        <f aca="false">AD220+AE220</f>
        <v>3024.9</v>
      </c>
      <c r="AG220" s="68" t="n">
        <f aca="false">AG221</f>
        <v>60</v>
      </c>
      <c r="AH220" s="71" t="n">
        <f aca="false">AF220+AG220</f>
        <v>3084.9</v>
      </c>
      <c r="AI220" s="68" t="n">
        <f aca="false">AI221</f>
        <v>-600</v>
      </c>
      <c r="AJ220" s="71" t="n">
        <f aca="false">AH220+AI220</f>
        <v>2484.9</v>
      </c>
    </row>
    <row r="221" customFormat="false" ht="31.5" hidden="false" customHeight="false" outlineLevel="0" collapsed="false">
      <c r="A221" s="55"/>
      <c r="B221" s="21" t="s">
        <v>174</v>
      </c>
      <c r="C221" s="24" t="n">
        <v>902</v>
      </c>
      <c r="D221" s="25" t="s">
        <v>41</v>
      </c>
      <c r="E221" s="25" t="s">
        <v>19</v>
      </c>
      <c r="F221" s="25" t="s">
        <v>175</v>
      </c>
      <c r="G221" s="25"/>
      <c r="H221" s="70"/>
      <c r="I221" s="68"/>
      <c r="J221" s="68"/>
      <c r="K221" s="68"/>
      <c r="L221" s="68"/>
      <c r="M221" s="70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 t="n">
        <f aca="false">Y222</f>
        <v>3024.9</v>
      </c>
      <c r="Z221" s="71" t="n">
        <f aca="false">X221+Y221</f>
        <v>3024.9</v>
      </c>
      <c r="AA221" s="68" t="n">
        <f aca="false">AA222</f>
        <v>0</v>
      </c>
      <c r="AB221" s="71" t="n">
        <f aca="false">Z221+AA221</f>
        <v>3024.9</v>
      </c>
      <c r="AC221" s="68" t="n">
        <f aca="false">AC222</f>
        <v>0</v>
      </c>
      <c r="AD221" s="71" t="n">
        <f aca="false">AB221+AC221</f>
        <v>3024.9</v>
      </c>
      <c r="AE221" s="68" t="n">
        <f aca="false">AE222</f>
        <v>0</v>
      </c>
      <c r="AF221" s="71" t="n">
        <f aca="false">AD221+AE221</f>
        <v>3024.9</v>
      </c>
      <c r="AG221" s="68" t="n">
        <f aca="false">AG222+AG223</f>
        <v>60</v>
      </c>
      <c r="AH221" s="71" t="n">
        <f aca="false">AF221+AG221</f>
        <v>3084.9</v>
      </c>
      <c r="AI221" s="68" t="n">
        <f aca="false">AI222+AI223</f>
        <v>-600</v>
      </c>
      <c r="AJ221" s="71" t="n">
        <f aca="false">AH221+AI221</f>
        <v>2484.9</v>
      </c>
    </row>
    <row r="222" customFormat="false" ht="15.75" hidden="false" customHeight="false" outlineLevel="0" collapsed="false">
      <c r="A222" s="55"/>
      <c r="B222" s="30" t="s">
        <v>250</v>
      </c>
      <c r="C222" s="24" t="n">
        <v>902</v>
      </c>
      <c r="D222" s="25" t="s">
        <v>41</v>
      </c>
      <c r="E222" s="25" t="s">
        <v>19</v>
      </c>
      <c r="F222" s="25" t="s">
        <v>175</v>
      </c>
      <c r="G222" s="25" t="s">
        <v>251</v>
      </c>
      <c r="H222" s="70"/>
      <c r="I222" s="68"/>
      <c r="J222" s="68"/>
      <c r="K222" s="68"/>
      <c r="L222" s="68"/>
      <c r="M222" s="70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 t="n">
        <v>3024.9</v>
      </c>
      <c r="Z222" s="71" t="n">
        <f aca="false">X222+Y222</f>
        <v>3024.9</v>
      </c>
      <c r="AA222" s="68"/>
      <c r="AB222" s="71" t="n">
        <f aca="false">Z222+AA222</f>
        <v>3024.9</v>
      </c>
      <c r="AC222" s="68"/>
      <c r="AD222" s="71" t="n">
        <f aca="false">AB222+AC222</f>
        <v>3024.9</v>
      </c>
      <c r="AE222" s="68"/>
      <c r="AF222" s="71" t="n">
        <f aca="false">AD222+AE222</f>
        <v>3024.9</v>
      </c>
      <c r="AG222" s="68"/>
      <c r="AH222" s="71" t="n">
        <f aca="false">AF222+AG222</f>
        <v>3024.9</v>
      </c>
      <c r="AI222" s="68" t="n">
        <v>-600</v>
      </c>
      <c r="AJ222" s="71" t="n">
        <f aca="false">AH222+AI222</f>
        <v>2424.9</v>
      </c>
    </row>
    <row r="223" customFormat="false" ht="15.75" hidden="false" customHeight="false" outlineLevel="0" collapsed="false">
      <c r="A223" s="55"/>
      <c r="B223" s="30" t="s">
        <v>252</v>
      </c>
      <c r="C223" s="24" t="n">
        <v>902</v>
      </c>
      <c r="D223" s="25" t="s">
        <v>41</v>
      </c>
      <c r="E223" s="25" t="s">
        <v>19</v>
      </c>
      <c r="F223" s="25" t="s">
        <v>175</v>
      </c>
      <c r="G223" s="25" t="s">
        <v>253</v>
      </c>
      <c r="H223" s="70"/>
      <c r="I223" s="68"/>
      <c r="J223" s="68"/>
      <c r="K223" s="68"/>
      <c r="L223" s="68"/>
      <c r="M223" s="70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71"/>
      <c r="AA223" s="68"/>
      <c r="AB223" s="71"/>
      <c r="AC223" s="68"/>
      <c r="AD223" s="71"/>
      <c r="AE223" s="68"/>
      <c r="AF223" s="71"/>
      <c r="AG223" s="68" t="n">
        <v>60</v>
      </c>
      <c r="AH223" s="71" t="n">
        <f aca="false">AF223+AG223</f>
        <v>60</v>
      </c>
      <c r="AI223" s="68"/>
      <c r="AJ223" s="71" t="n">
        <f aca="false">AH223+AI223</f>
        <v>60</v>
      </c>
    </row>
    <row r="224" customFormat="false" ht="31.5" hidden="false" customHeight="false" outlineLevel="0" collapsed="false">
      <c r="A224" s="55"/>
      <c r="B224" s="30" t="s">
        <v>380</v>
      </c>
      <c r="C224" s="24" t="n">
        <v>902</v>
      </c>
      <c r="D224" s="25" t="s">
        <v>41</v>
      </c>
      <c r="E224" s="25" t="s">
        <v>19</v>
      </c>
      <c r="F224" s="25" t="s">
        <v>381</v>
      </c>
      <c r="G224" s="25"/>
      <c r="H224" s="70"/>
      <c r="I224" s="68"/>
      <c r="J224" s="68"/>
      <c r="K224" s="68"/>
      <c r="L224" s="68"/>
      <c r="M224" s="70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71"/>
      <c r="AA224" s="68"/>
      <c r="AB224" s="71"/>
      <c r="AC224" s="68"/>
      <c r="AD224" s="71"/>
      <c r="AE224" s="68" t="n">
        <f aca="false">AE225</f>
        <v>292</v>
      </c>
      <c r="AF224" s="71" t="n">
        <f aca="false">AD224+AE224</f>
        <v>292</v>
      </c>
      <c r="AG224" s="68" t="n">
        <f aca="false">AG225</f>
        <v>0</v>
      </c>
      <c r="AH224" s="71" t="n">
        <f aca="false">AF224+AG224</f>
        <v>292</v>
      </c>
      <c r="AI224" s="68" t="n">
        <f aca="false">AI225</f>
        <v>0</v>
      </c>
      <c r="AJ224" s="71" t="n">
        <f aca="false">AH224+AI224</f>
        <v>292</v>
      </c>
    </row>
    <row r="225" customFormat="false" ht="18.75" hidden="false" customHeight="true" outlineLevel="0" collapsed="false">
      <c r="A225" s="55"/>
      <c r="B225" s="30" t="s">
        <v>382</v>
      </c>
      <c r="C225" s="24" t="n">
        <v>902</v>
      </c>
      <c r="D225" s="25" t="s">
        <v>41</v>
      </c>
      <c r="E225" s="25" t="s">
        <v>19</v>
      </c>
      <c r="F225" s="25" t="s">
        <v>383</v>
      </c>
      <c r="G225" s="25"/>
      <c r="H225" s="70"/>
      <c r="I225" s="68"/>
      <c r="J225" s="68"/>
      <c r="K225" s="68"/>
      <c r="L225" s="68"/>
      <c r="M225" s="70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71"/>
      <c r="AA225" s="68"/>
      <c r="AB225" s="71"/>
      <c r="AC225" s="68"/>
      <c r="AD225" s="71"/>
      <c r="AE225" s="68" t="n">
        <f aca="false">AE226</f>
        <v>292</v>
      </c>
      <c r="AF225" s="71" t="n">
        <f aca="false">AD225+AE225</f>
        <v>292</v>
      </c>
      <c r="AG225" s="68" t="n">
        <f aca="false">AG226</f>
        <v>0</v>
      </c>
      <c r="AH225" s="71" t="n">
        <f aca="false">AF225+AG225</f>
        <v>292</v>
      </c>
      <c r="AI225" s="68" t="n">
        <f aca="false">AI226</f>
        <v>0</v>
      </c>
      <c r="AJ225" s="71" t="n">
        <f aca="false">AH225+AI225</f>
        <v>292</v>
      </c>
    </row>
    <row r="226" customFormat="false" ht="31.5" hidden="false" customHeight="true" outlineLevel="0" collapsed="false">
      <c r="A226" s="55"/>
      <c r="B226" s="30" t="s">
        <v>384</v>
      </c>
      <c r="C226" s="24" t="n">
        <v>902</v>
      </c>
      <c r="D226" s="25" t="s">
        <v>41</v>
      </c>
      <c r="E226" s="25" t="s">
        <v>19</v>
      </c>
      <c r="F226" s="25" t="s">
        <v>385</v>
      </c>
      <c r="G226" s="25"/>
      <c r="H226" s="70"/>
      <c r="I226" s="68"/>
      <c r="J226" s="68"/>
      <c r="K226" s="68"/>
      <c r="L226" s="68"/>
      <c r="M226" s="70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71"/>
      <c r="AA226" s="68"/>
      <c r="AB226" s="71"/>
      <c r="AC226" s="68"/>
      <c r="AD226" s="71"/>
      <c r="AE226" s="68" t="n">
        <f aca="false">AE227</f>
        <v>292</v>
      </c>
      <c r="AF226" s="71" t="n">
        <f aca="false">AD226+AE226</f>
        <v>292</v>
      </c>
      <c r="AG226" s="68" t="n">
        <f aca="false">AG227</f>
        <v>0</v>
      </c>
      <c r="AH226" s="71" t="n">
        <f aca="false">AF226+AG226</f>
        <v>292</v>
      </c>
      <c r="AI226" s="68" t="n">
        <f aca="false">AI227</f>
        <v>0</v>
      </c>
      <c r="AJ226" s="71" t="n">
        <f aca="false">AH226+AI226</f>
        <v>292</v>
      </c>
    </row>
    <row r="227" customFormat="false" ht="15.75" hidden="false" customHeight="false" outlineLevel="0" collapsed="false">
      <c r="A227" s="55"/>
      <c r="B227" s="30" t="s">
        <v>250</v>
      </c>
      <c r="C227" s="24" t="n">
        <v>902</v>
      </c>
      <c r="D227" s="25" t="s">
        <v>41</v>
      </c>
      <c r="E227" s="25" t="s">
        <v>19</v>
      </c>
      <c r="F227" s="25" t="s">
        <v>385</v>
      </c>
      <c r="G227" s="25" t="s">
        <v>251</v>
      </c>
      <c r="H227" s="70"/>
      <c r="I227" s="68"/>
      <c r="J227" s="68"/>
      <c r="K227" s="68"/>
      <c r="L227" s="68"/>
      <c r="M227" s="70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71"/>
      <c r="AA227" s="68"/>
      <c r="AB227" s="71"/>
      <c r="AC227" s="68"/>
      <c r="AD227" s="71"/>
      <c r="AE227" s="68" t="n">
        <v>292</v>
      </c>
      <c r="AF227" s="71" t="n">
        <f aca="false">AD227+AE227</f>
        <v>292</v>
      </c>
      <c r="AG227" s="68"/>
      <c r="AH227" s="71" t="n">
        <f aca="false">AF227+AG227</f>
        <v>292</v>
      </c>
      <c r="AI227" s="68"/>
      <c r="AJ227" s="71" t="n">
        <f aca="false">AH227+AI227</f>
        <v>292</v>
      </c>
    </row>
    <row r="228" customFormat="false" ht="15.75" hidden="false" customHeight="false" outlineLevel="0" collapsed="false">
      <c r="A228" s="55"/>
      <c r="B228" s="21" t="s">
        <v>72</v>
      </c>
      <c r="C228" s="24" t="n">
        <v>902</v>
      </c>
      <c r="D228" s="25" t="s">
        <v>41</v>
      </c>
      <c r="E228" s="25" t="s">
        <v>22</v>
      </c>
      <c r="F228" s="25"/>
      <c r="G228" s="25"/>
      <c r="H228" s="70" t="n">
        <f aca="false">H234+H239+H244+H254</f>
        <v>13152.4</v>
      </c>
      <c r="I228" s="68"/>
      <c r="J228" s="68"/>
      <c r="K228" s="68"/>
      <c r="L228" s="68" t="n">
        <f aca="false">L234+L239+L244+L254</f>
        <v>0</v>
      </c>
      <c r="M228" s="70" t="n">
        <f aca="false">M234+M239+M244+M254</f>
        <v>13152.4</v>
      </c>
      <c r="N228" s="68" t="n">
        <f aca="false">L228+M228</f>
        <v>13152.4</v>
      </c>
      <c r="O228" s="68"/>
      <c r="P228" s="68" t="n">
        <f aca="false">N228+O228</f>
        <v>13152.4</v>
      </c>
      <c r="Q228" s="68"/>
      <c r="R228" s="68" t="n">
        <f aca="false">P228+Q228</f>
        <v>13152.4</v>
      </c>
      <c r="S228" s="68"/>
      <c r="T228" s="68" t="n">
        <f aca="false">R228+S228</f>
        <v>13152.4</v>
      </c>
      <c r="U228" s="68" t="n">
        <f aca="false">U249</f>
        <v>5437.9</v>
      </c>
      <c r="V228" s="68" t="n">
        <f aca="false">T228+U228</f>
        <v>18590.3</v>
      </c>
      <c r="W228" s="68" t="n">
        <f aca="false">W234+W239+W244+W249+W254</f>
        <v>-846.4</v>
      </c>
      <c r="X228" s="68" t="n">
        <f aca="false">V228+W228</f>
        <v>17743.9</v>
      </c>
      <c r="Y228" s="68" t="n">
        <f aca="false">Y234+Y239+Y244+Y249+Y254+Y268</f>
        <v>7924.3</v>
      </c>
      <c r="Z228" s="71" t="n">
        <f aca="false">X228+Y228</f>
        <v>25668.2</v>
      </c>
      <c r="AA228" s="68" t="n">
        <f aca="false">AA234+AA239+AA244+AA249+AA254+AA268</f>
        <v>-600</v>
      </c>
      <c r="AB228" s="71" t="n">
        <f aca="false">Z228+AA228</f>
        <v>25068.2</v>
      </c>
      <c r="AC228" s="68" t="n">
        <f aca="false">AC234+AC239+AC244+AC249+AC254+AC268</f>
        <v>7534.9</v>
      </c>
      <c r="AD228" s="71" t="n">
        <f aca="false">AB228+AC228</f>
        <v>32603.1</v>
      </c>
      <c r="AE228" s="68" t="n">
        <f aca="false">AE234+AE239+AE244+AE249+AE254+AE268</f>
        <v>128.5</v>
      </c>
      <c r="AF228" s="71" t="n">
        <f aca="false">AD228+AE228</f>
        <v>32731.6</v>
      </c>
      <c r="AG228" s="68" t="n">
        <f aca="false">AG234+AG239+AG244+AG249+AG254+AG268+AG229</f>
        <v>12579.6</v>
      </c>
      <c r="AH228" s="71" t="n">
        <f aca="false">AF228+AG228</f>
        <v>45311.2</v>
      </c>
      <c r="AI228" s="68" t="n">
        <f aca="false">AI234+AI239+AI244+AI249+AI254+AI268+AI229</f>
        <v>-978.9</v>
      </c>
      <c r="AJ228" s="71" t="n">
        <f aca="false">AH228+AI228</f>
        <v>44332.3</v>
      </c>
    </row>
    <row r="229" customFormat="false" ht="31.5" hidden="false" customHeight="false" outlineLevel="0" collapsed="false">
      <c r="A229" s="55"/>
      <c r="B229" s="21" t="s">
        <v>368</v>
      </c>
      <c r="C229" s="24" t="n">
        <v>902</v>
      </c>
      <c r="D229" s="25" t="s">
        <v>41</v>
      </c>
      <c r="E229" s="25" t="s">
        <v>22</v>
      </c>
      <c r="F229" s="69" t="s">
        <v>369</v>
      </c>
      <c r="G229" s="24"/>
      <c r="H229" s="78"/>
      <c r="I229" s="68"/>
      <c r="J229" s="68"/>
      <c r="K229" s="68"/>
      <c r="L229" s="68"/>
      <c r="M229" s="7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71"/>
      <c r="AA229" s="68"/>
      <c r="AB229" s="71"/>
      <c r="AC229" s="68"/>
      <c r="AD229" s="71"/>
      <c r="AE229" s="68"/>
      <c r="AF229" s="71"/>
      <c r="AG229" s="68" t="n">
        <f aca="false">AG230</f>
        <v>6983.6</v>
      </c>
      <c r="AH229" s="71" t="n">
        <f aca="false">AF229+AG229</f>
        <v>6983.6</v>
      </c>
      <c r="AI229" s="68" t="n">
        <f aca="false">AI230</f>
        <v>0</v>
      </c>
      <c r="AJ229" s="71" t="n">
        <f aca="false">AH229+AI229</f>
        <v>6983.6</v>
      </c>
    </row>
    <row r="230" customFormat="false" ht="15.75" hidden="false" customHeight="false" outlineLevel="0" collapsed="false">
      <c r="A230" s="55"/>
      <c r="B230" s="21" t="s">
        <v>370</v>
      </c>
      <c r="C230" s="24" t="n">
        <v>902</v>
      </c>
      <c r="D230" s="25" t="s">
        <v>41</v>
      </c>
      <c r="E230" s="25" t="s">
        <v>22</v>
      </c>
      <c r="F230" s="69" t="s">
        <v>371</v>
      </c>
      <c r="G230" s="24"/>
      <c r="H230" s="78"/>
      <c r="I230" s="68"/>
      <c r="J230" s="68"/>
      <c r="K230" s="68"/>
      <c r="L230" s="68"/>
      <c r="M230" s="7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71"/>
      <c r="AA230" s="68"/>
      <c r="AB230" s="71"/>
      <c r="AC230" s="68"/>
      <c r="AD230" s="71"/>
      <c r="AE230" s="68"/>
      <c r="AF230" s="71"/>
      <c r="AG230" s="68" t="n">
        <f aca="false">AG231</f>
        <v>6983.6</v>
      </c>
      <c r="AH230" s="71" t="n">
        <f aca="false">AF230+AG230</f>
        <v>6983.6</v>
      </c>
      <c r="AI230" s="68" t="n">
        <f aca="false">AI231</f>
        <v>0</v>
      </c>
      <c r="AJ230" s="71" t="n">
        <f aca="false">AH230+AI230</f>
        <v>6983.6</v>
      </c>
    </row>
    <row r="231" customFormat="false" ht="145.5" hidden="false" customHeight="true" outlineLevel="0" collapsed="false">
      <c r="A231" s="55"/>
      <c r="B231" s="21" t="s">
        <v>372</v>
      </c>
      <c r="C231" s="24" t="n">
        <v>902</v>
      </c>
      <c r="D231" s="25" t="s">
        <v>41</v>
      </c>
      <c r="E231" s="25" t="s">
        <v>22</v>
      </c>
      <c r="F231" s="69" t="s">
        <v>373</v>
      </c>
      <c r="G231" s="24"/>
      <c r="H231" s="78"/>
      <c r="I231" s="68"/>
      <c r="J231" s="68"/>
      <c r="K231" s="68"/>
      <c r="L231" s="68"/>
      <c r="M231" s="7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71"/>
      <c r="AA231" s="68"/>
      <c r="AB231" s="71"/>
      <c r="AC231" s="68"/>
      <c r="AD231" s="71"/>
      <c r="AE231" s="68"/>
      <c r="AF231" s="71"/>
      <c r="AG231" s="68" t="n">
        <f aca="false">AG233+AG232</f>
        <v>6983.6</v>
      </c>
      <c r="AH231" s="71" t="n">
        <f aca="false">AF231+AG231</f>
        <v>6983.6</v>
      </c>
      <c r="AI231" s="68" t="n">
        <f aca="false">AI233+AI232</f>
        <v>0</v>
      </c>
      <c r="AJ231" s="71" t="n">
        <f aca="false">AH231+AI231</f>
        <v>6983.6</v>
      </c>
    </row>
    <row r="232" customFormat="false" ht="18" hidden="false" customHeight="true" outlineLevel="0" collapsed="false">
      <c r="A232" s="55"/>
      <c r="B232" s="30" t="s">
        <v>250</v>
      </c>
      <c r="C232" s="24" t="n">
        <v>902</v>
      </c>
      <c r="D232" s="25" t="s">
        <v>41</v>
      </c>
      <c r="E232" s="25" t="s">
        <v>22</v>
      </c>
      <c r="F232" s="69" t="s">
        <v>373</v>
      </c>
      <c r="G232" s="25" t="s">
        <v>251</v>
      </c>
      <c r="H232" s="78"/>
      <c r="I232" s="68"/>
      <c r="J232" s="68"/>
      <c r="K232" s="68"/>
      <c r="L232" s="68"/>
      <c r="M232" s="7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71"/>
      <c r="AA232" s="68"/>
      <c r="AB232" s="71"/>
      <c r="AC232" s="68"/>
      <c r="AD232" s="71"/>
      <c r="AE232" s="68"/>
      <c r="AF232" s="71"/>
      <c r="AG232" s="68" t="n">
        <v>3600</v>
      </c>
      <c r="AH232" s="71" t="n">
        <f aca="false">AF232+AG232</f>
        <v>3600</v>
      </c>
      <c r="AI232" s="68"/>
      <c r="AJ232" s="71" t="n">
        <f aca="false">AH232+AI232</f>
        <v>3600</v>
      </c>
    </row>
    <row r="233" customFormat="false" ht="15.75" hidden="false" customHeight="false" outlineLevel="0" collapsed="false">
      <c r="A233" s="55"/>
      <c r="B233" s="30" t="s">
        <v>252</v>
      </c>
      <c r="C233" s="24" t="n">
        <v>902</v>
      </c>
      <c r="D233" s="25" t="s">
        <v>41</v>
      </c>
      <c r="E233" s="25" t="s">
        <v>22</v>
      </c>
      <c r="F233" s="69" t="s">
        <v>373</v>
      </c>
      <c r="G233" s="25" t="s">
        <v>253</v>
      </c>
      <c r="H233" s="78"/>
      <c r="I233" s="68"/>
      <c r="J233" s="68"/>
      <c r="K233" s="68"/>
      <c r="L233" s="68"/>
      <c r="M233" s="7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71"/>
      <c r="AA233" s="68"/>
      <c r="AB233" s="71"/>
      <c r="AC233" s="68"/>
      <c r="AD233" s="71"/>
      <c r="AE233" s="68"/>
      <c r="AF233" s="71"/>
      <c r="AG233" s="68" t="n">
        <v>3383.6</v>
      </c>
      <c r="AH233" s="71" t="n">
        <f aca="false">AF233+AG233</f>
        <v>3383.6</v>
      </c>
      <c r="AI233" s="68"/>
      <c r="AJ233" s="71" t="n">
        <f aca="false">AH233+AI233</f>
        <v>3383.6</v>
      </c>
    </row>
    <row r="234" customFormat="false" ht="15.75" hidden="false" customHeight="false" outlineLevel="0" collapsed="false">
      <c r="A234" s="55"/>
      <c r="B234" s="21" t="s">
        <v>375</v>
      </c>
      <c r="C234" s="24" t="n">
        <v>902</v>
      </c>
      <c r="D234" s="25" t="s">
        <v>41</v>
      </c>
      <c r="E234" s="25" t="s">
        <v>22</v>
      </c>
      <c r="F234" s="25" t="s">
        <v>376</v>
      </c>
      <c r="G234" s="25"/>
      <c r="H234" s="70" t="n">
        <f aca="false">H235</f>
        <v>9791.1</v>
      </c>
      <c r="I234" s="68"/>
      <c r="J234" s="68"/>
      <c r="K234" s="68"/>
      <c r="L234" s="68" t="n">
        <f aca="false">L235</f>
        <v>0</v>
      </c>
      <c r="M234" s="70" t="n">
        <f aca="false">M235</f>
        <v>9791.1</v>
      </c>
      <c r="N234" s="68" t="n">
        <f aca="false">L234+M234</f>
        <v>9791.1</v>
      </c>
      <c r="O234" s="68"/>
      <c r="P234" s="68" t="n">
        <f aca="false">N234+O234</f>
        <v>9791.1</v>
      </c>
      <c r="Q234" s="68"/>
      <c r="R234" s="68" t="n">
        <f aca="false">P234+Q234</f>
        <v>9791.1</v>
      </c>
      <c r="S234" s="68"/>
      <c r="T234" s="68" t="n">
        <f aca="false">R234+S234</f>
        <v>9791.1</v>
      </c>
      <c r="U234" s="68"/>
      <c r="V234" s="68" t="n">
        <f aca="false">T234+U234</f>
        <v>9791.1</v>
      </c>
      <c r="W234" s="68" t="n">
        <f aca="false">W235</f>
        <v>-983.6</v>
      </c>
      <c r="X234" s="68" t="n">
        <f aca="false">V234+W234</f>
        <v>8807.5</v>
      </c>
      <c r="Y234" s="68" t="n">
        <f aca="false">Y235</f>
        <v>5931.1</v>
      </c>
      <c r="Z234" s="71" t="n">
        <f aca="false">X234+Y234</f>
        <v>14738.6</v>
      </c>
      <c r="AA234" s="68" t="n">
        <f aca="false">AA235</f>
        <v>-600</v>
      </c>
      <c r="AB234" s="71" t="n">
        <f aca="false">Z234+AA234</f>
        <v>14138.6</v>
      </c>
      <c r="AC234" s="68" t="n">
        <f aca="false">AC235</f>
        <v>5641.9</v>
      </c>
      <c r="AD234" s="71" t="n">
        <f aca="false">AB234+AC234</f>
        <v>19780.5</v>
      </c>
      <c r="AE234" s="68" t="n">
        <f aca="false">AE235</f>
        <v>0</v>
      </c>
      <c r="AF234" s="71" t="n">
        <f aca="false">AD234+AE234</f>
        <v>19780.5</v>
      </c>
      <c r="AG234" s="68" t="n">
        <f aca="false">AG235</f>
        <v>4088.9</v>
      </c>
      <c r="AH234" s="71" t="n">
        <f aca="false">AF234+AG234</f>
        <v>23869.4</v>
      </c>
      <c r="AI234" s="68" t="n">
        <f aca="false">AI235</f>
        <v>-1630</v>
      </c>
      <c r="AJ234" s="71" t="n">
        <f aca="false">AH234+AI234</f>
        <v>22239.4</v>
      </c>
    </row>
    <row r="235" customFormat="false" ht="15.75" hidden="false" customHeight="false" outlineLevel="0" collapsed="false">
      <c r="A235" s="55"/>
      <c r="B235" s="21" t="s">
        <v>142</v>
      </c>
      <c r="C235" s="24" t="n">
        <v>902</v>
      </c>
      <c r="D235" s="25" t="s">
        <v>41</v>
      </c>
      <c r="E235" s="25" t="s">
        <v>22</v>
      </c>
      <c r="F235" s="25" t="s">
        <v>377</v>
      </c>
      <c r="G235" s="25"/>
      <c r="H235" s="70" t="n">
        <f aca="false">H237</f>
        <v>9791.1</v>
      </c>
      <c r="I235" s="68"/>
      <c r="J235" s="68"/>
      <c r="K235" s="68"/>
      <c r="L235" s="68" t="n">
        <f aca="false">L236</f>
        <v>0</v>
      </c>
      <c r="M235" s="70" t="n">
        <f aca="false">M236</f>
        <v>9791.1</v>
      </c>
      <c r="N235" s="68" t="n">
        <f aca="false">L235+M235</f>
        <v>9791.1</v>
      </c>
      <c r="O235" s="68"/>
      <c r="P235" s="68" t="n">
        <f aca="false">N235+O235</f>
        <v>9791.1</v>
      </c>
      <c r="Q235" s="68"/>
      <c r="R235" s="68" t="n">
        <f aca="false">P235+Q235</f>
        <v>9791.1</v>
      </c>
      <c r="S235" s="68"/>
      <c r="T235" s="68" t="n">
        <f aca="false">R235+S235</f>
        <v>9791.1</v>
      </c>
      <c r="U235" s="68"/>
      <c r="V235" s="68" t="n">
        <f aca="false">T235+U235</f>
        <v>9791.1</v>
      </c>
      <c r="W235" s="68" t="n">
        <f aca="false">W236</f>
        <v>-983.6</v>
      </c>
      <c r="X235" s="68" t="n">
        <f aca="false">V235+W235</f>
        <v>8807.5</v>
      </c>
      <c r="Y235" s="68" t="n">
        <f aca="false">Y236</f>
        <v>5931.1</v>
      </c>
      <c r="Z235" s="71" t="n">
        <f aca="false">X235+Y235</f>
        <v>14738.6</v>
      </c>
      <c r="AA235" s="68" t="n">
        <f aca="false">AA236</f>
        <v>-600</v>
      </c>
      <c r="AB235" s="71" t="n">
        <f aca="false">Z235+AA235</f>
        <v>14138.6</v>
      </c>
      <c r="AC235" s="68" t="n">
        <f aca="false">AC236</f>
        <v>5641.9</v>
      </c>
      <c r="AD235" s="71" t="n">
        <f aca="false">AB235+AC235</f>
        <v>19780.5</v>
      </c>
      <c r="AE235" s="68" t="n">
        <f aca="false">AE236</f>
        <v>0</v>
      </c>
      <c r="AF235" s="71" t="n">
        <f aca="false">AD235+AE235</f>
        <v>19780.5</v>
      </c>
      <c r="AG235" s="68" t="n">
        <f aca="false">AG236</f>
        <v>4088.9</v>
      </c>
      <c r="AH235" s="71" t="n">
        <f aca="false">AF235+AG235</f>
        <v>23869.4</v>
      </c>
      <c r="AI235" s="68" t="n">
        <f aca="false">AI236</f>
        <v>-1630</v>
      </c>
      <c r="AJ235" s="71" t="n">
        <f aca="false">AH235+AI235</f>
        <v>22239.4</v>
      </c>
    </row>
    <row r="236" customFormat="false" ht="14.25" hidden="false" customHeight="true" outlineLevel="0" collapsed="false">
      <c r="A236" s="55"/>
      <c r="B236" s="21" t="s">
        <v>144</v>
      </c>
      <c r="C236" s="24" t="n">
        <v>902</v>
      </c>
      <c r="D236" s="25" t="s">
        <v>41</v>
      </c>
      <c r="E236" s="25" t="s">
        <v>22</v>
      </c>
      <c r="F236" s="25" t="s">
        <v>378</v>
      </c>
      <c r="G236" s="25"/>
      <c r="H236" s="70" t="n">
        <f aca="false">H237</f>
        <v>9791.1</v>
      </c>
      <c r="I236" s="68"/>
      <c r="J236" s="68"/>
      <c r="K236" s="68"/>
      <c r="L236" s="70" t="n">
        <f aca="false">L237</f>
        <v>0</v>
      </c>
      <c r="M236" s="70" t="n">
        <f aca="false">M237</f>
        <v>9791.1</v>
      </c>
      <c r="N236" s="68" t="n">
        <f aca="false">L236+M236</f>
        <v>9791.1</v>
      </c>
      <c r="O236" s="68"/>
      <c r="P236" s="68" t="n">
        <f aca="false">N236+O236</f>
        <v>9791.1</v>
      </c>
      <c r="Q236" s="68"/>
      <c r="R236" s="68" t="n">
        <f aca="false">P236+Q236</f>
        <v>9791.1</v>
      </c>
      <c r="S236" s="68"/>
      <c r="T236" s="68" t="n">
        <f aca="false">R236+S236</f>
        <v>9791.1</v>
      </c>
      <c r="U236" s="68"/>
      <c r="V236" s="68" t="n">
        <f aca="false">T236+U236</f>
        <v>9791.1</v>
      </c>
      <c r="W236" s="68" t="n">
        <f aca="false">W237</f>
        <v>-983.6</v>
      </c>
      <c r="X236" s="68" t="n">
        <f aca="false">V236+W236</f>
        <v>8807.5</v>
      </c>
      <c r="Y236" s="68" t="n">
        <f aca="false">Y237+Y238</f>
        <v>5931.1</v>
      </c>
      <c r="Z236" s="71" t="n">
        <f aca="false">X236+Y236</f>
        <v>14738.6</v>
      </c>
      <c r="AA236" s="68" t="n">
        <f aca="false">AA237+AA238</f>
        <v>-600</v>
      </c>
      <c r="AB236" s="71" t="n">
        <f aca="false">Z236+AA236</f>
        <v>14138.6</v>
      </c>
      <c r="AC236" s="68" t="n">
        <f aca="false">AC237+AC238</f>
        <v>5641.9</v>
      </c>
      <c r="AD236" s="71" t="n">
        <f aca="false">AB236+AC236</f>
        <v>19780.5</v>
      </c>
      <c r="AE236" s="68" t="n">
        <f aca="false">AE237+AE238</f>
        <v>0</v>
      </c>
      <c r="AF236" s="71" t="n">
        <f aca="false">AD236+AE236</f>
        <v>19780.5</v>
      </c>
      <c r="AG236" s="68" t="n">
        <f aca="false">AG237+AG238</f>
        <v>4088.9</v>
      </c>
      <c r="AH236" s="71" t="n">
        <f aca="false">AF236+AG236</f>
        <v>23869.4</v>
      </c>
      <c r="AI236" s="68" t="n">
        <f aca="false">AI237+AI238</f>
        <v>-1630</v>
      </c>
      <c r="AJ236" s="71" t="n">
        <f aca="false">AH236+AI236</f>
        <v>22239.4</v>
      </c>
    </row>
    <row r="237" customFormat="false" ht="31.5" hidden="false" customHeight="false" outlineLevel="0" collapsed="false">
      <c r="A237" s="55"/>
      <c r="B237" s="21" t="s">
        <v>146</v>
      </c>
      <c r="C237" s="24" t="n">
        <v>902</v>
      </c>
      <c r="D237" s="25" t="s">
        <v>41</v>
      </c>
      <c r="E237" s="25" t="s">
        <v>22</v>
      </c>
      <c r="F237" s="25" t="s">
        <v>378</v>
      </c>
      <c r="G237" s="25" t="s">
        <v>147</v>
      </c>
      <c r="H237" s="70" t="n">
        <v>9791.1</v>
      </c>
      <c r="I237" s="68"/>
      <c r="J237" s="68"/>
      <c r="K237" s="68"/>
      <c r="L237" s="68"/>
      <c r="M237" s="70" t="n">
        <v>9791.1</v>
      </c>
      <c r="N237" s="68" t="n">
        <f aca="false">L237+M237</f>
        <v>9791.1</v>
      </c>
      <c r="O237" s="68"/>
      <c r="P237" s="68" t="n">
        <f aca="false">N237+O237</f>
        <v>9791.1</v>
      </c>
      <c r="Q237" s="68"/>
      <c r="R237" s="68" t="n">
        <f aca="false">P237+Q237</f>
        <v>9791.1</v>
      </c>
      <c r="S237" s="68"/>
      <c r="T237" s="68" t="n">
        <f aca="false">R237+S237</f>
        <v>9791.1</v>
      </c>
      <c r="U237" s="68"/>
      <c r="V237" s="68" t="n">
        <f aca="false">T237+U237</f>
        <v>9791.1</v>
      </c>
      <c r="W237" s="68" t="n">
        <v>-983.6</v>
      </c>
      <c r="X237" s="68" t="n">
        <f aca="false">V237+W237</f>
        <v>8807.5</v>
      </c>
      <c r="Y237" s="68" t="n">
        <v>5297.6</v>
      </c>
      <c r="Z237" s="71" t="n">
        <f aca="false">X237+Y237</f>
        <v>14105.1</v>
      </c>
      <c r="AA237" s="68" t="n">
        <v>-600</v>
      </c>
      <c r="AB237" s="71" t="n">
        <f aca="false">Z237+AA237</f>
        <v>13505.1</v>
      </c>
      <c r="AC237" s="68" t="n">
        <v>5641.9</v>
      </c>
      <c r="AD237" s="71" t="n">
        <f aca="false">AB237+AC237</f>
        <v>19147</v>
      </c>
      <c r="AE237" s="68"/>
      <c r="AF237" s="71" t="n">
        <f aca="false">AD237+AE237</f>
        <v>19147</v>
      </c>
      <c r="AG237" s="68" t="n">
        <v>4088.9</v>
      </c>
      <c r="AH237" s="71" t="n">
        <f aca="false">AF237+AG237</f>
        <v>23235.9</v>
      </c>
      <c r="AI237" s="68" t="n">
        <v>-1630</v>
      </c>
      <c r="AJ237" s="71" t="n">
        <f aca="false">AH237+AI237</f>
        <v>21605.9</v>
      </c>
    </row>
    <row r="238" customFormat="false" ht="18" hidden="false" customHeight="true" outlineLevel="0" collapsed="false">
      <c r="A238" s="55"/>
      <c r="B238" s="21" t="s">
        <v>150</v>
      </c>
      <c r="C238" s="24" t="n">
        <v>902</v>
      </c>
      <c r="D238" s="25" t="s">
        <v>41</v>
      </c>
      <c r="E238" s="25" t="s">
        <v>22</v>
      </c>
      <c r="F238" s="25" t="s">
        <v>378</v>
      </c>
      <c r="G238" s="25" t="s">
        <v>151</v>
      </c>
      <c r="H238" s="70"/>
      <c r="I238" s="68"/>
      <c r="J238" s="68"/>
      <c r="K238" s="68"/>
      <c r="L238" s="68"/>
      <c r="M238" s="70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 t="n">
        <v>633.5</v>
      </c>
      <c r="Z238" s="71" t="n">
        <f aca="false">X238+Y238</f>
        <v>633.5</v>
      </c>
      <c r="AA238" s="68"/>
      <c r="AB238" s="71" t="n">
        <f aca="false">Z238+AA238</f>
        <v>633.5</v>
      </c>
      <c r="AC238" s="68"/>
      <c r="AD238" s="71" t="n">
        <f aca="false">AB238+AC238</f>
        <v>633.5</v>
      </c>
      <c r="AE238" s="68"/>
      <c r="AF238" s="71" t="n">
        <f aca="false">AD238+AE238</f>
        <v>633.5</v>
      </c>
      <c r="AG238" s="68"/>
      <c r="AH238" s="71" t="n">
        <f aca="false">AF238+AG238</f>
        <v>633.5</v>
      </c>
      <c r="AI238" s="68"/>
      <c r="AJ238" s="71" t="n">
        <f aca="false">AH238+AI238</f>
        <v>633.5</v>
      </c>
    </row>
    <row r="239" customFormat="false" ht="15.75" hidden="false" customHeight="false" outlineLevel="0" collapsed="false">
      <c r="A239" s="55"/>
      <c r="B239" s="21" t="s">
        <v>386</v>
      </c>
      <c r="C239" s="24" t="n">
        <v>902</v>
      </c>
      <c r="D239" s="25" t="s">
        <v>41</v>
      </c>
      <c r="E239" s="25" t="s">
        <v>22</v>
      </c>
      <c r="F239" s="25" t="s">
        <v>387</v>
      </c>
      <c r="G239" s="25"/>
      <c r="H239" s="70" t="n">
        <f aca="false">H240</f>
        <v>1176.3</v>
      </c>
      <c r="I239" s="68"/>
      <c r="J239" s="68"/>
      <c r="K239" s="68"/>
      <c r="L239" s="68" t="n">
        <f aca="false">L240</f>
        <v>0</v>
      </c>
      <c r="M239" s="70" t="n">
        <f aca="false">M240</f>
        <v>1176.3</v>
      </c>
      <c r="N239" s="68" t="n">
        <f aca="false">L239+M239</f>
        <v>1176.3</v>
      </c>
      <c r="O239" s="68"/>
      <c r="P239" s="68" t="n">
        <f aca="false">N239+O239</f>
        <v>1176.3</v>
      </c>
      <c r="Q239" s="68"/>
      <c r="R239" s="68" t="n">
        <f aca="false">P239+Q239</f>
        <v>1176.3</v>
      </c>
      <c r="S239" s="68"/>
      <c r="T239" s="68" t="n">
        <f aca="false">R239+S239</f>
        <v>1176.3</v>
      </c>
      <c r="U239" s="68"/>
      <c r="V239" s="68" t="n">
        <f aca="false">T239+U239</f>
        <v>1176.3</v>
      </c>
      <c r="W239" s="68" t="n">
        <f aca="false">W240</f>
        <v>-835.9</v>
      </c>
      <c r="X239" s="68" t="n">
        <f aca="false">V239+W239</f>
        <v>340.4</v>
      </c>
      <c r="Y239" s="68" t="n">
        <f aca="false">Y240</f>
        <v>1690.2</v>
      </c>
      <c r="Z239" s="71" t="n">
        <f aca="false">X239+Y239</f>
        <v>2030.6</v>
      </c>
      <c r="AA239" s="68" t="n">
        <f aca="false">AA240</f>
        <v>0</v>
      </c>
      <c r="AB239" s="71" t="n">
        <f aca="false">Z239+AA239</f>
        <v>2030.6</v>
      </c>
      <c r="AC239" s="68" t="n">
        <f aca="false">AC240</f>
        <v>1880.7</v>
      </c>
      <c r="AD239" s="71" t="n">
        <f aca="false">AB239+AC239</f>
        <v>3911.3</v>
      </c>
      <c r="AE239" s="68" t="n">
        <f aca="false">AE240</f>
        <v>0.1</v>
      </c>
      <c r="AF239" s="71" t="n">
        <f aca="false">AD239+AE239</f>
        <v>3911.4</v>
      </c>
      <c r="AG239" s="68" t="n">
        <f aca="false">AG240</f>
        <v>1507.1</v>
      </c>
      <c r="AH239" s="71" t="n">
        <f aca="false">AF239+AG239</f>
        <v>5418.5</v>
      </c>
      <c r="AI239" s="68" t="n">
        <f aca="false">AI240</f>
        <v>618.4</v>
      </c>
      <c r="AJ239" s="71" t="n">
        <f aca="false">AH239+AI239</f>
        <v>6036.9</v>
      </c>
    </row>
    <row r="240" customFormat="false" ht="15.75" hidden="false" customHeight="false" outlineLevel="0" collapsed="false">
      <c r="A240" s="55"/>
      <c r="B240" s="21" t="s">
        <v>142</v>
      </c>
      <c r="C240" s="24" t="n">
        <v>902</v>
      </c>
      <c r="D240" s="25" t="s">
        <v>41</v>
      </c>
      <c r="E240" s="25" t="s">
        <v>22</v>
      </c>
      <c r="F240" s="25" t="s">
        <v>388</v>
      </c>
      <c r="G240" s="25"/>
      <c r="H240" s="70" t="n">
        <f aca="false">H242</f>
        <v>1176.3</v>
      </c>
      <c r="I240" s="68"/>
      <c r="J240" s="68"/>
      <c r="K240" s="68"/>
      <c r="L240" s="68" t="n">
        <f aca="false">L241</f>
        <v>0</v>
      </c>
      <c r="M240" s="70" t="n">
        <f aca="false">M241</f>
        <v>1176.3</v>
      </c>
      <c r="N240" s="68" t="n">
        <f aca="false">L240+M240</f>
        <v>1176.3</v>
      </c>
      <c r="O240" s="68"/>
      <c r="P240" s="68" t="n">
        <f aca="false">N240+O240</f>
        <v>1176.3</v>
      </c>
      <c r="Q240" s="68"/>
      <c r="R240" s="68" t="n">
        <f aca="false">P240+Q240</f>
        <v>1176.3</v>
      </c>
      <c r="S240" s="68"/>
      <c r="T240" s="68" t="n">
        <f aca="false">R240+S240</f>
        <v>1176.3</v>
      </c>
      <c r="U240" s="68"/>
      <c r="V240" s="68" t="n">
        <f aca="false">T240+U240</f>
        <v>1176.3</v>
      </c>
      <c r="W240" s="68" t="n">
        <f aca="false">W241</f>
        <v>-835.9</v>
      </c>
      <c r="X240" s="68" t="n">
        <f aca="false">V240+W240</f>
        <v>340.4</v>
      </c>
      <c r="Y240" s="68" t="n">
        <f aca="false">Y241</f>
        <v>1690.2</v>
      </c>
      <c r="Z240" s="71" t="n">
        <f aca="false">X240+Y240</f>
        <v>2030.6</v>
      </c>
      <c r="AA240" s="68" t="n">
        <f aca="false">AA241</f>
        <v>0</v>
      </c>
      <c r="AB240" s="71" t="n">
        <f aca="false">Z240+AA240</f>
        <v>2030.6</v>
      </c>
      <c r="AC240" s="68" t="n">
        <f aca="false">AC241</f>
        <v>1880.7</v>
      </c>
      <c r="AD240" s="71" t="n">
        <f aca="false">AB240+AC240</f>
        <v>3911.3</v>
      </c>
      <c r="AE240" s="68" t="n">
        <f aca="false">AE241</f>
        <v>0.1</v>
      </c>
      <c r="AF240" s="71" t="n">
        <f aca="false">AD240+AE240</f>
        <v>3911.4</v>
      </c>
      <c r="AG240" s="68" t="n">
        <f aca="false">AG241</f>
        <v>1507.1</v>
      </c>
      <c r="AH240" s="71" t="n">
        <f aca="false">AF240+AG240</f>
        <v>5418.5</v>
      </c>
      <c r="AI240" s="68" t="n">
        <f aca="false">AI241</f>
        <v>618.4</v>
      </c>
      <c r="AJ240" s="71" t="n">
        <f aca="false">AH240+AI240</f>
        <v>6036.9</v>
      </c>
    </row>
    <row r="241" customFormat="false" ht="16.5" hidden="false" customHeight="true" outlineLevel="0" collapsed="false">
      <c r="A241" s="55"/>
      <c r="B241" s="21" t="s">
        <v>144</v>
      </c>
      <c r="C241" s="24" t="n">
        <v>902</v>
      </c>
      <c r="D241" s="25" t="s">
        <v>41</v>
      </c>
      <c r="E241" s="25" t="s">
        <v>22</v>
      </c>
      <c r="F241" s="25" t="s">
        <v>389</v>
      </c>
      <c r="G241" s="25"/>
      <c r="H241" s="70" t="n">
        <f aca="false">H242</f>
        <v>1176.3</v>
      </c>
      <c r="I241" s="68"/>
      <c r="J241" s="68"/>
      <c r="K241" s="68"/>
      <c r="L241" s="70" t="n">
        <f aca="false">L242</f>
        <v>0</v>
      </c>
      <c r="M241" s="70" t="n">
        <f aca="false">M242</f>
        <v>1176.3</v>
      </c>
      <c r="N241" s="68" t="n">
        <f aca="false">L241+M241</f>
        <v>1176.3</v>
      </c>
      <c r="O241" s="68"/>
      <c r="P241" s="68" t="n">
        <f aca="false">N241+O241</f>
        <v>1176.3</v>
      </c>
      <c r="Q241" s="68"/>
      <c r="R241" s="68" t="n">
        <f aca="false">P241+Q241</f>
        <v>1176.3</v>
      </c>
      <c r="S241" s="68"/>
      <c r="T241" s="68" t="n">
        <f aca="false">R241+S241</f>
        <v>1176.3</v>
      </c>
      <c r="U241" s="68"/>
      <c r="V241" s="68" t="n">
        <f aca="false">T241+U241</f>
        <v>1176.3</v>
      </c>
      <c r="W241" s="68" t="n">
        <f aca="false">W242</f>
        <v>-835.9</v>
      </c>
      <c r="X241" s="68" t="n">
        <f aca="false">V241+W241</f>
        <v>340.4</v>
      </c>
      <c r="Y241" s="68" t="n">
        <f aca="false">Y242+Y243</f>
        <v>1690.2</v>
      </c>
      <c r="Z241" s="71" t="n">
        <f aca="false">X241+Y241</f>
        <v>2030.6</v>
      </c>
      <c r="AA241" s="68" t="n">
        <f aca="false">AA242+AA243</f>
        <v>0</v>
      </c>
      <c r="AB241" s="71" t="n">
        <f aca="false">Z241+AA241</f>
        <v>2030.6</v>
      </c>
      <c r="AC241" s="68" t="n">
        <f aca="false">AC242+AC243</f>
        <v>1880.7</v>
      </c>
      <c r="AD241" s="71" t="n">
        <f aca="false">AB241+AC241</f>
        <v>3911.3</v>
      </c>
      <c r="AE241" s="68" t="n">
        <f aca="false">AE242+AE243</f>
        <v>0.1</v>
      </c>
      <c r="AF241" s="71" t="n">
        <f aca="false">AD241+AE241</f>
        <v>3911.4</v>
      </c>
      <c r="AG241" s="68" t="n">
        <f aca="false">AG242+AG243</f>
        <v>1507.1</v>
      </c>
      <c r="AH241" s="71" t="n">
        <f aca="false">AF241+AG241</f>
        <v>5418.5</v>
      </c>
      <c r="AI241" s="68" t="n">
        <f aca="false">AI242+AI243</f>
        <v>618.4</v>
      </c>
      <c r="AJ241" s="71" t="n">
        <f aca="false">AH241+AI241</f>
        <v>6036.9</v>
      </c>
    </row>
    <row r="242" customFormat="false" ht="31.5" hidden="false" customHeight="false" outlineLevel="0" collapsed="false">
      <c r="A242" s="55"/>
      <c r="B242" s="21" t="s">
        <v>146</v>
      </c>
      <c r="C242" s="24" t="n">
        <v>902</v>
      </c>
      <c r="D242" s="25" t="s">
        <v>41</v>
      </c>
      <c r="E242" s="25" t="s">
        <v>22</v>
      </c>
      <c r="F242" s="25" t="s">
        <v>389</v>
      </c>
      <c r="G242" s="25" t="s">
        <v>147</v>
      </c>
      <c r="H242" s="70" t="n">
        <v>1176.3</v>
      </c>
      <c r="I242" s="68"/>
      <c r="J242" s="68"/>
      <c r="K242" s="68"/>
      <c r="L242" s="68"/>
      <c r="M242" s="70" t="n">
        <v>1176.3</v>
      </c>
      <c r="N242" s="68" t="n">
        <f aca="false">L242+M242</f>
        <v>1176.3</v>
      </c>
      <c r="O242" s="68"/>
      <c r="P242" s="68" t="n">
        <f aca="false">N242+O242</f>
        <v>1176.3</v>
      </c>
      <c r="Q242" s="68"/>
      <c r="R242" s="68" t="n">
        <f aca="false">P242+Q242</f>
        <v>1176.3</v>
      </c>
      <c r="S242" s="68"/>
      <c r="T242" s="68" t="n">
        <f aca="false">R242+S242</f>
        <v>1176.3</v>
      </c>
      <c r="U242" s="68"/>
      <c r="V242" s="68" t="n">
        <f aca="false">T242+U242</f>
        <v>1176.3</v>
      </c>
      <c r="W242" s="68" t="n">
        <v>-835.9</v>
      </c>
      <c r="X242" s="68" t="n">
        <f aca="false">V242+W242</f>
        <v>340.4</v>
      </c>
      <c r="Y242" s="68" t="n">
        <v>1652.6</v>
      </c>
      <c r="Z242" s="71" t="n">
        <f aca="false">X242+Y242</f>
        <v>1993</v>
      </c>
      <c r="AA242" s="68"/>
      <c r="AB242" s="71" t="n">
        <f aca="false">Z242+AA242</f>
        <v>1993</v>
      </c>
      <c r="AC242" s="68" t="n">
        <v>1880.7</v>
      </c>
      <c r="AD242" s="71" t="n">
        <f aca="false">AB242+AC242</f>
        <v>3873.7</v>
      </c>
      <c r="AE242" s="68"/>
      <c r="AF242" s="71" t="n">
        <f aca="false">AD242+AE242</f>
        <v>3873.7</v>
      </c>
      <c r="AG242" s="68" t="n">
        <v>1507.1</v>
      </c>
      <c r="AH242" s="71" t="n">
        <f aca="false">AF242+AG242</f>
        <v>5380.8</v>
      </c>
      <c r="AI242" s="68" t="n">
        <v>618.4</v>
      </c>
      <c r="AJ242" s="71" t="n">
        <f aca="false">AH242+AI242</f>
        <v>5999.2</v>
      </c>
    </row>
    <row r="243" customFormat="false" ht="15.75" hidden="false" customHeight="false" outlineLevel="0" collapsed="false">
      <c r="A243" s="55"/>
      <c r="B243" s="21" t="s">
        <v>150</v>
      </c>
      <c r="C243" s="24" t="n">
        <v>902</v>
      </c>
      <c r="D243" s="25" t="s">
        <v>41</v>
      </c>
      <c r="E243" s="25" t="s">
        <v>22</v>
      </c>
      <c r="F243" s="25" t="s">
        <v>389</v>
      </c>
      <c r="G243" s="25" t="s">
        <v>151</v>
      </c>
      <c r="H243" s="70"/>
      <c r="I243" s="68"/>
      <c r="J243" s="68"/>
      <c r="K243" s="68"/>
      <c r="L243" s="68"/>
      <c r="M243" s="70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 t="n">
        <v>37.6</v>
      </c>
      <c r="Z243" s="71" t="n">
        <f aca="false">X243+Y243</f>
        <v>37.6</v>
      </c>
      <c r="AA243" s="68"/>
      <c r="AB243" s="71" t="n">
        <f aca="false">Z243+AA243</f>
        <v>37.6</v>
      </c>
      <c r="AC243" s="68"/>
      <c r="AD243" s="71" t="n">
        <f aca="false">AB243+AC243</f>
        <v>37.6</v>
      </c>
      <c r="AE243" s="68" t="n">
        <v>0.1</v>
      </c>
      <c r="AF243" s="71" t="n">
        <f aca="false">AD243+AE243</f>
        <v>37.7</v>
      </c>
      <c r="AG243" s="68"/>
      <c r="AH243" s="71" t="n">
        <f aca="false">AF243+AG243</f>
        <v>37.7</v>
      </c>
      <c r="AI243" s="68"/>
      <c r="AJ243" s="71" t="n">
        <f aca="false">AH243+AI243</f>
        <v>37.7</v>
      </c>
    </row>
    <row r="244" customFormat="false" ht="15.75" hidden="false" customHeight="false" outlineLevel="0" collapsed="false">
      <c r="A244" s="55"/>
      <c r="B244" s="21" t="s">
        <v>390</v>
      </c>
      <c r="C244" s="24" t="n">
        <v>902</v>
      </c>
      <c r="D244" s="25" t="s">
        <v>41</v>
      </c>
      <c r="E244" s="25" t="s">
        <v>22</v>
      </c>
      <c r="F244" s="25" t="s">
        <v>391</v>
      </c>
      <c r="G244" s="25"/>
      <c r="H244" s="70" t="n">
        <f aca="false">H245</f>
        <v>1429.4</v>
      </c>
      <c r="I244" s="68"/>
      <c r="J244" s="68"/>
      <c r="K244" s="68"/>
      <c r="L244" s="68" t="n">
        <f aca="false">L245</f>
        <v>0</v>
      </c>
      <c r="M244" s="70" t="n">
        <f aca="false">M245</f>
        <v>1429.4</v>
      </c>
      <c r="N244" s="68" t="n">
        <f aca="false">L244+M244</f>
        <v>1429.4</v>
      </c>
      <c r="O244" s="68"/>
      <c r="P244" s="68" t="n">
        <f aca="false">N244+O244</f>
        <v>1429.4</v>
      </c>
      <c r="Q244" s="68"/>
      <c r="R244" s="68" t="n">
        <f aca="false">P244+Q244</f>
        <v>1429.4</v>
      </c>
      <c r="S244" s="68"/>
      <c r="T244" s="68" t="n">
        <f aca="false">R244+S244</f>
        <v>1429.4</v>
      </c>
      <c r="U244" s="68"/>
      <c r="V244" s="68" t="n">
        <f aca="false">T244+U244</f>
        <v>1429.4</v>
      </c>
      <c r="W244" s="68" t="n">
        <f aca="false">W245</f>
        <v>-1381.6</v>
      </c>
      <c r="X244" s="68" t="n">
        <f aca="false">V244+W244</f>
        <v>47.8000000000002</v>
      </c>
      <c r="Y244" s="68" t="n">
        <f aca="false">Y245</f>
        <v>31.4</v>
      </c>
      <c r="Z244" s="71" t="n">
        <f aca="false">X244+Y244</f>
        <v>79.2000000000002</v>
      </c>
      <c r="AA244" s="68" t="n">
        <f aca="false">AA245</f>
        <v>0</v>
      </c>
      <c r="AB244" s="71" t="n">
        <f aca="false">Z244+AA244</f>
        <v>79.2000000000002</v>
      </c>
      <c r="AC244" s="68" t="n">
        <f aca="false">AC245</f>
        <v>12.3</v>
      </c>
      <c r="AD244" s="71" t="n">
        <f aca="false">AB244+AC244</f>
        <v>91.5000000000002</v>
      </c>
      <c r="AE244" s="68" t="n">
        <f aca="false">AE245</f>
        <v>0</v>
      </c>
      <c r="AF244" s="71" t="n">
        <f aca="false">AD244+AE244</f>
        <v>91.5000000000002</v>
      </c>
      <c r="AG244" s="68" t="n">
        <f aca="false">AG245</f>
        <v>0</v>
      </c>
      <c r="AH244" s="71" t="n">
        <f aca="false">AF244+AG244</f>
        <v>91.5000000000002</v>
      </c>
      <c r="AI244" s="68" t="n">
        <f aca="false">AI245</f>
        <v>32.7</v>
      </c>
      <c r="AJ244" s="71" t="n">
        <f aca="false">AH244+AI244</f>
        <v>124.2</v>
      </c>
    </row>
    <row r="245" customFormat="false" ht="15.75" hidden="false" customHeight="false" outlineLevel="0" collapsed="false">
      <c r="A245" s="55"/>
      <c r="B245" s="21" t="s">
        <v>142</v>
      </c>
      <c r="C245" s="24" t="n">
        <v>902</v>
      </c>
      <c r="D245" s="25" t="s">
        <v>41</v>
      </c>
      <c r="E245" s="25" t="s">
        <v>22</v>
      </c>
      <c r="F245" s="25" t="s">
        <v>392</v>
      </c>
      <c r="G245" s="25"/>
      <c r="H245" s="70" t="n">
        <f aca="false">H247</f>
        <v>1429.4</v>
      </c>
      <c r="I245" s="68"/>
      <c r="J245" s="68"/>
      <c r="K245" s="68"/>
      <c r="L245" s="68" t="n">
        <f aca="false">L246</f>
        <v>0</v>
      </c>
      <c r="M245" s="70" t="n">
        <f aca="false">M247</f>
        <v>1429.4</v>
      </c>
      <c r="N245" s="68" t="n">
        <f aca="false">L245+M245</f>
        <v>1429.4</v>
      </c>
      <c r="O245" s="68"/>
      <c r="P245" s="68" t="n">
        <f aca="false">N245+O245</f>
        <v>1429.4</v>
      </c>
      <c r="Q245" s="68"/>
      <c r="R245" s="68" t="n">
        <f aca="false">P245+Q245</f>
        <v>1429.4</v>
      </c>
      <c r="S245" s="68"/>
      <c r="T245" s="68" t="n">
        <f aca="false">R245+S245</f>
        <v>1429.4</v>
      </c>
      <c r="U245" s="68"/>
      <c r="V245" s="68" t="n">
        <f aca="false">T245+U245</f>
        <v>1429.4</v>
      </c>
      <c r="W245" s="68" t="n">
        <f aca="false">W246</f>
        <v>-1381.6</v>
      </c>
      <c r="X245" s="68" t="n">
        <f aca="false">V245+W245</f>
        <v>47.8000000000002</v>
      </c>
      <c r="Y245" s="68" t="n">
        <f aca="false">Y246</f>
        <v>31.4</v>
      </c>
      <c r="Z245" s="71" t="n">
        <f aca="false">X245+Y245</f>
        <v>79.2000000000002</v>
      </c>
      <c r="AA245" s="68" t="n">
        <f aca="false">AA246</f>
        <v>0</v>
      </c>
      <c r="AB245" s="71" t="n">
        <f aca="false">Z245+AA245</f>
        <v>79.2000000000002</v>
      </c>
      <c r="AC245" s="68" t="n">
        <f aca="false">AC246</f>
        <v>12.3</v>
      </c>
      <c r="AD245" s="71" t="n">
        <f aca="false">AB245+AC245</f>
        <v>91.5000000000002</v>
      </c>
      <c r="AE245" s="68" t="n">
        <f aca="false">AE246</f>
        <v>0</v>
      </c>
      <c r="AF245" s="71" t="n">
        <f aca="false">AD245+AE245</f>
        <v>91.5000000000002</v>
      </c>
      <c r="AG245" s="68" t="n">
        <f aca="false">AG246</f>
        <v>0</v>
      </c>
      <c r="AH245" s="71" t="n">
        <f aca="false">AF245+AG245</f>
        <v>91.5000000000002</v>
      </c>
      <c r="AI245" s="68" t="n">
        <f aca="false">AI246</f>
        <v>32.7</v>
      </c>
      <c r="AJ245" s="71" t="n">
        <f aca="false">AH245+AI245</f>
        <v>124.2</v>
      </c>
    </row>
    <row r="246" customFormat="false" ht="16.5" hidden="false" customHeight="true" outlineLevel="0" collapsed="false">
      <c r="A246" s="55"/>
      <c r="B246" s="21" t="s">
        <v>144</v>
      </c>
      <c r="C246" s="24" t="n">
        <v>902</v>
      </c>
      <c r="D246" s="25" t="s">
        <v>41</v>
      </c>
      <c r="E246" s="25" t="s">
        <v>22</v>
      </c>
      <c r="F246" s="25" t="s">
        <v>393</v>
      </c>
      <c r="G246" s="25"/>
      <c r="H246" s="70" t="n">
        <f aca="false">H247</f>
        <v>1429.4</v>
      </c>
      <c r="I246" s="68"/>
      <c r="J246" s="68"/>
      <c r="K246" s="68"/>
      <c r="L246" s="70" t="n">
        <f aca="false">L247</f>
        <v>0</v>
      </c>
      <c r="M246" s="70" t="n">
        <f aca="false">M247</f>
        <v>1429.4</v>
      </c>
      <c r="N246" s="68" t="n">
        <f aca="false">L246+M246</f>
        <v>1429.4</v>
      </c>
      <c r="O246" s="68"/>
      <c r="P246" s="68" t="n">
        <f aca="false">N246+O246</f>
        <v>1429.4</v>
      </c>
      <c r="Q246" s="68"/>
      <c r="R246" s="68" t="n">
        <f aca="false">P246+Q246</f>
        <v>1429.4</v>
      </c>
      <c r="S246" s="68"/>
      <c r="T246" s="68" t="n">
        <f aca="false">R246+S246</f>
        <v>1429.4</v>
      </c>
      <c r="U246" s="68"/>
      <c r="V246" s="68" t="n">
        <f aca="false">T246+U246</f>
        <v>1429.4</v>
      </c>
      <c r="W246" s="68" t="n">
        <f aca="false">W247</f>
        <v>-1381.6</v>
      </c>
      <c r="X246" s="68" t="n">
        <f aca="false">V246+W246</f>
        <v>47.8000000000002</v>
      </c>
      <c r="Y246" s="68" t="n">
        <f aca="false">Y247+Y248</f>
        <v>31.4</v>
      </c>
      <c r="Z246" s="71" t="n">
        <f aca="false">X246+Y246</f>
        <v>79.2000000000002</v>
      </c>
      <c r="AA246" s="68" t="n">
        <f aca="false">AA247+AA248</f>
        <v>0</v>
      </c>
      <c r="AB246" s="71" t="n">
        <f aca="false">Z246+AA246</f>
        <v>79.2000000000002</v>
      </c>
      <c r="AC246" s="68" t="n">
        <f aca="false">AC247+AC248</f>
        <v>12.3</v>
      </c>
      <c r="AD246" s="71" t="n">
        <f aca="false">AB246+AC246</f>
        <v>91.5000000000002</v>
      </c>
      <c r="AE246" s="68" t="n">
        <f aca="false">AE247+AE248</f>
        <v>0</v>
      </c>
      <c r="AF246" s="71" t="n">
        <f aca="false">AD246+AE246</f>
        <v>91.5000000000002</v>
      </c>
      <c r="AG246" s="68" t="n">
        <f aca="false">AG247+AG248</f>
        <v>0</v>
      </c>
      <c r="AH246" s="71" t="n">
        <f aca="false">AF246+AG246</f>
        <v>91.5000000000002</v>
      </c>
      <c r="AI246" s="68" t="n">
        <f aca="false">AI247+AI248</f>
        <v>32.7</v>
      </c>
      <c r="AJ246" s="71" t="n">
        <f aca="false">AH246+AI246</f>
        <v>124.2</v>
      </c>
    </row>
    <row r="247" customFormat="false" ht="31.5" hidden="false" customHeight="false" outlineLevel="0" collapsed="false">
      <c r="A247" s="55"/>
      <c r="B247" s="21" t="s">
        <v>146</v>
      </c>
      <c r="C247" s="24" t="n">
        <v>902</v>
      </c>
      <c r="D247" s="25" t="s">
        <v>41</v>
      </c>
      <c r="E247" s="25" t="s">
        <v>22</v>
      </c>
      <c r="F247" s="25" t="s">
        <v>393</v>
      </c>
      <c r="G247" s="25" t="s">
        <v>147</v>
      </c>
      <c r="H247" s="70" t="n">
        <v>1429.4</v>
      </c>
      <c r="I247" s="68"/>
      <c r="J247" s="68"/>
      <c r="K247" s="68"/>
      <c r="L247" s="68"/>
      <c r="M247" s="70" t="n">
        <v>1429.4</v>
      </c>
      <c r="N247" s="68" t="n">
        <f aca="false">L247+M247</f>
        <v>1429.4</v>
      </c>
      <c r="O247" s="68"/>
      <c r="P247" s="68" t="n">
        <f aca="false">N247+O247</f>
        <v>1429.4</v>
      </c>
      <c r="Q247" s="68"/>
      <c r="R247" s="68" t="n">
        <f aca="false">P247+Q247</f>
        <v>1429.4</v>
      </c>
      <c r="S247" s="68"/>
      <c r="T247" s="68" t="n">
        <f aca="false">R247+S247</f>
        <v>1429.4</v>
      </c>
      <c r="U247" s="68"/>
      <c r="V247" s="68" t="n">
        <f aca="false">T247+U247</f>
        <v>1429.4</v>
      </c>
      <c r="W247" s="68" t="n">
        <v>-1381.6</v>
      </c>
      <c r="X247" s="68" t="n">
        <f aca="false">V247+W247</f>
        <v>47.8000000000002</v>
      </c>
      <c r="Y247" s="68" t="n">
        <v>9.6</v>
      </c>
      <c r="Z247" s="71" t="n">
        <f aca="false">X247+Y247</f>
        <v>57.4000000000002</v>
      </c>
      <c r="AA247" s="68"/>
      <c r="AB247" s="71" t="n">
        <f aca="false">Z247+AA247</f>
        <v>57.4000000000002</v>
      </c>
      <c r="AC247" s="68" t="n">
        <v>12.3</v>
      </c>
      <c r="AD247" s="71" t="n">
        <f aca="false">AB247+AC247</f>
        <v>69.7000000000002</v>
      </c>
      <c r="AE247" s="68"/>
      <c r="AF247" s="71" t="n">
        <f aca="false">AD247+AE247</f>
        <v>69.7000000000002</v>
      </c>
      <c r="AG247" s="68"/>
      <c r="AH247" s="71" t="n">
        <f aca="false">AF247+AG247</f>
        <v>69.7000000000002</v>
      </c>
      <c r="AI247" s="68" t="n">
        <v>32.7</v>
      </c>
      <c r="AJ247" s="71" t="n">
        <f aca="false">AH247+AI247</f>
        <v>102.4</v>
      </c>
    </row>
    <row r="248" customFormat="false" ht="15.75" hidden="false" customHeight="false" outlineLevel="0" collapsed="false">
      <c r="A248" s="55"/>
      <c r="B248" s="21" t="s">
        <v>150</v>
      </c>
      <c r="C248" s="106" t="n">
        <v>902</v>
      </c>
      <c r="D248" s="25" t="s">
        <v>41</v>
      </c>
      <c r="E248" s="25" t="s">
        <v>22</v>
      </c>
      <c r="F248" s="25" t="s">
        <v>393</v>
      </c>
      <c r="G248" s="25" t="s">
        <v>151</v>
      </c>
      <c r="H248" s="70"/>
      <c r="I248" s="68"/>
      <c r="J248" s="68"/>
      <c r="K248" s="68"/>
      <c r="L248" s="68"/>
      <c r="M248" s="70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 t="n">
        <v>21.8</v>
      </c>
      <c r="Z248" s="71" t="n">
        <f aca="false">X248+Y248</f>
        <v>21.8</v>
      </c>
      <c r="AA248" s="68"/>
      <c r="AB248" s="71" t="n">
        <f aca="false">Z248+AA248</f>
        <v>21.8</v>
      </c>
      <c r="AC248" s="68"/>
      <c r="AD248" s="71" t="n">
        <f aca="false">AB248+AC248</f>
        <v>21.8</v>
      </c>
      <c r="AE248" s="68"/>
      <c r="AF248" s="71" t="n">
        <f aca="false">AD248+AE248</f>
        <v>21.8</v>
      </c>
      <c r="AG248" s="68"/>
      <c r="AH248" s="71" t="n">
        <f aca="false">AF248+AG248</f>
        <v>21.8</v>
      </c>
      <c r="AI248" s="68"/>
      <c r="AJ248" s="71" t="n">
        <f aca="false">AH248+AI248</f>
        <v>21.8</v>
      </c>
    </row>
    <row r="249" customFormat="false" ht="15.75" hidden="false" customHeight="false" outlineLevel="0" collapsed="false">
      <c r="A249" s="55"/>
      <c r="B249" s="21" t="s">
        <v>244</v>
      </c>
      <c r="C249" s="24" t="n">
        <v>902</v>
      </c>
      <c r="D249" s="25" t="s">
        <v>41</v>
      </c>
      <c r="E249" s="25" t="s">
        <v>22</v>
      </c>
      <c r="F249" s="25" t="s">
        <v>245</v>
      </c>
      <c r="G249" s="69"/>
      <c r="H249" s="68" t="e">
        <f aca="false">#REF!+H250+#REF!</f>
        <v>#REF!</v>
      </c>
      <c r="I249" s="68" t="e">
        <f aca="false">#REF!+I250+#REF!</f>
        <v>#REF!</v>
      </c>
      <c r="J249" s="68" t="e">
        <f aca="false">#REF!+J250+#REF!</f>
        <v>#REF!</v>
      </c>
      <c r="K249" s="68" t="e">
        <f aca="false">#REF!+K250+#REF!</f>
        <v>#REF!</v>
      </c>
      <c r="L249" s="68" t="e">
        <f aca="false">L250+#REF!</f>
        <v>#REF!</v>
      </c>
      <c r="M249" s="68" t="e">
        <f aca="false">M250+#REF!</f>
        <v>#REF!</v>
      </c>
      <c r="N249" s="68" t="e">
        <f aca="false">L249+M249</f>
        <v>#REF!</v>
      </c>
      <c r="O249" s="68"/>
      <c r="P249" s="68" t="e">
        <f aca="false">N249+O249</f>
        <v>#REF!</v>
      </c>
      <c r="Q249" s="68"/>
      <c r="R249" s="68" t="e">
        <f aca="false">P249+Q249</f>
        <v>#REF!</v>
      </c>
      <c r="S249" s="68"/>
      <c r="T249" s="68" t="e">
        <f aca="false">R249+S249</f>
        <v>#REF!</v>
      </c>
      <c r="U249" s="68" t="n">
        <f aca="false">U250</f>
        <v>5437.9</v>
      </c>
      <c r="V249" s="68" t="n">
        <f aca="false">V250</f>
        <v>5437.9</v>
      </c>
      <c r="W249" s="68" t="n">
        <f aca="false">W250</f>
        <v>2427.1</v>
      </c>
      <c r="X249" s="68" t="n">
        <f aca="false">V249+W249</f>
        <v>7865</v>
      </c>
      <c r="Y249" s="68" t="n">
        <f aca="false">Y250</f>
        <v>0</v>
      </c>
      <c r="Z249" s="71" t="n">
        <f aca="false">X249+Y249</f>
        <v>7865</v>
      </c>
      <c r="AA249" s="68" t="n">
        <f aca="false">AA250</f>
        <v>0</v>
      </c>
      <c r="AB249" s="71" t="n">
        <f aca="false">Z249+AA249</f>
        <v>7865</v>
      </c>
      <c r="AC249" s="68" t="n">
        <f aca="false">AC250</f>
        <v>0</v>
      </c>
      <c r="AD249" s="71" t="n">
        <f aca="false">AB249+AC249</f>
        <v>7865</v>
      </c>
      <c r="AE249" s="68" t="n">
        <f aca="false">AE250</f>
        <v>0</v>
      </c>
      <c r="AF249" s="71" t="n">
        <f aca="false">AD249+AE249</f>
        <v>7865</v>
      </c>
      <c r="AG249" s="68" t="n">
        <f aca="false">AG250</f>
        <v>0</v>
      </c>
      <c r="AH249" s="71" t="n">
        <f aca="false">AF249+AG249</f>
        <v>7865</v>
      </c>
      <c r="AI249" s="68" t="n">
        <f aca="false">AI250</f>
        <v>0</v>
      </c>
      <c r="AJ249" s="71" t="n">
        <f aca="false">AH249+AI249</f>
        <v>7865</v>
      </c>
    </row>
    <row r="250" customFormat="false" ht="31.5" hidden="false" customHeight="false" outlineLevel="0" collapsed="false">
      <c r="A250" s="55"/>
      <c r="B250" s="86" t="s">
        <v>510</v>
      </c>
      <c r="C250" s="24" t="n">
        <v>902</v>
      </c>
      <c r="D250" s="25" t="s">
        <v>41</v>
      </c>
      <c r="E250" s="25" t="s">
        <v>22</v>
      </c>
      <c r="F250" s="25" t="s">
        <v>395</v>
      </c>
      <c r="G250" s="25"/>
      <c r="H250" s="70" t="e">
        <f aca="false">H251+#REF!</f>
        <v>#REF!</v>
      </c>
      <c r="I250" s="68" t="n">
        <f aca="false">J250+K250</f>
        <v>5437.9</v>
      </c>
      <c r="J250" s="68" t="n">
        <f aca="false">J251</f>
        <v>5437.9</v>
      </c>
      <c r="K250" s="68" t="n">
        <f aca="false">K251</f>
        <v>0</v>
      </c>
      <c r="L250" s="70" t="e">
        <f aca="false">L251+#REF!</f>
        <v>#REF!</v>
      </c>
      <c r="M250" s="70" t="e">
        <f aca="false">M251+#REF!</f>
        <v>#REF!</v>
      </c>
      <c r="N250" s="68" t="e">
        <f aca="false">L250+M250</f>
        <v>#REF!</v>
      </c>
      <c r="O250" s="68"/>
      <c r="P250" s="68" t="e">
        <f aca="false">N250+O250</f>
        <v>#REF!</v>
      </c>
      <c r="Q250" s="68"/>
      <c r="R250" s="68" t="e">
        <f aca="false">P250+Q250</f>
        <v>#REF!</v>
      </c>
      <c r="S250" s="68"/>
      <c r="T250" s="68" t="e">
        <f aca="false">R250+S250</f>
        <v>#REF!</v>
      </c>
      <c r="U250" s="68" t="n">
        <f aca="false">U251</f>
        <v>5437.9</v>
      </c>
      <c r="V250" s="68" t="n">
        <f aca="false">V251</f>
        <v>5437.9</v>
      </c>
      <c r="W250" s="68" t="n">
        <f aca="false">W251</f>
        <v>2427.1</v>
      </c>
      <c r="X250" s="68" t="n">
        <f aca="false">V250+W250</f>
        <v>7865</v>
      </c>
      <c r="Y250" s="68" t="n">
        <f aca="false">Y251</f>
        <v>0</v>
      </c>
      <c r="Z250" s="71" t="n">
        <f aca="false">X250+Y250</f>
        <v>7865</v>
      </c>
      <c r="AA250" s="68" t="n">
        <f aca="false">AA251</f>
        <v>0</v>
      </c>
      <c r="AB250" s="71" t="n">
        <f aca="false">Z250+AA250</f>
        <v>7865</v>
      </c>
      <c r="AC250" s="68" t="n">
        <f aca="false">AC251</f>
        <v>0</v>
      </c>
      <c r="AD250" s="71" t="n">
        <f aca="false">AB250+AC250</f>
        <v>7865</v>
      </c>
      <c r="AE250" s="68" t="n">
        <f aca="false">AE251</f>
        <v>0</v>
      </c>
      <c r="AF250" s="71" t="n">
        <f aca="false">AD250+AE250</f>
        <v>7865</v>
      </c>
      <c r="AG250" s="68" t="n">
        <f aca="false">AG251</f>
        <v>0</v>
      </c>
      <c r="AH250" s="71" t="n">
        <f aca="false">AF250+AG250</f>
        <v>7865</v>
      </c>
      <c r="AI250" s="68" t="n">
        <f aca="false">AI251</f>
        <v>0</v>
      </c>
      <c r="AJ250" s="71" t="n">
        <f aca="false">AH250+AI250</f>
        <v>7865</v>
      </c>
    </row>
    <row r="251" customFormat="false" ht="48.75" hidden="false" customHeight="true" outlineLevel="0" collapsed="false">
      <c r="A251" s="55"/>
      <c r="B251" s="86" t="s">
        <v>396</v>
      </c>
      <c r="C251" s="24" t="n">
        <v>902</v>
      </c>
      <c r="D251" s="25" t="s">
        <v>41</v>
      </c>
      <c r="E251" s="25" t="s">
        <v>22</v>
      </c>
      <c r="F251" s="25" t="s">
        <v>397</v>
      </c>
      <c r="G251" s="25"/>
      <c r="H251" s="70" t="n">
        <f aca="false">H252</f>
        <v>0</v>
      </c>
      <c r="I251" s="68" t="n">
        <f aca="false">J251+K251</f>
        <v>5437.9</v>
      </c>
      <c r="J251" s="68" t="n">
        <f aca="false">J252</f>
        <v>5437.9</v>
      </c>
      <c r="K251" s="68" t="n">
        <f aca="false">K252</f>
        <v>0</v>
      </c>
      <c r="L251" s="68" t="n">
        <f aca="false">L252</f>
        <v>0</v>
      </c>
      <c r="M251" s="70" t="n">
        <f aca="false">M252</f>
        <v>5437.9</v>
      </c>
      <c r="N251" s="68" t="n">
        <f aca="false">L251+M251</f>
        <v>5437.9</v>
      </c>
      <c r="O251" s="68"/>
      <c r="P251" s="68" t="n">
        <f aca="false">N251+O251</f>
        <v>5437.9</v>
      </c>
      <c r="Q251" s="68"/>
      <c r="R251" s="68" t="n">
        <f aca="false">P251+Q251</f>
        <v>5437.9</v>
      </c>
      <c r="S251" s="68"/>
      <c r="T251" s="68" t="n">
        <f aca="false">R251+S251</f>
        <v>5437.9</v>
      </c>
      <c r="U251" s="68" t="n">
        <f aca="false">U252</f>
        <v>5437.9</v>
      </c>
      <c r="V251" s="68" t="n">
        <f aca="false">U251</f>
        <v>5437.9</v>
      </c>
      <c r="W251" s="68" t="n">
        <f aca="false">W252+W253</f>
        <v>2427.1</v>
      </c>
      <c r="X251" s="68" t="n">
        <f aca="false">V251+W251</f>
        <v>7865</v>
      </c>
      <c r="Y251" s="68" t="n">
        <f aca="false">Y252+Y253</f>
        <v>0</v>
      </c>
      <c r="Z251" s="71" t="n">
        <f aca="false">X251+Y251</f>
        <v>7865</v>
      </c>
      <c r="AA251" s="68" t="n">
        <f aca="false">AA252+AA253</f>
        <v>0</v>
      </c>
      <c r="AB251" s="71" t="n">
        <f aca="false">Z251+AA251</f>
        <v>7865</v>
      </c>
      <c r="AC251" s="68" t="n">
        <f aca="false">AC252+AC253</f>
        <v>0</v>
      </c>
      <c r="AD251" s="71" t="n">
        <f aca="false">AB251+AC251</f>
        <v>7865</v>
      </c>
      <c r="AE251" s="68" t="n">
        <f aca="false">AE252+AE253</f>
        <v>0</v>
      </c>
      <c r="AF251" s="71" t="n">
        <f aca="false">AD251+AE251</f>
        <v>7865</v>
      </c>
      <c r="AG251" s="68" t="n">
        <f aca="false">AG252+AG253</f>
        <v>0</v>
      </c>
      <c r="AH251" s="71" t="n">
        <f aca="false">AF251+AG251</f>
        <v>7865</v>
      </c>
      <c r="AI251" s="68" t="n">
        <f aca="false">AI252+AI253</f>
        <v>0</v>
      </c>
      <c r="AJ251" s="71" t="n">
        <f aca="false">AH251+AI251</f>
        <v>7865</v>
      </c>
    </row>
    <row r="252" customFormat="false" ht="15.75" hidden="true" customHeight="true" outlineLevel="0" collapsed="false">
      <c r="A252" s="55"/>
      <c r="B252" s="21" t="s">
        <v>415</v>
      </c>
      <c r="C252" s="24" t="n">
        <v>902</v>
      </c>
      <c r="D252" s="25" t="s">
        <v>41</v>
      </c>
      <c r="E252" s="25" t="s">
        <v>22</v>
      </c>
      <c r="F252" s="25" t="s">
        <v>397</v>
      </c>
      <c r="G252" s="25" t="s">
        <v>416</v>
      </c>
      <c r="H252" s="70" t="n">
        <v>0</v>
      </c>
      <c r="I252" s="68" t="n">
        <f aca="false">J252+K252</f>
        <v>5437.9</v>
      </c>
      <c r="J252" s="68" t="n">
        <v>5437.9</v>
      </c>
      <c r="K252" s="68"/>
      <c r="L252" s="68"/>
      <c r="M252" s="70" t="n">
        <v>5437.9</v>
      </c>
      <c r="N252" s="68" t="n">
        <f aca="false">L252+M252</f>
        <v>5437.9</v>
      </c>
      <c r="O252" s="68"/>
      <c r="P252" s="68" t="n">
        <f aca="false">N252+O252</f>
        <v>5437.9</v>
      </c>
      <c r="Q252" s="68"/>
      <c r="R252" s="68" t="n">
        <f aca="false">P252+Q252</f>
        <v>5437.9</v>
      </c>
      <c r="S252" s="68"/>
      <c r="T252" s="68" t="n">
        <f aca="false">R252+S252</f>
        <v>5437.9</v>
      </c>
      <c r="U252" s="68" t="n">
        <v>5437.9</v>
      </c>
      <c r="V252" s="68" t="n">
        <f aca="false">U252</f>
        <v>5437.9</v>
      </c>
      <c r="W252" s="68" t="n">
        <v>-5437.9</v>
      </c>
      <c r="X252" s="68" t="n">
        <f aca="false">V252+W252</f>
        <v>0</v>
      </c>
      <c r="Y252" s="68"/>
      <c r="Z252" s="71" t="n">
        <f aca="false">X252+Y252</f>
        <v>0</v>
      </c>
      <c r="AA252" s="68"/>
      <c r="AB252" s="71" t="n">
        <f aca="false">Z252+AA252</f>
        <v>0</v>
      </c>
      <c r="AC252" s="68"/>
      <c r="AD252" s="71" t="n">
        <f aca="false">AB252+AC252</f>
        <v>0</v>
      </c>
      <c r="AE252" s="68"/>
      <c r="AF252" s="71" t="n">
        <f aca="false">AD252+AE252</f>
        <v>0</v>
      </c>
      <c r="AG252" s="68"/>
      <c r="AH252" s="71" t="n">
        <f aca="false">AF252+AG252</f>
        <v>0</v>
      </c>
      <c r="AI252" s="68"/>
      <c r="AJ252" s="71" t="n">
        <f aca="false">AH252+AI252</f>
        <v>0</v>
      </c>
    </row>
    <row r="253" customFormat="false" ht="15.75" hidden="false" customHeight="false" outlineLevel="0" collapsed="false">
      <c r="A253" s="55"/>
      <c r="B253" s="21" t="s">
        <v>150</v>
      </c>
      <c r="C253" s="24" t="n">
        <v>902</v>
      </c>
      <c r="D253" s="25" t="s">
        <v>41</v>
      </c>
      <c r="E253" s="25" t="s">
        <v>22</v>
      </c>
      <c r="F253" s="25" t="s">
        <v>397</v>
      </c>
      <c r="G253" s="25" t="s">
        <v>151</v>
      </c>
      <c r="H253" s="70" t="n">
        <v>0</v>
      </c>
      <c r="I253" s="68" t="n">
        <f aca="false">J253+K253</f>
        <v>5437.9</v>
      </c>
      <c r="J253" s="68" t="n">
        <v>5437.9</v>
      </c>
      <c r="K253" s="68"/>
      <c r="L253" s="68"/>
      <c r="M253" s="70" t="n">
        <v>5437.9</v>
      </c>
      <c r="N253" s="68" t="n">
        <f aca="false">L253+M253</f>
        <v>5437.9</v>
      </c>
      <c r="O253" s="68"/>
      <c r="P253" s="68" t="n">
        <f aca="false">N253+O253</f>
        <v>5437.9</v>
      </c>
      <c r="Q253" s="68"/>
      <c r="R253" s="68" t="n">
        <f aca="false">P253+Q253</f>
        <v>5437.9</v>
      </c>
      <c r="S253" s="68"/>
      <c r="T253" s="68" t="n">
        <f aca="false">R253+S253</f>
        <v>5437.9</v>
      </c>
      <c r="U253" s="68" t="n">
        <v>5437.9</v>
      </c>
      <c r="V253" s="68"/>
      <c r="W253" s="68" t="n">
        <v>7865</v>
      </c>
      <c r="X253" s="68" t="n">
        <f aca="false">V253+W253</f>
        <v>7865</v>
      </c>
      <c r="Y253" s="68"/>
      <c r="Z253" s="71" t="n">
        <f aca="false">X253+Y253</f>
        <v>7865</v>
      </c>
      <c r="AA253" s="68"/>
      <c r="AB253" s="71" t="n">
        <f aca="false">Z253+AA253</f>
        <v>7865</v>
      </c>
      <c r="AC253" s="68"/>
      <c r="AD253" s="71" t="n">
        <f aca="false">AB253+AC253</f>
        <v>7865</v>
      </c>
      <c r="AE253" s="68"/>
      <c r="AF253" s="71" t="n">
        <f aca="false">AD253+AE253</f>
        <v>7865</v>
      </c>
      <c r="AG253" s="68"/>
      <c r="AH253" s="71" t="n">
        <f aca="false">AF253+AG253</f>
        <v>7865</v>
      </c>
      <c r="AI253" s="68"/>
      <c r="AJ253" s="71" t="n">
        <f aca="false">AH253+AI253</f>
        <v>7865</v>
      </c>
    </row>
    <row r="254" customFormat="false" ht="15.75" hidden="false" customHeight="false" outlineLevel="0" collapsed="false">
      <c r="A254" s="55"/>
      <c r="B254" s="30" t="s">
        <v>266</v>
      </c>
      <c r="C254" s="24" t="n">
        <v>902</v>
      </c>
      <c r="D254" s="25" t="s">
        <v>41</v>
      </c>
      <c r="E254" s="25" t="s">
        <v>22</v>
      </c>
      <c r="F254" s="25" t="s">
        <v>267</v>
      </c>
      <c r="G254" s="25"/>
      <c r="H254" s="70" t="n">
        <f aca="false">H255+H264</f>
        <v>755.6</v>
      </c>
      <c r="I254" s="68"/>
      <c r="J254" s="68"/>
      <c r="K254" s="68"/>
      <c r="L254" s="68" t="n">
        <f aca="false">L255+L264</f>
        <v>0</v>
      </c>
      <c r="M254" s="70" t="n">
        <f aca="false">M255+M264</f>
        <v>755.6</v>
      </c>
      <c r="N254" s="68" t="n">
        <f aca="false">L254+M254</f>
        <v>755.6</v>
      </c>
      <c r="O254" s="68"/>
      <c r="P254" s="68" t="n">
        <f aca="false">N254+O254</f>
        <v>755.6</v>
      </c>
      <c r="Q254" s="68"/>
      <c r="R254" s="68" t="n">
        <f aca="false">P254+Q254</f>
        <v>755.6</v>
      </c>
      <c r="S254" s="68"/>
      <c r="T254" s="68" t="n">
        <f aca="false">R254+S254</f>
        <v>755.6</v>
      </c>
      <c r="U254" s="68"/>
      <c r="V254" s="68" t="n">
        <f aca="false">T254+U254</f>
        <v>755.6</v>
      </c>
      <c r="W254" s="68" t="n">
        <f aca="false">W255+W264</f>
        <v>-72.4</v>
      </c>
      <c r="X254" s="68" t="n">
        <f aca="false">V254+W254</f>
        <v>683.2</v>
      </c>
      <c r="Y254" s="68" t="n">
        <f aca="false">Y255+Y264</f>
        <v>0</v>
      </c>
      <c r="Z254" s="71" t="n">
        <f aca="false">X254+Y254</f>
        <v>683.2</v>
      </c>
      <c r="AA254" s="68" t="n">
        <f aca="false">AA255+AA264</f>
        <v>0</v>
      </c>
      <c r="AB254" s="71" t="n">
        <f aca="false">Z254+AA254</f>
        <v>683.2</v>
      </c>
      <c r="AC254" s="68" t="n">
        <f aca="false">AC255+AC264</f>
        <v>0</v>
      </c>
      <c r="AD254" s="71" t="n">
        <f aca="false">AB254+AC254</f>
        <v>683.2</v>
      </c>
      <c r="AE254" s="68" t="n">
        <f aca="false">AE255+AE264</f>
        <v>0</v>
      </c>
      <c r="AF254" s="71" t="n">
        <f aca="false">AD254+AE254</f>
        <v>683.2</v>
      </c>
      <c r="AG254" s="68" t="n">
        <f aca="false">AG255+AG264</f>
        <v>0</v>
      </c>
      <c r="AH254" s="71" t="n">
        <f aca="false">AF254+AG254</f>
        <v>683.2</v>
      </c>
      <c r="AI254" s="68" t="n">
        <f aca="false">AI255+AI264</f>
        <v>0</v>
      </c>
      <c r="AJ254" s="71" t="n">
        <f aca="false">AH254+AI254</f>
        <v>683.2</v>
      </c>
    </row>
    <row r="255" customFormat="false" ht="47.25" hidden="false" customHeight="true" outlineLevel="0" collapsed="false">
      <c r="A255" s="55"/>
      <c r="B255" s="30" t="s">
        <v>398</v>
      </c>
      <c r="C255" s="24" t="n">
        <v>902</v>
      </c>
      <c r="D255" s="25" t="s">
        <v>41</v>
      </c>
      <c r="E255" s="25" t="s">
        <v>22</v>
      </c>
      <c r="F255" s="25" t="s">
        <v>399</v>
      </c>
      <c r="G255" s="25"/>
      <c r="H255" s="70" t="n">
        <f aca="false">H258+H261</f>
        <v>577.4</v>
      </c>
      <c r="I255" s="68"/>
      <c r="J255" s="68"/>
      <c r="K255" s="68"/>
      <c r="L255" s="68" t="n">
        <f aca="false">L258+L261</f>
        <v>0</v>
      </c>
      <c r="M255" s="70" t="n">
        <f aca="false">M258+M261</f>
        <v>577.4</v>
      </c>
      <c r="N255" s="68" t="n">
        <f aca="false">L255+M255</f>
        <v>577.4</v>
      </c>
      <c r="O255" s="68"/>
      <c r="P255" s="68" t="n">
        <f aca="false">N255+O255</f>
        <v>577.4</v>
      </c>
      <c r="Q255" s="68"/>
      <c r="R255" s="68" t="n">
        <f aca="false">P255+Q255</f>
        <v>577.4</v>
      </c>
      <c r="S255" s="68"/>
      <c r="T255" s="68" t="n">
        <f aca="false">R255+S255</f>
        <v>577.4</v>
      </c>
      <c r="U255" s="68"/>
      <c r="V255" s="68" t="n">
        <f aca="false">T255+U255</f>
        <v>577.4</v>
      </c>
      <c r="W255" s="68" t="n">
        <f aca="false">W256</f>
        <v>-69.1</v>
      </c>
      <c r="X255" s="68" t="n">
        <f aca="false">V255+W255</f>
        <v>508.3</v>
      </c>
      <c r="Y255" s="68" t="n">
        <f aca="false">Y256</f>
        <v>0</v>
      </c>
      <c r="Z255" s="71" t="n">
        <f aca="false">X255+Y255</f>
        <v>508.3</v>
      </c>
      <c r="AA255" s="68" t="n">
        <f aca="false">AA256</f>
        <v>0</v>
      </c>
      <c r="AB255" s="71" t="n">
        <f aca="false">Z255+AA255</f>
        <v>508.3</v>
      </c>
      <c r="AC255" s="68" t="n">
        <f aca="false">AC256</f>
        <v>0</v>
      </c>
      <c r="AD255" s="71" t="n">
        <f aca="false">AB255+AC255</f>
        <v>508.3</v>
      </c>
      <c r="AE255" s="68" t="n">
        <f aca="false">AE256</f>
        <v>0</v>
      </c>
      <c r="AF255" s="71" t="n">
        <f aca="false">AD255+AE255</f>
        <v>508.3</v>
      </c>
      <c r="AG255" s="68" t="n">
        <f aca="false">AG256+AG257</f>
        <v>0</v>
      </c>
      <c r="AH255" s="71" t="n">
        <f aca="false">AF255+AG255</f>
        <v>508.3</v>
      </c>
      <c r="AI255" s="68" t="n">
        <f aca="false">AI256+AI257</f>
        <v>0</v>
      </c>
      <c r="AJ255" s="71" t="n">
        <f aca="false">AH255+AI255</f>
        <v>508.3</v>
      </c>
    </row>
    <row r="256" customFormat="false" ht="31.5" hidden="true" customHeight="false" outlineLevel="0" collapsed="false">
      <c r="A256" s="55"/>
      <c r="B256" s="21" t="s">
        <v>146</v>
      </c>
      <c r="C256" s="24" t="n">
        <v>902</v>
      </c>
      <c r="D256" s="25" t="s">
        <v>41</v>
      </c>
      <c r="E256" s="25" t="s">
        <v>22</v>
      </c>
      <c r="F256" s="25" t="s">
        <v>399</v>
      </c>
      <c r="G256" s="25" t="s">
        <v>147</v>
      </c>
      <c r="H256" s="70" t="n">
        <f aca="false">H259+H262</f>
        <v>577.4</v>
      </c>
      <c r="I256" s="68"/>
      <c r="J256" s="68"/>
      <c r="K256" s="68"/>
      <c r="L256" s="68" t="n">
        <f aca="false">L259+L262</f>
        <v>0</v>
      </c>
      <c r="M256" s="70" t="n">
        <f aca="false">M259+M262</f>
        <v>577.4</v>
      </c>
      <c r="N256" s="68" t="n">
        <f aca="false">L256+M256</f>
        <v>577.4</v>
      </c>
      <c r="O256" s="68"/>
      <c r="P256" s="68" t="n">
        <f aca="false">N256+O256</f>
        <v>577.4</v>
      </c>
      <c r="Q256" s="68"/>
      <c r="R256" s="68" t="n">
        <f aca="false">P256+Q256</f>
        <v>577.4</v>
      </c>
      <c r="S256" s="68"/>
      <c r="T256" s="68" t="n">
        <f aca="false">R256+S256</f>
        <v>577.4</v>
      </c>
      <c r="U256" s="68"/>
      <c r="V256" s="68" t="n">
        <f aca="false">T256+U256</f>
        <v>577.4</v>
      </c>
      <c r="W256" s="68" t="n">
        <f aca="false">W258+W261</f>
        <v>-69.1</v>
      </c>
      <c r="X256" s="68" t="n">
        <f aca="false">V256+W256</f>
        <v>508.3</v>
      </c>
      <c r="Y256" s="68"/>
      <c r="Z256" s="71" t="n">
        <f aca="false">X256+Y256</f>
        <v>508.3</v>
      </c>
      <c r="AA256" s="68"/>
      <c r="AB256" s="71" t="n">
        <f aca="false">Z256+AA256</f>
        <v>508.3</v>
      </c>
      <c r="AC256" s="68"/>
      <c r="AD256" s="71" t="n">
        <f aca="false">AB256+AC256</f>
        <v>508.3</v>
      </c>
      <c r="AE256" s="68"/>
      <c r="AF256" s="71" t="n">
        <f aca="false">AD256+AE256</f>
        <v>508.3</v>
      </c>
      <c r="AG256" s="68" t="n">
        <f aca="false">AG259+AG262</f>
        <v>-508.3</v>
      </c>
      <c r="AH256" s="71" t="n">
        <f aca="false">AF256+AG256</f>
        <v>0</v>
      </c>
      <c r="AI256" s="68"/>
      <c r="AJ256" s="71" t="n">
        <f aca="false">AH256+AI256</f>
        <v>0</v>
      </c>
    </row>
    <row r="257" customFormat="false" ht="18" hidden="false" customHeight="true" outlineLevel="0" collapsed="false">
      <c r="A257" s="55"/>
      <c r="B257" s="21" t="s">
        <v>150</v>
      </c>
      <c r="C257" s="24" t="n">
        <v>902</v>
      </c>
      <c r="D257" s="25" t="s">
        <v>41</v>
      </c>
      <c r="E257" s="25" t="s">
        <v>22</v>
      </c>
      <c r="F257" s="25" t="s">
        <v>399</v>
      </c>
      <c r="G257" s="25" t="s">
        <v>151</v>
      </c>
      <c r="H257" s="70"/>
      <c r="I257" s="68"/>
      <c r="J257" s="68"/>
      <c r="K257" s="68"/>
      <c r="L257" s="68"/>
      <c r="M257" s="70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71"/>
      <c r="AA257" s="68"/>
      <c r="AB257" s="71"/>
      <c r="AC257" s="68"/>
      <c r="AD257" s="71"/>
      <c r="AE257" s="68"/>
      <c r="AF257" s="71"/>
      <c r="AG257" s="68" t="n">
        <f aca="false">AG260+AG263</f>
        <v>508.3</v>
      </c>
      <c r="AH257" s="71" t="n">
        <f aca="false">AF257+AG257</f>
        <v>508.3</v>
      </c>
      <c r="AI257" s="68"/>
      <c r="AJ257" s="71" t="n">
        <f aca="false">AH257+AI257</f>
        <v>508.3</v>
      </c>
    </row>
    <row r="258" customFormat="false" ht="30.75" hidden="false" customHeight="true" outlineLevel="0" collapsed="false">
      <c r="A258" s="55"/>
      <c r="B258" s="30" t="s">
        <v>400</v>
      </c>
      <c r="C258" s="24" t="n">
        <v>902</v>
      </c>
      <c r="D258" s="25" t="s">
        <v>41</v>
      </c>
      <c r="E258" s="25" t="s">
        <v>22</v>
      </c>
      <c r="F258" s="25" t="s">
        <v>401</v>
      </c>
      <c r="G258" s="25"/>
      <c r="H258" s="70" t="n">
        <f aca="false">H259</f>
        <v>496.5</v>
      </c>
      <c r="I258" s="68"/>
      <c r="J258" s="68"/>
      <c r="K258" s="68"/>
      <c r="L258" s="68" t="n">
        <f aca="false">L259</f>
        <v>0</v>
      </c>
      <c r="M258" s="70" t="n">
        <f aca="false">M259</f>
        <v>496.5</v>
      </c>
      <c r="N258" s="68" t="n">
        <f aca="false">L258+M258</f>
        <v>496.5</v>
      </c>
      <c r="O258" s="68"/>
      <c r="P258" s="68" t="n">
        <f aca="false">N258+O258</f>
        <v>496.5</v>
      </c>
      <c r="Q258" s="68"/>
      <c r="R258" s="68" t="n">
        <f aca="false">P258+Q258</f>
        <v>496.5</v>
      </c>
      <c r="S258" s="68"/>
      <c r="T258" s="68" t="n">
        <f aca="false">R258+S258</f>
        <v>496.5</v>
      </c>
      <c r="U258" s="68"/>
      <c r="V258" s="68" t="n">
        <f aca="false">T258+U258</f>
        <v>496.5</v>
      </c>
      <c r="W258" s="68" t="n">
        <f aca="false">W259</f>
        <v>-57.7</v>
      </c>
      <c r="X258" s="68" t="n">
        <f aca="false">V258+W258</f>
        <v>438.8</v>
      </c>
      <c r="Y258" s="68" t="n">
        <f aca="false">Y259</f>
        <v>0</v>
      </c>
      <c r="Z258" s="71" t="n">
        <f aca="false">X258+Y258</f>
        <v>438.8</v>
      </c>
      <c r="AA258" s="68" t="n">
        <f aca="false">AA259</f>
        <v>0</v>
      </c>
      <c r="AB258" s="71" t="n">
        <f aca="false">Z258+AA258</f>
        <v>438.8</v>
      </c>
      <c r="AC258" s="68" t="n">
        <f aca="false">AC259</f>
        <v>0</v>
      </c>
      <c r="AD258" s="71" t="n">
        <f aca="false">AB258+AC258</f>
        <v>438.8</v>
      </c>
      <c r="AE258" s="68" t="n">
        <f aca="false">AE259</f>
        <v>0</v>
      </c>
      <c r="AF258" s="71" t="n">
        <f aca="false">AD258+AE258</f>
        <v>438.8</v>
      </c>
      <c r="AG258" s="68" t="n">
        <f aca="false">AG259+AG260</f>
        <v>0</v>
      </c>
      <c r="AH258" s="71" t="n">
        <f aca="false">AF258+AG258</f>
        <v>438.8</v>
      </c>
      <c r="AI258" s="68" t="n">
        <f aca="false">AI259+AI260</f>
        <v>0</v>
      </c>
      <c r="AJ258" s="71" t="n">
        <f aca="false">AH258+AI258</f>
        <v>438.8</v>
      </c>
    </row>
    <row r="259" customFormat="false" ht="31.5" hidden="true" customHeight="false" outlineLevel="0" collapsed="false">
      <c r="A259" s="55"/>
      <c r="B259" s="21" t="s">
        <v>146</v>
      </c>
      <c r="C259" s="24" t="n">
        <v>902</v>
      </c>
      <c r="D259" s="25" t="s">
        <v>41</v>
      </c>
      <c r="E259" s="25" t="s">
        <v>22</v>
      </c>
      <c r="F259" s="25" t="s">
        <v>401</v>
      </c>
      <c r="G259" s="25" t="s">
        <v>147</v>
      </c>
      <c r="H259" s="70" t="n">
        <v>496.5</v>
      </c>
      <c r="I259" s="68"/>
      <c r="J259" s="68"/>
      <c r="K259" s="68"/>
      <c r="L259" s="68"/>
      <c r="M259" s="70" t="n">
        <v>496.5</v>
      </c>
      <c r="N259" s="68" t="n">
        <f aca="false">L259+M259</f>
        <v>496.5</v>
      </c>
      <c r="O259" s="68"/>
      <c r="P259" s="68" t="n">
        <f aca="false">N259+O259</f>
        <v>496.5</v>
      </c>
      <c r="Q259" s="68"/>
      <c r="R259" s="68" t="n">
        <f aca="false">P259+Q259</f>
        <v>496.5</v>
      </c>
      <c r="S259" s="68"/>
      <c r="T259" s="68" t="n">
        <f aca="false">R259+S259</f>
        <v>496.5</v>
      </c>
      <c r="U259" s="68"/>
      <c r="V259" s="68" t="n">
        <f aca="false">T259+U259</f>
        <v>496.5</v>
      </c>
      <c r="W259" s="68" t="n">
        <v>-57.7</v>
      </c>
      <c r="X259" s="68" t="n">
        <f aca="false">V259+W259</f>
        <v>438.8</v>
      </c>
      <c r="Y259" s="68"/>
      <c r="Z259" s="71" t="n">
        <f aca="false">X259+Y259</f>
        <v>438.8</v>
      </c>
      <c r="AA259" s="68"/>
      <c r="AB259" s="71" t="n">
        <f aca="false">Z259+AA259</f>
        <v>438.8</v>
      </c>
      <c r="AC259" s="68"/>
      <c r="AD259" s="71" t="n">
        <f aca="false">AB259+AC259</f>
        <v>438.8</v>
      </c>
      <c r="AE259" s="68"/>
      <c r="AF259" s="71" t="n">
        <f aca="false">AD259+AE259</f>
        <v>438.8</v>
      </c>
      <c r="AG259" s="68" t="n">
        <v>-438.8</v>
      </c>
      <c r="AH259" s="71" t="n">
        <f aca="false">AF259+AG259</f>
        <v>0</v>
      </c>
      <c r="AI259" s="68"/>
      <c r="AJ259" s="71" t="n">
        <f aca="false">AH259+AI259</f>
        <v>0</v>
      </c>
    </row>
    <row r="260" customFormat="false" ht="16.5" hidden="false" customHeight="true" outlineLevel="0" collapsed="false">
      <c r="A260" s="55"/>
      <c r="B260" s="21" t="s">
        <v>150</v>
      </c>
      <c r="C260" s="24" t="n">
        <v>902</v>
      </c>
      <c r="D260" s="25" t="s">
        <v>41</v>
      </c>
      <c r="E260" s="25" t="s">
        <v>22</v>
      </c>
      <c r="F260" s="25" t="s">
        <v>401</v>
      </c>
      <c r="G260" s="25" t="s">
        <v>151</v>
      </c>
      <c r="H260" s="70"/>
      <c r="I260" s="68"/>
      <c r="J260" s="68"/>
      <c r="K260" s="68"/>
      <c r="L260" s="68"/>
      <c r="M260" s="70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71"/>
      <c r="AA260" s="68"/>
      <c r="AB260" s="71"/>
      <c r="AC260" s="68"/>
      <c r="AD260" s="71"/>
      <c r="AE260" s="68"/>
      <c r="AF260" s="71"/>
      <c r="AG260" s="68" t="n">
        <v>438.8</v>
      </c>
      <c r="AH260" s="71" t="n">
        <f aca="false">AF260+AG260</f>
        <v>438.8</v>
      </c>
      <c r="AI260" s="68"/>
      <c r="AJ260" s="71" t="n">
        <f aca="false">AH260+AI260</f>
        <v>438.8</v>
      </c>
    </row>
    <row r="261" customFormat="false" ht="31.5" hidden="false" customHeight="false" outlineLevel="0" collapsed="false">
      <c r="A261" s="55"/>
      <c r="B261" s="30" t="s">
        <v>402</v>
      </c>
      <c r="C261" s="24" t="n">
        <v>902</v>
      </c>
      <c r="D261" s="25" t="s">
        <v>41</v>
      </c>
      <c r="E261" s="25" t="s">
        <v>22</v>
      </c>
      <c r="F261" s="25" t="s">
        <v>403</v>
      </c>
      <c r="G261" s="25"/>
      <c r="H261" s="70" t="n">
        <f aca="false">H262</f>
        <v>80.9</v>
      </c>
      <c r="I261" s="68"/>
      <c r="J261" s="68"/>
      <c r="K261" s="68"/>
      <c r="L261" s="68" t="n">
        <f aca="false">L262</f>
        <v>0</v>
      </c>
      <c r="M261" s="70" t="n">
        <f aca="false">M262</f>
        <v>80.9</v>
      </c>
      <c r="N261" s="68" t="n">
        <f aca="false">L261+M261</f>
        <v>80.9</v>
      </c>
      <c r="O261" s="68"/>
      <c r="P261" s="68" t="n">
        <f aca="false">N261+O261</f>
        <v>80.9</v>
      </c>
      <c r="Q261" s="68"/>
      <c r="R261" s="68" t="n">
        <f aca="false">P261+Q261</f>
        <v>80.9</v>
      </c>
      <c r="S261" s="68"/>
      <c r="T261" s="68" t="n">
        <f aca="false">R261+S261</f>
        <v>80.9</v>
      </c>
      <c r="U261" s="68"/>
      <c r="V261" s="68" t="n">
        <f aca="false">T261+U261</f>
        <v>80.9</v>
      </c>
      <c r="W261" s="68" t="n">
        <f aca="false">W262</f>
        <v>-11.4</v>
      </c>
      <c r="X261" s="68" t="n">
        <f aca="false">V261+W261</f>
        <v>69.5</v>
      </c>
      <c r="Y261" s="68" t="n">
        <f aca="false">Y262</f>
        <v>0</v>
      </c>
      <c r="Z261" s="71" t="n">
        <f aca="false">X261+Y261</f>
        <v>69.5</v>
      </c>
      <c r="AA261" s="68" t="n">
        <f aca="false">AA262</f>
        <v>0</v>
      </c>
      <c r="AB261" s="71" t="n">
        <f aca="false">Z261+AA261</f>
        <v>69.5</v>
      </c>
      <c r="AC261" s="68" t="n">
        <f aca="false">AC262</f>
        <v>0</v>
      </c>
      <c r="AD261" s="71" t="n">
        <f aca="false">AB261+AC261</f>
        <v>69.5</v>
      </c>
      <c r="AE261" s="68" t="n">
        <f aca="false">AE262</f>
        <v>0</v>
      </c>
      <c r="AF261" s="71" t="n">
        <f aca="false">AD261+AE261</f>
        <v>69.5</v>
      </c>
      <c r="AG261" s="68" t="n">
        <f aca="false">AG262+AG263</f>
        <v>0</v>
      </c>
      <c r="AH261" s="71" t="n">
        <f aca="false">AF261+AG261</f>
        <v>69.5</v>
      </c>
      <c r="AI261" s="68" t="n">
        <f aca="false">AI262+AI263</f>
        <v>0</v>
      </c>
      <c r="AJ261" s="71" t="n">
        <f aca="false">AH261+AI261</f>
        <v>69.5</v>
      </c>
    </row>
    <row r="262" customFormat="false" ht="0.75" hidden="true" customHeight="true" outlineLevel="0" collapsed="false">
      <c r="A262" s="55"/>
      <c r="B262" s="21" t="s">
        <v>146</v>
      </c>
      <c r="C262" s="24" t="n">
        <v>902</v>
      </c>
      <c r="D262" s="25" t="s">
        <v>41</v>
      </c>
      <c r="E262" s="25" t="s">
        <v>22</v>
      </c>
      <c r="F262" s="25" t="s">
        <v>403</v>
      </c>
      <c r="G262" s="25" t="s">
        <v>147</v>
      </c>
      <c r="H262" s="70" t="n">
        <v>80.9</v>
      </c>
      <c r="I262" s="68"/>
      <c r="J262" s="68"/>
      <c r="K262" s="68"/>
      <c r="L262" s="68"/>
      <c r="M262" s="70" t="n">
        <v>80.9</v>
      </c>
      <c r="N262" s="68" t="n">
        <f aca="false">L262+M262</f>
        <v>80.9</v>
      </c>
      <c r="O262" s="68"/>
      <c r="P262" s="68" t="n">
        <f aca="false">N262+O262</f>
        <v>80.9</v>
      </c>
      <c r="Q262" s="68"/>
      <c r="R262" s="68" t="n">
        <f aca="false">P262+Q262</f>
        <v>80.9</v>
      </c>
      <c r="S262" s="68"/>
      <c r="T262" s="68" t="n">
        <f aca="false">R262+S262</f>
        <v>80.9</v>
      </c>
      <c r="U262" s="68"/>
      <c r="V262" s="68" t="n">
        <f aca="false">T262+U262</f>
        <v>80.9</v>
      </c>
      <c r="W262" s="68" t="n">
        <v>-11.4</v>
      </c>
      <c r="X262" s="68" t="n">
        <f aca="false">V262+W262</f>
        <v>69.5</v>
      </c>
      <c r="Y262" s="68"/>
      <c r="Z262" s="71" t="n">
        <f aca="false">X262+Y262</f>
        <v>69.5</v>
      </c>
      <c r="AA262" s="68"/>
      <c r="AB262" s="71" t="n">
        <f aca="false">Z262+AA262</f>
        <v>69.5</v>
      </c>
      <c r="AC262" s="68"/>
      <c r="AD262" s="71" t="n">
        <f aca="false">AB262+AC262</f>
        <v>69.5</v>
      </c>
      <c r="AE262" s="68"/>
      <c r="AF262" s="71" t="n">
        <f aca="false">AD262+AE262</f>
        <v>69.5</v>
      </c>
      <c r="AG262" s="68" t="n">
        <v>-69.5</v>
      </c>
      <c r="AH262" s="71" t="n">
        <f aca="false">AF262+AG262</f>
        <v>0</v>
      </c>
      <c r="AI262" s="68"/>
      <c r="AJ262" s="71" t="n">
        <f aca="false">AH262+AI262</f>
        <v>0</v>
      </c>
    </row>
    <row r="263" customFormat="false" ht="18.75" hidden="false" customHeight="true" outlineLevel="0" collapsed="false">
      <c r="A263" s="55"/>
      <c r="B263" s="21" t="s">
        <v>150</v>
      </c>
      <c r="C263" s="24" t="n">
        <v>902</v>
      </c>
      <c r="D263" s="25" t="s">
        <v>41</v>
      </c>
      <c r="E263" s="25" t="s">
        <v>22</v>
      </c>
      <c r="F263" s="25" t="s">
        <v>403</v>
      </c>
      <c r="G263" s="25" t="s">
        <v>151</v>
      </c>
      <c r="H263" s="70"/>
      <c r="I263" s="68"/>
      <c r="J263" s="68"/>
      <c r="K263" s="68"/>
      <c r="L263" s="68"/>
      <c r="M263" s="70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71"/>
      <c r="AA263" s="68"/>
      <c r="AB263" s="71"/>
      <c r="AC263" s="68"/>
      <c r="AD263" s="71"/>
      <c r="AE263" s="68"/>
      <c r="AF263" s="71"/>
      <c r="AG263" s="68" t="n">
        <v>69.5</v>
      </c>
      <c r="AH263" s="71" t="n">
        <f aca="false">AF263+AG263</f>
        <v>69.5</v>
      </c>
      <c r="AI263" s="68"/>
      <c r="AJ263" s="71" t="n">
        <f aca="false">AH263+AI263</f>
        <v>69.5</v>
      </c>
    </row>
    <row r="264" customFormat="false" ht="78" hidden="false" customHeight="true" outlineLevel="0" collapsed="false">
      <c r="A264" s="55"/>
      <c r="B264" s="87" t="s">
        <v>404</v>
      </c>
      <c r="C264" s="24" t="n">
        <v>902</v>
      </c>
      <c r="D264" s="25" t="s">
        <v>41</v>
      </c>
      <c r="E264" s="25" t="s">
        <v>22</v>
      </c>
      <c r="F264" s="25" t="s">
        <v>405</v>
      </c>
      <c r="G264" s="25"/>
      <c r="H264" s="70" t="n">
        <f aca="false">H265</f>
        <v>178.2</v>
      </c>
      <c r="I264" s="68"/>
      <c r="J264" s="68"/>
      <c r="K264" s="68"/>
      <c r="L264" s="68" t="n">
        <f aca="false">L265</f>
        <v>0</v>
      </c>
      <c r="M264" s="70" t="n">
        <f aca="false">M265</f>
        <v>178.2</v>
      </c>
      <c r="N264" s="68" t="n">
        <f aca="false">L264+M264</f>
        <v>178.2</v>
      </c>
      <c r="O264" s="68"/>
      <c r="P264" s="68" t="n">
        <f aca="false">N264+O264</f>
        <v>178.2</v>
      </c>
      <c r="Q264" s="68"/>
      <c r="R264" s="68" t="n">
        <f aca="false">P264+Q264</f>
        <v>178.2</v>
      </c>
      <c r="S264" s="68"/>
      <c r="T264" s="68" t="n">
        <f aca="false">R264+S264</f>
        <v>178.2</v>
      </c>
      <c r="U264" s="68"/>
      <c r="V264" s="68" t="n">
        <f aca="false">T264+U264</f>
        <v>178.2</v>
      </c>
      <c r="W264" s="68" t="n">
        <f aca="false">W265</f>
        <v>-3.3</v>
      </c>
      <c r="X264" s="68" t="n">
        <f aca="false">V264+W264</f>
        <v>174.9</v>
      </c>
      <c r="Y264" s="68" t="n">
        <f aca="false">Y265</f>
        <v>0</v>
      </c>
      <c r="Z264" s="71" t="n">
        <f aca="false">X264+Y264</f>
        <v>174.9</v>
      </c>
      <c r="AA264" s="68" t="n">
        <f aca="false">AA265</f>
        <v>0</v>
      </c>
      <c r="AB264" s="71" t="n">
        <f aca="false">Z264+AA264</f>
        <v>174.9</v>
      </c>
      <c r="AC264" s="68" t="n">
        <f aca="false">AC265</f>
        <v>0</v>
      </c>
      <c r="AD264" s="71" t="n">
        <f aca="false">AB264+AC264</f>
        <v>174.9</v>
      </c>
      <c r="AE264" s="68" t="n">
        <f aca="false">AE265</f>
        <v>0</v>
      </c>
      <c r="AF264" s="71" t="n">
        <f aca="false">AD264+AE264</f>
        <v>174.9</v>
      </c>
      <c r="AG264" s="68" t="n">
        <f aca="false">AG265</f>
        <v>0</v>
      </c>
      <c r="AH264" s="71" t="n">
        <f aca="false">AF264+AG264</f>
        <v>174.9</v>
      </c>
      <c r="AI264" s="68" t="n">
        <f aca="false">AI265</f>
        <v>0</v>
      </c>
      <c r="AJ264" s="71" t="n">
        <f aca="false">AH264+AI264</f>
        <v>174.9</v>
      </c>
    </row>
    <row r="265" customFormat="false" ht="80.25" hidden="false" customHeight="true" outlineLevel="0" collapsed="false">
      <c r="A265" s="55"/>
      <c r="B265" s="87" t="s">
        <v>406</v>
      </c>
      <c r="C265" s="24" t="n">
        <v>902</v>
      </c>
      <c r="D265" s="25" t="s">
        <v>41</v>
      </c>
      <c r="E265" s="25" t="s">
        <v>22</v>
      </c>
      <c r="F265" s="25" t="s">
        <v>407</v>
      </c>
      <c r="G265" s="25"/>
      <c r="H265" s="70" t="n">
        <f aca="false">H266</f>
        <v>178.2</v>
      </c>
      <c r="I265" s="68"/>
      <c r="J265" s="68"/>
      <c r="K265" s="68"/>
      <c r="L265" s="68" t="n">
        <f aca="false">L266</f>
        <v>0</v>
      </c>
      <c r="M265" s="70" t="n">
        <f aca="false">M266</f>
        <v>178.2</v>
      </c>
      <c r="N265" s="68" t="n">
        <f aca="false">L265+M265</f>
        <v>178.2</v>
      </c>
      <c r="O265" s="68"/>
      <c r="P265" s="68" t="n">
        <f aca="false">N265+O265</f>
        <v>178.2</v>
      </c>
      <c r="Q265" s="68"/>
      <c r="R265" s="68" t="n">
        <f aca="false">P265+Q265</f>
        <v>178.2</v>
      </c>
      <c r="S265" s="68"/>
      <c r="T265" s="68" t="n">
        <f aca="false">R265+S265</f>
        <v>178.2</v>
      </c>
      <c r="U265" s="68"/>
      <c r="V265" s="68" t="n">
        <f aca="false">T265+U265</f>
        <v>178.2</v>
      </c>
      <c r="W265" s="68" t="n">
        <f aca="false">W266</f>
        <v>-3.3</v>
      </c>
      <c r="X265" s="68" t="n">
        <f aca="false">V265+W265</f>
        <v>174.9</v>
      </c>
      <c r="Y265" s="68" t="n">
        <f aca="false">Y266</f>
        <v>0</v>
      </c>
      <c r="Z265" s="71" t="n">
        <f aca="false">X265+Y265</f>
        <v>174.9</v>
      </c>
      <c r="AA265" s="68" t="n">
        <f aca="false">AA266</f>
        <v>0</v>
      </c>
      <c r="AB265" s="71" t="n">
        <f aca="false">Z265+AA265</f>
        <v>174.9</v>
      </c>
      <c r="AC265" s="68" t="n">
        <f aca="false">AC266</f>
        <v>0</v>
      </c>
      <c r="AD265" s="71" t="n">
        <f aca="false">AB265+AC265</f>
        <v>174.9</v>
      </c>
      <c r="AE265" s="68" t="n">
        <f aca="false">AE266</f>
        <v>0</v>
      </c>
      <c r="AF265" s="71" t="n">
        <f aca="false">AD265+AE265</f>
        <v>174.9</v>
      </c>
      <c r="AG265" s="68" t="n">
        <f aca="false">AG266+AG267</f>
        <v>0</v>
      </c>
      <c r="AH265" s="71" t="n">
        <f aca="false">AF265+AG265</f>
        <v>174.9</v>
      </c>
      <c r="AI265" s="68" t="n">
        <f aca="false">AI266+AI267</f>
        <v>0</v>
      </c>
      <c r="AJ265" s="71" t="n">
        <f aca="false">AH265+AI265</f>
        <v>174.9</v>
      </c>
    </row>
    <row r="266" customFormat="false" ht="0.75" hidden="true" customHeight="true" outlineLevel="0" collapsed="false">
      <c r="A266" s="55"/>
      <c r="B266" s="21" t="s">
        <v>146</v>
      </c>
      <c r="C266" s="24" t="n">
        <v>902</v>
      </c>
      <c r="D266" s="25" t="s">
        <v>41</v>
      </c>
      <c r="E266" s="25" t="s">
        <v>22</v>
      </c>
      <c r="F266" s="25" t="s">
        <v>407</v>
      </c>
      <c r="G266" s="25" t="s">
        <v>147</v>
      </c>
      <c r="H266" s="70" t="n">
        <v>178.2</v>
      </c>
      <c r="I266" s="68"/>
      <c r="J266" s="68"/>
      <c r="K266" s="68"/>
      <c r="L266" s="68"/>
      <c r="M266" s="70" t="n">
        <v>178.2</v>
      </c>
      <c r="N266" s="68" t="n">
        <f aca="false">L266+M266</f>
        <v>178.2</v>
      </c>
      <c r="O266" s="68"/>
      <c r="P266" s="68" t="n">
        <f aca="false">N266+O266</f>
        <v>178.2</v>
      </c>
      <c r="Q266" s="68"/>
      <c r="R266" s="68" t="n">
        <f aca="false">P266+Q266</f>
        <v>178.2</v>
      </c>
      <c r="S266" s="68"/>
      <c r="T266" s="68" t="n">
        <f aca="false">R266+S266</f>
        <v>178.2</v>
      </c>
      <c r="U266" s="68"/>
      <c r="V266" s="68" t="n">
        <f aca="false">T266+U266</f>
        <v>178.2</v>
      </c>
      <c r="W266" s="68" t="n">
        <v>-3.3</v>
      </c>
      <c r="X266" s="68" t="n">
        <f aca="false">V266+W266</f>
        <v>174.9</v>
      </c>
      <c r="Y266" s="68"/>
      <c r="Z266" s="71" t="n">
        <f aca="false">X266+Y266</f>
        <v>174.9</v>
      </c>
      <c r="AA266" s="68"/>
      <c r="AB266" s="71" t="n">
        <f aca="false">Z266+AA266</f>
        <v>174.9</v>
      </c>
      <c r="AC266" s="68"/>
      <c r="AD266" s="71" t="n">
        <f aca="false">AB266+AC266</f>
        <v>174.9</v>
      </c>
      <c r="AE266" s="68"/>
      <c r="AF266" s="71" t="n">
        <f aca="false">AD266+AE266</f>
        <v>174.9</v>
      </c>
      <c r="AG266" s="68" t="n">
        <v>-174.9</v>
      </c>
      <c r="AH266" s="71" t="n">
        <f aca="false">AF266+AG266</f>
        <v>0</v>
      </c>
      <c r="AI266" s="68"/>
      <c r="AJ266" s="71" t="n">
        <f aca="false">AH266+AI266</f>
        <v>0</v>
      </c>
    </row>
    <row r="267" customFormat="false" ht="15.75" hidden="false" customHeight="false" outlineLevel="0" collapsed="false">
      <c r="A267" s="55"/>
      <c r="B267" s="21" t="s">
        <v>150</v>
      </c>
      <c r="C267" s="24" t="n">
        <v>902</v>
      </c>
      <c r="D267" s="25" t="s">
        <v>41</v>
      </c>
      <c r="E267" s="25" t="s">
        <v>22</v>
      </c>
      <c r="F267" s="25" t="s">
        <v>407</v>
      </c>
      <c r="G267" s="25" t="s">
        <v>151</v>
      </c>
      <c r="H267" s="70"/>
      <c r="I267" s="68"/>
      <c r="J267" s="68"/>
      <c r="K267" s="68"/>
      <c r="L267" s="68"/>
      <c r="M267" s="70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71"/>
      <c r="AA267" s="68"/>
      <c r="AB267" s="71"/>
      <c r="AC267" s="68"/>
      <c r="AD267" s="71"/>
      <c r="AE267" s="68"/>
      <c r="AF267" s="71"/>
      <c r="AG267" s="68" t="n">
        <v>174.9</v>
      </c>
      <c r="AH267" s="71" t="n">
        <f aca="false">AF267+AG267</f>
        <v>174.9</v>
      </c>
      <c r="AI267" s="68"/>
      <c r="AJ267" s="71" t="n">
        <f aca="false">AH267+AI267</f>
        <v>174.9</v>
      </c>
    </row>
    <row r="268" customFormat="false" ht="15.75" hidden="false" customHeight="false" outlineLevel="0" collapsed="false">
      <c r="A268" s="55"/>
      <c r="B268" s="30" t="s">
        <v>168</v>
      </c>
      <c r="C268" s="24" t="n">
        <v>902</v>
      </c>
      <c r="D268" s="25" t="s">
        <v>41</v>
      </c>
      <c r="E268" s="25" t="s">
        <v>22</v>
      </c>
      <c r="F268" s="25" t="s">
        <v>169</v>
      </c>
      <c r="G268" s="25"/>
      <c r="H268" s="70"/>
      <c r="I268" s="68"/>
      <c r="J268" s="68"/>
      <c r="K268" s="68"/>
      <c r="L268" s="68"/>
      <c r="M268" s="70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 t="n">
        <f aca="false">Y269</f>
        <v>271.6</v>
      </c>
      <c r="Z268" s="71" t="n">
        <f aca="false">X268+Y268</f>
        <v>271.6</v>
      </c>
      <c r="AA268" s="68" t="n">
        <f aca="false">AA269</f>
        <v>0</v>
      </c>
      <c r="AB268" s="71" t="n">
        <f aca="false">Z268+AA268</f>
        <v>271.6</v>
      </c>
      <c r="AC268" s="68" t="n">
        <f aca="false">AC269</f>
        <v>0</v>
      </c>
      <c r="AD268" s="71" t="n">
        <f aca="false">AB268+AC268</f>
        <v>271.6</v>
      </c>
      <c r="AE268" s="68" t="n">
        <f aca="false">AE269</f>
        <v>128.4</v>
      </c>
      <c r="AF268" s="71" t="n">
        <f aca="false">AD268+AE268</f>
        <v>400</v>
      </c>
      <c r="AG268" s="68" t="n">
        <f aca="false">AG269</f>
        <v>0</v>
      </c>
      <c r="AH268" s="71" t="n">
        <f aca="false">AF268+AG268</f>
        <v>400</v>
      </c>
      <c r="AI268" s="68" t="n">
        <f aca="false">AI269</f>
        <v>0</v>
      </c>
      <c r="AJ268" s="71" t="n">
        <f aca="false">AH268+AI268</f>
        <v>400</v>
      </c>
    </row>
    <row r="269" customFormat="false" ht="15.75" hidden="false" customHeight="false" outlineLevel="0" collapsed="false">
      <c r="A269" s="55"/>
      <c r="B269" s="30" t="s">
        <v>170</v>
      </c>
      <c r="C269" s="24" t="n">
        <v>902</v>
      </c>
      <c r="D269" s="25" t="s">
        <v>41</v>
      </c>
      <c r="E269" s="25" t="s">
        <v>22</v>
      </c>
      <c r="F269" s="25" t="s">
        <v>171</v>
      </c>
      <c r="G269" s="25"/>
      <c r="H269" s="70"/>
      <c r="I269" s="68"/>
      <c r="J269" s="68"/>
      <c r="K269" s="68"/>
      <c r="L269" s="68"/>
      <c r="M269" s="70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 t="n">
        <f aca="false">Y270</f>
        <v>271.6</v>
      </c>
      <c r="Z269" s="71" t="n">
        <f aca="false">X269+Y269</f>
        <v>271.6</v>
      </c>
      <c r="AA269" s="68" t="n">
        <f aca="false">AA270</f>
        <v>0</v>
      </c>
      <c r="AB269" s="71" t="n">
        <f aca="false">Z269+AA269</f>
        <v>271.6</v>
      </c>
      <c r="AC269" s="68" t="n">
        <f aca="false">AC270</f>
        <v>0</v>
      </c>
      <c r="AD269" s="71" t="n">
        <f aca="false">AB269+AC269</f>
        <v>271.6</v>
      </c>
      <c r="AE269" s="68" t="n">
        <f aca="false">AE270</f>
        <v>128.4</v>
      </c>
      <c r="AF269" s="71" t="n">
        <f aca="false">AD269+AE269</f>
        <v>400</v>
      </c>
      <c r="AG269" s="68" t="n">
        <f aca="false">AG270</f>
        <v>0</v>
      </c>
      <c r="AH269" s="71" t="n">
        <f aca="false">AF269+AG269</f>
        <v>400</v>
      </c>
      <c r="AI269" s="68" t="n">
        <f aca="false">AI270</f>
        <v>0</v>
      </c>
      <c r="AJ269" s="71" t="n">
        <f aca="false">AH269+AI269</f>
        <v>400</v>
      </c>
    </row>
    <row r="270" customFormat="false" ht="31.5" hidden="false" customHeight="false" outlineLevel="0" collapsed="false">
      <c r="A270" s="55"/>
      <c r="B270" s="21" t="s">
        <v>174</v>
      </c>
      <c r="C270" s="24" t="n">
        <v>902</v>
      </c>
      <c r="D270" s="25" t="s">
        <v>41</v>
      </c>
      <c r="E270" s="25" t="s">
        <v>22</v>
      </c>
      <c r="F270" s="25" t="s">
        <v>175</v>
      </c>
      <c r="G270" s="25"/>
      <c r="H270" s="70"/>
      <c r="I270" s="68"/>
      <c r="J270" s="68"/>
      <c r="K270" s="68"/>
      <c r="L270" s="68"/>
      <c r="M270" s="70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 t="n">
        <f aca="false">Y271</f>
        <v>271.6</v>
      </c>
      <c r="Z270" s="71" t="n">
        <f aca="false">X270+Y270</f>
        <v>271.6</v>
      </c>
      <c r="AA270" s="68" t="n">
        <f aca="false">AA271</f>
        <v>0</v>
      </c>
      <c r="AB270" s="71" t="n">
        <f aca="false">Z270+AA270</f>
        <v>271.6</v>
      </c>
      <c r="AC270" s="68" t="n">
        <f aca="false">AC271</f>
        <v>0</v>
      </c>
      <c r="AD270" s="71" t="n">
        <f aca="false">AB270+AC270</f>
        <v>271.6</v>
      </c>
      <c r="AE270" s="68" t="n">
        <f aca="false">AE271</f>
        <v>128.4</v>
      </c>
      <c r="AF270" s="71" t="n">
        <f aca="false">AD270+AE270</f>
        <v>400</v>
      </c>
      <c r="AG270" s="68" t="n">
        <f aca="false">AG271</f>
        <v>0</v>
      </c>
      <c r="AH270" s="71" t="n">
        <f aca="false">AF270+AG270</f>
        <v>400</v>
      </c>
      <c r="AI270" s="68" t="n">
        <f aca="false">AI271</f>
        <v>0</v>
      </c>
      <c r="AJ270" s="71" t="n">
        <f aca="false">AH270+AI270</f>
        <v>400</v>
      </c>
    </row>
    <row r="271" customFormat="false" ht="15.75" hidden="false" customHeight="false" outlineLevel="0" collapsed="false">
      <c r="A271" s="55"/>
      <c r="B271" s="30" t="s">
        <v>250</v>
      </c>
      <c r="C271" s="24" t="n">
        <v>902</v>
      </c>
      <c r="D271" s="25" t="s">
        <v>41</v>
      </c>
      <c r="E271" s="25" t="s">
        <v>22</v>
      </c>
      <c r="F271" s="25" t="s">
        <v>175</v>
      </c>
      <c r="G271" s="25" t="s">
        <v>251</v>
      </c>
      <c r="H271" s="70"/>
      <c r="I271" s="68"/>
      <c r="J271" s="68"/>
      <c r="K271" s="68"/>
      <c r="L271" s="68"/>
      <c r="M271" s="70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 t="n">
        <v>271.6</v>
      </c>
      <c r="Z271" s="71" t="n">
        <f aca="false">X271+Y271</f>
        <v>271.6</v>
      </c>
      <c r="AA271" s="68"/>
      <c r="AB271" s="71" t="n">
        <f aca="false">Z271+AA271</f>
        <v>271.6</v>
      </c>
      <c r="AC271" s="68"/>
      <c r="AD271" s="71" t="n">
        <f aca="false">AB271+AC271</f>
        <v>271.6</v>
      </c>
      <c r="AE271" s="68" t="n">
        <v>128.4</v>
      </c>
      <c r="AF271" s="71" t="n">
        <f aca="false">AD271+AE271</f>
        <v>400</v>
      </c>
      <c r="AG271" s="68"/>
      <c r="AH271" s="71" t="n">
        <f aca="false">AF271+AG271</f>
        <v>400</v>
      </c>
      <c r="AI271" s="68"/>
      <c r="AJ271" s="71" t="n">
        <f aca="false">AH271+AI271</f>
        <v>400</v>
      </c>
    </row>
    <row r="272" customFormat="false" ht="15.75" hidden="false" customHeight="false" outlineLevel="0" collapsed="false">
      <c r="A272" s="55"/>
      <c r="B272" s="30" t="s">
        <v>73</v>
      </c>
      <c r="C272" s="24" t="n">
        <v>902</v>
      </c>
      <c r="D272" s="25" t="s">
        <v>41</v>
      </c>
      <c r="E272" s="25" t="s">
        <v>24</v>
      </c>
      <c r="F272" s="25"/>
      <c r="G272" s="25"/>
      <c r="H272" s="70" t="n">
        <f aca="false">H273</f>
        <v>74.5</v>
      </c>
      <c r="I272" s="68"/>
      <c r="J272" s="68"/>
      <c r="K272" s="68"/>
      <c r="L272" s="68" t="n">
        <f aca="false">L273</f>
        <v>0</v>
      </c>
      <c r="M272" s="70" t="n">
        <f aca="false">M273</f>
        <v>74.5</v>
      </c>
      <c r="N272" s="68" t="n">
        <f aca="false">L272+M272</f>
        <v>74.5</v>
      </c>
      <c r="O272" s="68"/>
      <c r="P272" s="68" t="n">
        <f aca="false">N272+O272</f>
        <v>74.5</v>
      </c>
      <c r="Q272" s="68"/>
      <c r="R272" s="68" t="n">
        <f aca="false">P272+Q272</f>
        <v>74.5</v>
      </c>
      <c r="S272" s="68"/>
      <c r="T272" s="68" t="n">
        <f aca="false">R272+S272</f>
        <v>74.5</v>
      </c>
      <c r="U272" s="68"/>
      <c r="V272" s="68" t="n">
        <f aca="false">T272+U272</f>
        <v>74.5</v>
      </c>
      <c r="W272" s="68" t="n">
        <f aca="false">W273</f>
        <v>-37.3</v>
      </c>
      <c r="X272" s="68" t="n">
        <f aca="false">V272+W272</f>
        <v>37.2</v>
      </c>
      <c r="Y272" s="68" t="n">
        <f aca="false">Y273</f>
        <v>181.6</v>
      </c>
      <c r="Z272" s="71" t="n">
        <f aca="false">X272+Y272</f>
        <v>218.8</v>
      </c>
      <c r="AA272" s="68" t="n">
        <f aca="false">AA273</f>
        <v>0</v>
      </c>
      <c r="AB272" s="71" t="n">
        <f aca="false">Z272+AA272</f>
        <v>218.8</v>
      </c>
      <c r="AC272" s="68" t="n">
        <f aca="false">AC273</f>
        <v>176.5</v>
      </c>
      <c r="AD272" s="71" t="n">
        <f aca="false">AB272+AC272</f>
        <v>395.3</v>
      </c>
      <c r="AE272" s="68" t="n">
        <f aca="false">AE273</f>
        <v>0</v>
      </c>
      <c r="AF272" s="71" t="n">
        <f aca="false">AD272+AE272</f>
        <v>395.3</v>
      </c>
      <c r="AG272" s="68" t="n">
        <f aca="false">AG273</f>
        <v>142.5</v>
      </c>
      <c r="AH272" s="71" t="n">
        <f aca="false">AF272+AG272</f>
        <v>537.8</v>
      </c>
      <c r="AI272" s="68" t="n">
        <f aca="false">AI273</f>
        <v>-31</v>
      </c>
      <c r="AJ272" s="71" t="n">
        <f aca="false">AH272+AI272</f>
        <v>506.8</v>
      </c>
    </row>
    <row r="273" customFormat="false" ht="15.75" hidden="false" customHeight="false" outlineLevel="0" collapsed="false">
      <c r="A273" s="55"/>
      <c r="B273" s="30" t="s">
        <v>375</v>
      </c>
      <c r="C273" s="24" t="n">
        <v>902</v>
      </c>
      <c r="D273" s="25" t="s">
        <v>41</v>
      </c>
      <c r="E273" s="25" t="s">
        <v>24</v>
      </c>
      <c r="F273" s="25" t="s">
        <v>376</v>
      </c>
      <c r="G273" s="25"/>
      <c r="H273" s="70" t="n">
        <f aca="false">H274</f>
        <v>74.5</v>
      </c>
      <c r="I273" s="68"/>
      <c r="J273" s="68"/>
      <c r="K273" s="68"/>
      <c r="L273" s="68" t="n">
        <f aca="false">L274</f>
        <v>0</v>
      </c>
      <c r="M273" s="70" t="n">
        <f aca="false">M274</f>
        <v>74.5</v>
      </c>
      <c r="N273" s="68" t="n">
        <f aca="false">L273+M273</f>
        <v>74.5</v>
      </c>
      <c r="O273" s="68"/>
      <c r="P273" s="68" t="n">
        <f aca="false">N273+O273</f>
        <v>74.5</v>
      </c>
      <c r="Q273" s="68"/>
      <c r="R273" s="68" t="n">
        <f aca="false">P273+Q273</f>
        <v>74.5</v>
      </c>
      <c r="S273" s="68"/>
      <c r="T273" s="68" t="n">
        <f aca="false">R273+S273</f>
        <v>74.5</v>
      </c>
      <c r="U273" s="68"/>
      <c r="V273" s="68" t="n">
        <f aca="false">T273+U273</f>
        <v>74.5</v>
      </c>
      <c r="W273" s="68" t="n">
        <f aca="false">W274</f>
        <v>-37.3</v>
      </c>
      <c r="X273" s="68" t="n">
        <f aca="false">V273+W273</f>
        <v>37.2</v>
      </c>
      <c r="Y273" s="68" t="n">
        <f aca="false">Y274</f>
        <v>181.6</v>
      </c>
      <c r="Z273" s="71" t="n">
        <f aca="false">X273+Y273</f>
        <v>218.8</v>
      </c>
      <c r="AA273" s="68" t="n">
        <f aca="false">AA274</f>
        <v>0</v>
      </c>
      <c r="AB273" s="71" t="n">
        <f aca="false">Z273+AA273</f>
        <v>218.8</v>
      </c>
      <c r="AC273" s="68" t="n">
        <f aca="false">AC274</f>
        <v>176.5</v>
      </c>
      <c r="AD273" s="71" t="n">
        <f aca="false">AB273+AC273</f>
        <v>395.3</v>
      </c>
      <c r="AE273" s="68" t="n">
        <f aca="false">AE274</f>
        <v>0</v>
      </c>
      <c r="AF273" s="71" t="n">
        <f aca="false">AD273+AE273</f>
        <v>395.3</v>
      </c>
      <c r="AG273" s="68" t="n">
        <f aca="false">AG274</f>
        <v>142.5</v>
      </c>
      <c r="AH273" s="71" t="n">
        <f aca="false">AF273+AG273</f>
        <v>537.8</v>
      </c>
      <c r="AI273" s="68" t="n">
        <f aca="false">AI274</f>
        <v>-31</v>
      </c>
      <c r="AJ273" s="71" t="n">
        <f aca="false">AH273+AI273</f>
        <v>506.8</v>
      </c>
    </row>
    <row r="274" customFormat="false" ht="15.75" hidden="false" customHeight="false" outlineLevel="0" collapsed="false">
      <c r="A274" s="55"/>
      <c r="B274" s="21" t="s">
        <v>142</v>
      </c>
      <c r="C274" s="24" t="n">
        <v>902</v>
      </c>
      <c r="D274" s="25" t="s">
        <v>41</v>
      </c>
      <c r="E274" s="25" t="s">
        <v>24</v>
      </c>
      <c r="F274" s="25" t="s">
        <v>377</v>
      </c>
      <c r="G274" s="25"/>
      <c r="H274" s="70" t="n">
        <f aca="false">H276</f>
        <v>74.5</v>
      </c>
      <c r="I274" s="68"/>
      <c r="J274" s="68"/>
      <c r="K274" s="68"/>
      <c r="L274" s="68" t="n">
        <f aca="false">L275</f>
        <v>0</v>
      </c>
      <c r="M274" s="70" t="n">
        <f aca="false">M276</f>
        <v>74.5</v>
      </c>
      <c r="N274" s="68" t="n">
        <f aca="false">L274+M274</f>
        <v>74.5</v>
      </c>
      <c r="O274" s="68"/>
      <c r="P274" s="68" t="n">
        <f aca="false">N274+O274</f>
        <v>74.5</v>
      </c>
      <c r="Q274" s="68"/>
      <c r="R274" s="68" t="n">
        <f aca="false">P274+Q274</f>
        <v>74.5</v>
      </c>
      <c r="S274" s="68"/>
      <c r="T274" s="68" t="n">
        <f aca="false">R274+S274</f>
        <v>74.5</v>
      </c>
      <c r="U274" s="68"/>
      <c r="V274" s="68" t="n">
        <f aca="false">T274+U274</f>
        <v>74.5</v>
      </c>
      <c r="W274" s="68" t="n">
        <f aca="false">W275</f>
        <v>-37.3</v>
      </c>
      <c r="X274" s="68" t="n">
        <f aca="false">V274+W274</f>
        <v>37.2</v>
      </c>
      <c r="Y274" s="68" t="n">
        <f aca="false">Y275</f>
        <v>181.6</v>
      </c>
      <c r="Z274" s="71" t="n">
        <f aca="false">X274+Y274</f>
        <v>218.8</v>
      </c>
      <c r="AA274" s="68" t="n">
        <f aca="false">AA275</f>
        <v>0</v>
      </c>
      <c r="AB274" s="71" t="n">
        <f aca="false">Z274+AA274</f>
        <v>218.8</v>
      </c>
      <c r="AC274" s="68" t="n">
        <f aca="false">AC275</f>
        <v>176.5</v>
      </c>
      <c r="AD274" s="71" t="n">
        <f aca="false">AB274+AC274</f>
        <v>395.3</v>
      </c>
      <c r="AE274" s="68" t="n">
        <f aca="false">AE275</f>
        <v>0</v>
      </c>
      <c r="AF274" s="71" t="n">
        <f aca="false">AD274+AE274</f>
        <v>395.3</v>
      </c>
      <c r="AG274" s="68" t="n">
        <f aca="false">AG275</f>
        <v>142.5</v>
      </c>
      <c r="AH274" s="71" t="n">
        <f aca="false">AF274+AG274</f>
        <v>537.8</v>
      </c>
      <c r="AI274" s="68" t="n">
        <f aca="false">AI275</f>
        <v>-31</v>
      </c>
      <c r="AJ274" s="71" t="n">
        <f aca="false">AH274+AI274</f>
        <v>506.8</v>
      </c>
    </row>
    <row r="275" customFormat="false" ht="15.75" hidden="false" customHeight="true" outlineLevel="0" collapsed="false">
      <c r="A275" s="55"/>
      <c r="B275" s="30" t="s">
        <v>144</v>
      </c>
      <c r="C275" s="24" t="n">
        <v>902</v>
      </c>
      <c r="D275" s="25" t="s">
        <v>41</v>
      </c>
      <c r="E275" s="25" t="s">
        <v>24</v>
      </c>
      <c r="F275" s="25" t="s">
        <v>378</v>
      </c>
      <c r="G275" s="25"/>
      <c r="H275" s="70" t="n">
        <f aca="false">H276</f>
        <v>74.5</v>
      </c>
      <c r="I275" s="68"/>
      <c r="J275" s="68"/>
      <c r="K275" s="68"/>
      <c r="L275" s="70" t="n">
        <f aca="false">L276</f>
        <v>0</v>
      </c>
      <c r="M275" s="70" t="n">
        <f aca="false">M276</f>
        <v>74.5</v>
      </c>
      <c r="N275" s="68" t="n">
        <f aca="false">L275+M275</f>
        <v>74.5</v>
      </c>
      <c r="O275" s="68"/>
      <c r="P275" s="68" t="n">
        <f aca="false">N275+O275</f>
        <v>74.5</v>
      </c>
      <c r="Q275" s="68"/>
      <c r="R275" s="68" t="n">
        <f aca="false">P275+Q275</f>
        <v>74.5</v>
      </c>
      <c r="S275" s="68"/>
      <c r="T275" s="68" t="n">
        <f aca="false">R275+S275</f>
        <v>74.5</v>
      </c>
      <c r="U275" s="68"/>
      <c r="V275" s="68" t="n">
        <f aca="false">T275+U275</f>
        <v>74.5</v>
      </c>
      <c r="W275" s="68" t="n">
        <f aca="false">W276</f>
        <v>-37.3</v>
      </c>
      <c r="X275" s="68" t="n">
        <f aca="false">V275+W275</f>
        <v>37.2</v>
      </c>
      <c r="Y275" s="68" t="n">
        <f aca="false">Y276+Y277</f>
        <v>181.6</v>
      </c>
      <c r="Z275" s="71" t="n">
        <f aca="false">X275+Y275</f>
        <v>218.8</v>
      </c>
      <c r="AA275" s="68" t="n">
        <f aca="false">AA276+AA277</f>
        <v>0</v>
      </c>
      <c r="AB275" s="71" t="n">
        <f aca="false">Z275+AA275</f>
        <v>218.8</v>
      </c>
      <c r="AC275" s="68" t="n">
        <f aca="false">AC276+AC277</f>
        <v>176.5</v>
      </c>
      <c r="AD275" s="71" t="n">
        <f aca="false">AB275+AC275</f>
        <v>395.3</v>
      </c>
      <c r="AE275" s="68" t="n">
        <f aca="false">AE276+AE277</f>
        <v>0</v>
      </c>
      <c r="AF275" s="71" t="n">
        <f aca="false">AD275+AE275</f>
        <v>395.3</v>
      </c>
      <c r="AG275" s="68" t="n">
        <f aca="false">AG276+AG277</f>
        <v>142.5</v>
      </c>
      <c r="AH275" s="71" t="n">
        <f aca="false">AF275+AG275</f>
        <v>537.8</v>
      </c>
      <c r="AI275" s="68" t="n">
        <f aca="false">AI276+AI277</f>
        <v>-31</v>
      </c>
      <c r="AJ275" s="71" t="n">
        <f aca="false">AH275+AI275</f>
        <v>506.8</v>
      </c>
    </row>
    <row r="276" customFormat="false" ht="31.5" hidden="false" customHeight="false" outlineLevel="0" collapsed="false">
      <c r="A276" s="55"/>
      <c r="B276" s="21" t="s">
        <v>146</v>
      </c>
      <c r="C276" s="24" t="n">
        <v>902</v>
      </c>
      <c r="D276" s="25" t="s">
        <v>41</v>
      </c>
      <c r="E276" s="25" t="s">
        <v>24</v>
      </c>
      <c r="F276" s="25" t="s">
        <v>378</v>
      </c>
      <c r="G276" s="25" t="s">
        <v>147</v>
      </c>
      <c r="H276" s="70" t="n">
        <v>74.5</v>
      </c>
      <c r="I276" s="68"/>
      <c r="J276" s="68"/>
      <c r="K276" s="68"/>
      <c r="L276" s="68"/>
      <c r="M276" s="70" t="n">
        <v>74.5</v>
      </c>
      <c r="N276" s="68" t="n">
        <f aca="false">L276+M276</f>
        <v>74.5</v>
      </c>
      <c r="O276" s="68"/>
      <c r="P276" s="68" t="n">
        <f aca="false">N276+O276</f>
        <v>74.5</v>
      </c>
      <c r="Q276" s="68"/>
      <c r="R276" s="68" t="n">
        <f aca="false">P276+Q276</f>
        <v>74.5</v>
      </c>
      <c r="S276" s="68"/>
      <c r="T276" s="68" t="n">
        <f aca="false">R276+S276</f>
        <v>74.5</v>
      </c>
      <c r="U276" s="68"/>
      <c r="V276" s="68" t="n">
        <f aca="false">T276+U276</f>
        <v>74.5</v>
      </c>
      <c r="W276" s="68" t="n">
        <v>-37.3</v>
      </c>
      <c r="X276" s="68" t="n">
        <f aca="false">V276+W276</f>
        <v>37.2</v>
      </c>
      <c r="Y276" s="68" t="n">
        <v>180.1</v>
      </c>
      <c r="Z276" s="71" t="n">
        <f aca="false">X276+Y276</f>
        <v>217.3</v>
      </c>
      <c r="AA276" s="68"/>
      <c r="AB276" s="71" t="n">
        <f aca="false">Z276+AA276</f>
        <v>217.3</v>
      </c>
      <c r="AC276" s="68" t="n">
        <v>176.5</v>
      </c>
      <c r="AD276" s="71" t="n">
        <f aca="false">AB276+AC276</f>
        <v>393.8</v>
      </c>
      <c r="AE276" s="68"/>
      <c r="AF276" s="71" t="n">
        <f aca="false">AD276+AE276</f>
        <v>393.8</v>
      </c>
      <c r="AG276" s="68" t="n">
        <v>142.5</v>
      </c>
      <c r="AH276" s="71" t="n">
        <f aca="false">AF276+AG276</f>
        <v>536.3</v>
      </c>
      <c r="AI276" s="68" t="n">
        <v>-31</v>
      </c>
      <c r="AJ276" s="71" t="n">
        <f aca="false">AH276+AI276</f>
        <v>505.3</v>
      </c>
    </row>
    <row r="277" customFormat="false" ht="15.75" hidden="false" customHeight="false" outlineLevel="0" collapsed="false">
      <c r="A277" s="55"/>
      <c r="B277" s="21" t="s">
        <v>150</v>
      </c>
      <c r="C277" s="106" t="n">
        <v>902</v>
      </c>
      <c r="D277" s="25" t="s">
        <v>41</v>
      </c>
      <c r="E277" s="25" t="s">
        <v>24</v>
      </c>
      <c r="F277" s="25" t="s">
        <v>378</v>
      </c>
      <c r="G277" s="25" t="s">
        <v>151</v>
      </c>
      <c r="H277" s="70"/>
      <c r="I277" s="68"/>
      <c r="J277" s="68"/>
      <c r="K277" s="68"/>
      <c r="L277" s="68"/>
      <c r="M277" s="70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 t="n">
        <v>1.5</v>
      </c>
      <c r="Z277" s="71" t="n">
        <f aca="false">X277+Y277</f>
        <v>1.5</v>
      </c>
      <c r="AA277" s="68"/>
      <c r="AB277" s="71" t="n">
        <f aca="false">Z277+AA277</f>
        <v>1.5</v>
      </c>
      <c r="AC277" s="68"/>
      <c r="AD277" s="71" t="n">
        <f aca="false">AB277+AC277</f>
        <v>1.5</v>
      </c>
      <c r="AE277" s="68"/>
      <c r="AF277" s="71" t="n">
        <f aca="false">AD277+AE277</f>
        <v>1.5</v>
      </c>
      <c r="AG277" s="68"/>
      <c r="AH277" s="71" t="n">
        <f aca="false">AF277+AG277</f>
        <v>1.5</v>
      </c>
      <c r="AI277" s="68"/>
      <c r="AJ277" s="71" t="n">
        <f aca="false">AH277+AI277</f>
        <v>1.5</v>
      </c>
    </row>
    <row r="278" customFormat="false" ht="15.75" hidden="false" customHeight="false" outlineLevel="0" collapsed="false">
      <c r="A278" s="55"/>
      <c r="B278" s="30" t="s">
        <v>74</v>
      </c>
      <c r="C278" s="24" t="n">
        <v>902</v>
      </c>
      <c r="D278" s="25" t="s">
        <v>41</v>
      </c>
      <c r="E278" s="25" t="s">
        <v>26</v>
      </c>
      <c r="F278" s="25"/>
      <c r="G278" s="25"/>
      <c r="H278" s="70" t="n">
        <f aca="false">H279+H286</f>
        <v>34294.5</v>
      </c>
      <c r="I278" s="68"/>
      <c r="J278" s="68"/>
      <c r="K278" s="68"/>
      <c r="L278" s="68" t="n">
        <f aca="false">L279+L286</f>
        <v>0</v>
      </c>
      <c r="M278" s="70" t="n">
        <f aca="false">M279+M286</f>
        <v>34294.5</v>
      </c>
      <c r="N278" s="68" t="n">
        <f aca="false">L278+M278</f>
        <v>34294.5</v>
      </c>
      <c r="O278" s="68"/>
      <c r="P278" s="68" t="n">
        <f aca="false">N278+O278</f>
        <v>34294.5</v>
      </c>
      <c r="Q278" s="68"/>
      <c r="R278" s="68" t="n">
        <f aca="false">P278+Q278</f>
        <v>34294.5</v>
      </c>
      <c r="S278" s="68"/>
      <c r="T278" s="68" t="n">
        <f aca="false">R278+S278</f>
        <v>34294.5</v>
      </c>
      <c r="U278" s="68"/>
      <c r="V278" s="68" t="n">
        <f aca="false">T278+U278</f>
        <v>34294.5</v>
      </c>
      <c r="W278" s="68" t="n">
        <f aca="false">W279+W286</f>
        <v>22245.5</v>
      </c>
      <c r="X278" s="68" t="n">
        <f aca="false">V278+W278</f>
        <v>56540</v>
      </c>
      <c r="Y278" s="68" t="n">
        <f aca="false">Y279+Y286</f>
        <v>732.4</v>
      </c>
      <c r="Z278" s="71" t="n">
        <f aca="false">X278+Y278</f>
        <v>57272.4</v>
      </c>
      <c r="AA278" s="68" t="n">
        <f aca="false">AA279+AA286</f>
        <v>600</v>
      </c>
      <c r="AB278" s="71" t="n">
        <f aca="false">Z278+AA278</f>
        <v>57872.4</v>
      </c>
      <c r="AC278" s="68" t="n">
        <f aca="false">AC279+AC286</f>
        <v>523.9</v>
      </c>
      <c r="AD278" s="71" t="n">
        <f aca="false">AB278+AC278</f>
        <v>58396.3</v>
      </c>
      <c r="AE278" s="68" t="n">
        <f aca="false">AE279+AE286</f>
        <v>0</v>
      </c>
      <c r="AF278" s="71" t="n">
        <f aca="false">AD278+AE278</f>
        <v>58396.3</v>
      </c>
      <c r="AG278" s="68" t="n">
        <f aca="false">AG279+AG286</f>
        <v>1477.3</v>
      </c>
      <c r="AH278" s="71" t="n">
        <f aca="false">AF278+AG278</f>
        <v>59873.6</v>
      </c>
      <c r="AI278" s="68" t="n">
        <f aca="false">AI279+AI286</f>
        <v>350</v>
      </c>
      <c r="AJ278" s="71" t="n">
        <f aca="false">AH278+AI278</f>
        <v>60223.6</v>
      </c>
    </row>
    <row r="279" customFormat="false" ht="15.75" hidden="false" customHeight="false" outlineLevel="0" collapsed="false">
      <c r="A279" s="55"/>
      <c r="B279" s="30" t="s">
        <v>375</v>
      </c>
      <c r="C279" s="24" t="n">
        <v>902</v>
      </c>
      <c r="D279" s="25" t="s">
        <v>41</v>
      </c>
      <c r="E279" s="25" t="s">
        <v>26</v>
      </c>
      <c r="F279" s="25" t="s">
        <v>376</v>
      </c>
      <c r="G279" s="25"/>
      <c r="H279" s="70" t="n">
        <f aca="false">H280</f>
        <v>27127.2</v>
      </c>
      <c r="I279" s="68"/>
      <c r="J279" s="68"/>
      <c r="K279" s="68"/>
      <c r="L279" s="68" t="n">
        <f aca="false">L280</f>
        <v>0</v>
      </c>
      <c r="M279" s="70" t="n">
        <f aca="false">M280</f>
        <v>27127.2</v>
      </c>
      <c r="N279" s="68" t="n">
        <f aca="false">L279+M279</f>
        <v>27127.2</v>
      </c>
      <c r="O279" s="68"/>
      <c r="P279" s="68" t="n">
        <f aca="false">N279+O279</f>
        <v>27127.2</v>
      </c>
      <c r="Q279" s="68"/>
      <c r="R279" s="68" t="n">
        <f aca="false">P279+Q279</f>
        <v>27127.2</v>
      </c>
      <c r="S279" s="68"/>
      <c r="T279" s="68" t="n">
        <f aca="false">R279+S279</f>
        <v>27127.2</v>
      </c>
      <c r="U279" s="68"/>
      <c r="V279" s="68" t="n">
        <f aca="false">T279+U279</f>
        <v>27127.2</v>
      </c>
      <c r="W279" s="68" t="n">
        <f aca="false">W280</f>
        <v>22831.9</v>
      </c>
      <c r="X279" s="68" t="n">
        <f aca="false">V279+W279</f>
        <v>49959.1</v>
      </c>
      <c r="Y279" s="68" t="n">
        <f aca="false">Y280</f>
        <v>732.4</v>
      </c>
      <c r="Z279" s="71" t="n">
        <f aca="false">X279+Y279</f>
        <v>50691.5</v>
      </c>
      <c r="AA279" s="68" t="n">
        <f aca="false">AA280</f>
        <v>600</v>
      </c>
      <c r="AB279" s="71" t="n">
        <f aca="false">Z279+AA279</f>
        <v>51291.5</v>
      </c>
      <c r="AC279" s="68" t="n">
        <f aca="false">AC280</f>
        <v>523.9</v>
      </c>
      <c r="AD279" s="71" t="n">
        <f aca="false">AB279+AC279</f>
        <v>51815.4</v>
      </c>
      <c r="AE279" s="68" t="n">
        <f aca="false">AE280</f>
        <v>0</v>
      </c>
      <c r="AF279" s="71" t="n">
        <f aca="false">AD279+AE279</f>
        <v>51815.4</v>
      </c>
      <c r="AG279" s="68" t="n">
        <f aca="false">AG280</f>
        <v>1477.3</v>
      </c>
      <c r="AH279" s="71" t="n">
        <f aca="false">AF279+AG279</f>
        <v>53292.7</v>
      </c>
      <c r="AI279" s="68" t="n">
        <f aca="false">AI280</f>
        <v>350</v>
      </c>
      <c r="AJ279" s="71" t="n">
        <f aca="false">AH279+AI279</f>
        <v>53642.7</v>
      </c>
    </row>
    <row r="280" customFormat="false" ht="15.75" hidden="false" customHeight="false" outlineLevel="0" collapsed="false">
      <c r="A280" s="55"/>
      <c r="B280" s="21" t="s">
        <v>142</v>
      </c>
      <c r="C280" s="24" t="n">
        <v>902</v>
      </c>
      <c r="D280" s="25" t="s">
        <v>41</v>
      </c>
      <c r="E280" s="25" t="s">
        <v>26</v>
      </c>
      <c r="F280" s="25" t="s">
        <v>377</v>
      </c>
      <c r="G280" s="25"/>
      <c r="H280" s="70" t="n">
        <f aca="false">H282</f>
        <v>27127.2</v>
      </c>
      <c r="I280" s="68"/>
      <c r="J280" s="68"/>
      <c r="K280" s="68"/>
      <c r="L280" s="68" t="n">
        <f aca="false">L281</f>
        <v>0</v>
      </c>
      <c r="M280" s="70" t="n">
        <f aca="false">M282</f>
        <v>27127.2</v>
      </c>
      <c r="N280" s="68" t="n">
        <f aca="false">L280+M280</f>
        <v>27127.2</v>
      </c>
      <c r="O280" s="68"/>
      <c r="P280" s="68" t="n">
        <f aca="false">N280+O280</f>
        <v>27127.2</v>
      </c>
      <c r="Q280" s="68"/>
      <c r="R280" s="68" t="n">
        <f aca="false">P280+Q280</f>
        <v>27127.2</v>
      </c>
      <c r="S280" s="68"/>
      <c r="T280" s="68" t="n">
        <f aca="false">R280+S280</f>
        <v>27127.2</v>
      </c>
      <c r="U280" s="68"/>
      <c r="V280" s="68" t="n">
        <f aca="false">T280+U280</f>
        <v>27127.2</v>
      </c>
      <c r="W280" s="68" t="n">
        <f aca="false">W281</f>
        <v>22831.9</v>
      </c>
      <c r="X280" s="68" t="n">
        <f aca="false">V280+W280</f>
        <v>49959.1</v>
      </c>
      <c r="Y280" s="68" t="n">
        <f aca="false">Y281</f>
        <v>732.4</v>
      </c>
      <c r="Z280" s="71" t="n">
        <f aca="false">X280+Y280</f>
        <v>50691.5</v>
      </c>
      <c r="AA280" s="68" t="n">
        <f aca="false">AA281</f>
        <v>600</v>
      </c>
      <c r="AB280" s="71" t="n">
        <f aca="false">Z280+AA280</f>
        <v>51291.5</v>
      </c>
      <c r="AC280" s="68" t="n">
        <f aca="false">AC281</f>
        <v>523.9</v>
      </c>
      <c r="AD280" s="71" t="n">
        <f aca="false">AB280+AC280</f>
        <v>51815.4</v>
      </c>
      <c r="AE280" s="68" t="n">
        <f aca="false">AE281</f>
        <v>0</v>
      </c>
      <c r="AF280" s="71" t="n">
        <f aca="false">AD280+AE280</f>
        <v>51815.4</v>
      </c>
      <c r="AG280" s="68" t="n">
        <f aca="false">AG281+AG284</f>
        <v>1477.3</v>
      </c>
      <c r="AH280" s="71" t="n">
        <f aca="false">AF280+AG280</f>
        <v>53292.7</v>
      </c>
      <c r="AI280" s="68" t="n">
        <f aca="false">AI281+AI284</f>
        <v>350</v>
      </c>
      <c r="AJ280" s="71" t="n">
        <f aca="false">AH280+AI280</f>
        <v>53642.7</v>
      </c>
    </row>
    <row r="281" customFormat="false" ht="15" hidden="false" customHeight="true" outlineLevel="0" collapsed="false">
      <c r="A281" s="55"/>
      <c r="B281" s="30" t="s">
        <v>144</v>
      </c>
      <c r="C281" s="24" t="n">
        <v>902</v>
      </c>
      <c r="D281" s="25" t="s">
        <v>41</v>
      </c>
      <c r="E281" s="25" t="s">
        <v>26</v>
      </c>
      <c r="F281" s="25" t="s">
        <v>378</v>
      </c>
      <c r="G281" s="25"/>
      <c r="H281" s="70" t="n">
        <f aca="false">H282</f>
        <v>27127.2</v>
      </c>
      <c r="I281" s="68"/>
      <c r="J281" s="68"/>
      <c r="K281" s="68"/>
      <c r="L281" s="70" t="n">
        <f aca="false">L282</f>
        <v>0</v>
      </c>
      <c r="M281" s="70" t="n">
        <f aca="false">M282</f>
        <v>27127.2</v>
      </c>
      <c r="N281" s="68" t="n">
        <f aca="false">L281+M281</f>
        <v>27127.2</v>
      </c>
      <c r="O281" s="68"/>
      <c r="P281" s="68" t="n">
        <f aca="false">N281+O281</f>
        <v>27127.2</v>
      </c>
      <c r="Q281" s="68"/>
      <c r="R281" s="68" t="n">
        <f aca="false">P281+Q281</f>
        <v>27127.2</v>
      </c>
      <c r="S281" s="68"/>
      <c r="T281" s="68" t="n">
        <f aca="false">R281+S281</f>
        <v>27127.2</v>
      </c>
      <c r="U281" s="68"/>
      <c r="V281" s="68" t="n">
        <f aca="false">T281+U281</f>
        <v>27127.2</v>
      </c>
      <c r="W281" s="68" t="n">
        <f aca="false">W282</f>
        <v>22831.9</v>
      </c>
      <c r="X281" s="68" t="n">
        <f aca="false">V281+W281</f>
        <v>49959.1</v>
      </c>
      <c r="Y281" s="68" t="n">
        <f aca="false">Y282+Y283</f>
        <v>732.4</v>
      </c>
      <c r="Z281" s="71" t="n">
        <f aca="false">X281+Y281</f>
        <v>50691.5</v>
      </c>
      <c r="AA281" s="68" t="n">
        <f aca="false">AA282+AA283</f>
        <v>600</v>
      </c>
      <c r="AB281" s="71" t="n">
        <f aca="false">Z281+AA281</f>
        <v>51291.5</v>
      </c>
      <c r="AC281" s="68" t="n">
        <f aca="false">AC282+AC283</f>
        <v>523.9</v>
      </c>
      <c r="AD281" s="71" t="n">
        <f aca="false">AB281+AC281</f>
        <v>51815.4</v>
      </c>
      <c r="AE281" s="68" t="n">
        <f aca="false">AE282+AE283</f>
        <v>0</v>
      </c>
      <c r="AF281" s="71" t="n">
        <f aca="false">AD281+AE281</f>
        <v>51815.4</v>
      </c>
      <c r="AG281" s="68" t="n">
        <f aca="false">AG282+AG283</f>
        <v>-3740</v>
      </c>
      <c r="AH281" s="71" t="n">
        <f aca="false">AF281+AG281</f>
        <v>48075.4</v>
      </c>
      <c r="AI281" s="68" t="n">
        <f aca="false">AI282+AI283</f>
        <v>1350</v>
      </c>
      <c r="AJ281" s="71" t="n">
        <f aca="false">AH281+AI281</f>
        <v>49425.4</v>
      </c>
    </row>
    <row r="282" customFormat="false" ht="31.5" hidden="false" customHeight="false" outlineLevel="0" collapsed="false">
      <c r="A282" s="55"/>
      <c r="B282" s="21" t="s">
        <v>146</v>
      </c>
      <c r="C282" s="24" t="n">
        <v>902</v>
      </c>
      <c r="D282" s="25" t="s">
        <v>41</v>
      </c>
      <c r="E282" s="25" t="s">
        <v>26</v>
      </c>
      <c r="F282" s="25" t="s">
        <v>378</v>
      </c>
      <c r="G282" s="25" t="s">
        <v>147</v>
      </c>
      <c r="H282" s="70" t="n">
        <v>27127.2</v>
      </c>
      <c r="I282" s="68"/>
      <c r="J282" s="68"/>
      <c r="K282" s="68"/>
      <c r="L282" s="68"/>
      <c r="M282" s="70" t="n">
        <v>27127.2</v>
      </c>
      <c r="N282" s="68" t="n">
        <f aca="false">L282+M282</f>
        <v>27127.2</v>
      </c>
      <c r="O282" s="68"/>
      <c r="P282" s="68" t="n">
        <f aca="false">N282+O282</f>
        <v>27127.2</v>
      </c>
      <c r="Q282" s="68"/>
      <c r="R282" s="68" t="n">
        <f aca="false">P282+Q282</f>
        <v>27127.2</v>
      </c>
      <c r="S282" s="68"/>
      <c r="T282" s="68" t="n">
        <f aca="false">R282+S282</f>
        <v>27127.2</v>
      </c>
      <c r="U282" s="68"/>
      <c r="V282" s="68" t="n">
        <f aca="false">T282+U282</f>
        <v>27127.2</v>
      </c>
      <c r="W282" s="68" t="n">
        <v>22831.9</v>
      </c>
      <c r="X282" s="68" t="n">
        <f aca="false">V282+W282</f>
        <v>49959.1</v>
      </c>
      <c r="Y282" s="68" t="n">
        <v>402.4</v>
      </c>
      <c r="Z282" s="71" t="n">
        <f aca="false">X282+Y282</f>
        <v>50361.5</v>
      </c>
      <c r="AA282" s="68" t="n">
        <v>600</v>
      </c>
      <c r="AB282" s="71" t="n">
        <f aca="false">Z282+AA282</f>
        <v>50961.5</v>
      </c>
      <c r="AC282" s="68" t="n">
        <v>523.9</v>
      </c>
      <c r="AD282" s="71" t="n">
        <f aca="false">AB282+AC282</f>
        <v>51485.4</v>
      </c>
      <c r="AE282" s="68"/>
      <c r="AF282" s="71" t="n">
        <f aca="false">AD282+AE282</f>
        <v>51485.4</v>
      </c>
      <c r="AG282" s="68" t="n">
        <v>-3740</v>
      </c>
      <c r="AH282" s="71" t="n">
        <f aca="false">AF282+AG282</f>
        <v>47745.4</v>
      </c>
      <c r="AI282" s="68" t="n">
        <v>1350</v>
      </c>
      <c r="AJ282" s="71" t="n">
        <f aca="false">AH282+AI282</f>
        <v>49095.4</v>
      </c>
    </row>
    <row r="283" customFormat="false" ht="15.75" hidden="false" customHeight="false" outlineLevel="0" collapsed="false">
      <c r="A283" s="55"/>
      <c r="B283" s="21" t="s">
        <v>150</v>
      </c>
      <c r="C283" s="106" t="n">
        <v>902</v>
      </c>
      <c r="D283" s="25" t="s">
        <v>41</v>
      </c>
      <c r="E283" s="25" t="s">
        <v>26</v>
      </c>
      <c r="F283" s="25" t="s">
        <v>378</v>
      </c>
      <c r="G283" s="25" t="s">
        <v>151</v>
      </c>
      <c r="H283" s="70"/>
      <c r="I283" s="68"/>
      <c r="J283" s="68"/>
      <c r="K283" s="68"/>
      <c r="L283" s="68"/>
      <c r="M283" s="70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 t="n">
        <v>330</v>
      </c>
      <c r="Z283" s="71" t="n">
        <f aca="false">X283+Y283</f>
        <v>330</v>
      </c>
      <c r="AA283" s="68"/>
      <c r="AB283" s="71" t="n">
        <f aca="false">Z283+AA283</f>
        <v>330</v>
      </c>
      <c r="AC283" s="68"/>
      <c r="AD283" s="71" t="n">
        <f aca="false">AB283+AC283</f>
        <v>330</v>
      </c>
      <c r="AE283" s="68"/>
      <c r="AF283" s="71" t="n">
        <f aca="false">AD283+AE283</f>
        <v>330</v>
      </c>
      <c r="AG283" s="68"/>
      <c r="AH283" s="71" t="n">
        <f aca="false">AF283+AG283</f>
        <v>330</v>
      </c>
      <c r="AI283" s="68"/>
      <c r="AJ283" s="71" t="n">
        <f aca="false">AH283+AI283</f>
        <v>330</v>
      </c>
    </row>
    <row r="284" customFormat="false" ht="15.75" hidden="false" customHeight="false" outlineLevel="0" collapsed="false">
      <c r="A284" s="55"/>
      <c r="B284" s="21" t="s">
        <v>148</v>
      </c>
      <c r="C284" s="106" t="n">
        <v>902</v>
      </c>
      <c r="D284" s="25" t="s">
        <v>41</v>
      </c>
      <c r="E284" s="25" t="s">
        <v>26</v>
      </c>
      <c r="F284" s="25" t="s">
        <v>379</v>
      </c>
      <c r="G284" s="25"/>
      <c r="H284" s="70"/>
      <c r="I284" s="68"/>
      <c r="J284" s="68"/>
      <c r="K284" s="68"/>
      <c r="L284" s="68"/>
      <c r="M284" s="70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71"/>
      <c r="AA284" s="68"/>
      <c r="AB284" s="71"/>
      <c r="AC284" s="68"/>
      <c r="AD284" s="71"/>
      <c r="AE284" s="68"/>
      <c r="AF284" s="71"/>
      <c r="AG284" s="68" t="n">
        <f aca="false">AG285</f>
        <v>5217.3</v>
      </c>
      <c r="AH284" s="71" t="n">
        <f aca="false">AF284+AG284</f>
        <v>5217.3</v>
      </c>
      <c r="AI284" s="68" t="n">
        <f aca="false">AI285</f>
        <v>-1000</v>
      </c>
      <c r="AJ284" s="71" t="n">
        <f aca="false">AH284+AI284</f>
        <v>4217.3</v>
      </c>
    </row>
    <row r="285" customFormat="false" ht="15.75" hidden="false" customHeight="false" outlineLevel="0" collapsed="false">
      <c r="A285" s="55"/>
      <c r="B285" s="21" t="s">
        <v>150</v>
      </c>
      <c r="C285" s="106" t="n">
        <v>902</v>
      </c>
      <c r="D285" s="25" t="s">
        <v>41</v>
      </c>
      <c r="E285" s="25" t="s">
        <v>26</v>
      </c>
      <c r="F285" s="25" t="s">
        <v>379</v>
      </c>
      <c r="G285" s="25" t="s">
        <v>151</v>
      </c>
      <c r="H285" s="70"/>
      <c r="I285" s="68"/>
      <c r="J285" s="68"/>
      <c r="K285" s="68"/>
      <c r="L285" s="68"/>
      <c r="M285" s="70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71"/>
      <c r="AA285" s="68"/>
      <c r="AB285" s="71"/>
      <c r="AC285" s="68"/>
      <c r="AD285" s="71"/>
      <c r="AE285" s="68"/>
      <c r="AF285" s="71"/>
      <c r="AG285" s="68" t="n">
        <v>5217.3</v>
      </c>
      <c r="AH285" s="71" t="n">
        <f aca="false">AF285+AG285</f>
        <v>5217.3</v>
      </c>
      <c r="AI285" s="68" t="n">
        <v>-1000</v>
      </c>
      <c r="AJ285" s="71" t="n">
        <f aca="false">AH285+AI285</f>
        <v>4217.3</v>
      </c>
    </row>
    <row r="286" customFormat="false" ht="15.75" hidden="false" customHeight="false" outlineLevel="0" collapsed="false">
      <c r="A286" s="55"/>
      <c r="B286" s="30" t="s">
        <v>266</v>
      </c>
      <c r="C286" s="24" t="n">
        <v>902</v>
      </c>
      <c r="D286" s="25" t="s">
        <v>41</v>
      </c>
      <c r="E286" s="25" t="s">
        <v>26</v>
      </c>
      <c r="F286" s="25" t="s">
        <v>267</v>
      </c>
      <c r="G286" s="25"/>
      <c r="H286" s="70" t="n">
        <f aca="false">H287</f>
        <v>7167.3</v>
      </c>
      <c r="I286" s="68"/>
      <c r="J286" s="68"/>
      <c r="K286" s="68"/>
      <c r="L286" s="68" t="n">
        <f aca="false">L287</f>
        <v>0</v>
      </c>
      <c r="M286" s="70" t="n">
        <f aca="false">M287</f>
        <v>7167.3</v>
      </c>
      <c r="N286" s="68" t="n">
        <f aca="false">L286+M286</f>
        <v>7167.3</v>
      </c>
      <c r="O286" s="68"/>
      <c r="P286" s="68" t="n">
        <f aca="false">N286+O286</f>
        <v>7167.3</v>
      </c>
      <c r="Q286" s="68"/>
      <c r="R286" s="68" t="n">
        <f aca="false">P286+Q286</f>
        <v>7167.3</v>
      </c>
      <c r="S286" s="68"/>
      <c r="T286" s="68" t="n">
        <f aca="false">R286+S286</f>
        <v>7167.3</v>
      </c>
      <c r="U286" s="68"/>
      <c r="V286" s="68" t="n">
        <f aca="false">T286+U286</f>
        <v>7167.3</v>
      </c>
      <c r="W286" s="68" t="n">
        <f aca="false">W287</f>
        <v>-586.4</v>
      </c>
      <c r="X286" s="68" t="n">
        <f aca="false">V286+W286</f>
        <v>6580.9</v>
      </c>
      <c r="Y286" s="68"/>
      <c r="Z286" s="71" t="n">
        <f aca="false">X286+Y286</f>
        <v>6580.9</v>
      </c>
      <c r="AA286" s="68"/>
      <c r="AB286" s="71" t="n">
        <f aca="false">Z286+AA286</f>
        <v>6580.9</v>
      </c>
      <c r="AC286" s="68"/>
      <c r="AD286" s="71" t="n">
        <f aca="false">AB286+AC286</f>
        <v>6580.9</v>
      </c>
      <c r="AE286" s="68"/>
      <c r="AF286" s="71" t="n">
        <f aca="false">AD286+AE286</f>
        <v>6580.9</v>
      </c>
      <c r="AG286" s="68" t="n">
        <f aca="false">AG287</f>
        <v>0</v>
      </c>
      <c r="AH286" s="71" t="n">
        <f aca="false">AF286+AG286</f>
        <v>6580.9</v>
      </c>
      <c r="AI286" s="68" t="n">
        <f aca="false">AI287</f>
        <v>0</v>
      </c>
      <c r="AJ286" s="71" t="n">
        <f aca="false">AH286+AI286</f>
        <v>6580.9</v>
      </c>
    </row>
    <row r="287" customFormat="false" ht="31.5" hidden="false" customHeight="true" outlineLevel="0" collapsed="false">
      <c r="A287" s="55"/>
      <c r="B287" s="30" t="s">
        <v>398</v>
      </c>
      <c r="C287" s="24" t="n">
        <v>902</v>
      </c>
      <c r="D287" s="25" t="s">
        <v>41</v>
      </c>
      <c r="E287" s="25" t="s">
        <v>26</v>
      </c>
      <c r="F287" s="25" t="s">
        <v>399</v>
      </c>
      <c r="G287" s="25"/>
      <c r="H287" s="70" t="n">
        <f aca="false">H290+H293</f>
        <v>7167.3</v>
      </c>
      <c r="I287" s="68"/>
      <c r="J287" s="68"/>
      <c r="K287" s="68"/>
      <c r="L287" s="68" t="n">
        <f aca="false">L290+L293</f>
        <v>0</v>
      </c>
      <c r="M287" s="70" t="n">
        <f aca="false">M290+M293</f>
        <v>7167.3</v>
      </c>
      <c r="N287" s="68" t="n">
        <f aca="false">L287+M287</f>
        <v>7167.3</v>
      </c>
      <c r="O287" s="68"/>
      <c r="P287" s="68" t="n">
        <f aca="false">N287+O287</f>
        <v>7167.3</v>
      </c>
      <c r="Q287" s="68"/>
      <c r="R287" s="68" t="n">
        <f aca="false">P287+Q287</f>
        <v>7167.3</v>
      </c>
      <c r="S287" s="68"/>
      <c r="T287" s="68" t="n">
        <f aca="false">R287+S287</f>
        <v>7167.3</v>
      </c>
      <c r="U287" s="68"/>
      <c r="V287" s="68" t="n">
        <f aca="false">T287+U287</f>
        <v>7167.3</v>
      </c>
      <c r="W287" s="68" t="n">
        <f aca="false">W288</f>
        <v>-586.4</v>
      </c>
      <c r="X287" s="68" t="n">
        <f aca="false">V287+W287</f>
        <v>6580.9</v>
      </c>
      <c r="Y287" s="68"/>
      <c r="Z287" s="71" t="n">
        <f aca="false">X287+Y287</f>
        <v>6580.9</v>
      </c>
      <c r="AA287" s="68"/>
      <c r="AB287" s="71" t="n">
        <f aca="false">Z287+AA287</f>
        <v>6580.9</v>
      </c>
      <c r="AC287" s="68"/>
      <c r="AD287" s="71" t="n">
        <f aca="false">AB287+AC287</f>
        <v>6580.9</v>
      </c>
      <c r="AE287" s="68"/>
      <c r="AF287" s="71" t="n">
        <f aca="false">AD287+AE287</f>
        <v>6580.9</v>
      </c>
      <c r="AG287" s="68" t="n">
        <f aca="false">AG288+AG289</f>
        <v>0</v>
      </c>
      <c r="AH287" s="71" t="n">
        <f aca="false">AF287+AG287</f>
        <v>6580.9</v>
      </c>
      <c r="AI287" s="68" t="n">
        <f aca="false">AI288+AI289</f>
        <v>0</v>
      </c>
      <c r="AJ287" s="71" t="n">
        <f aca="false">AH287+AI287</f>
        <v>6580.9</v>
      </c>
    </row>
    <row r="288" customFormat="false" ht="31.5" hidden="true" customHeight="true" outlineLevel="0" collapsed="false">
      <c r="A288" s="55"/>
      <c r="B288" s="21" t="s">
        <v>146</v>
      </c>
      <c r="C288" s="24" t="n">
        <v>902</v>
      </c>
      <c r="D288" s="25" t="s">
        <v>41</v>
      </c>
      <c r="E288" s="25" t="s">
        <v>26</v>
      </c>
      <c r="F288" s="25" t="s">
        <v>399</v>
      </c>
      <c r="G288" s="25" t="s">
        <v>147</v>
      </c>
      <c r="H288" s="70" t="n">
        <f aca="false">H291+H294</f>
        <v>7167.3</v>
      </c>
      <c r="I288" s="68"/>
      <c r="J288" s="68"/>
      <c r="K288" s="68"/>
      <c r="L288" s="68" t="n">
        <f aca="false">L291+L294</f>
        <v>0</v>
      </c>
      <c r="M288" s="70" t="n">
        <f aca="false">M291+M294</f>
        <v>7167.3</v>
      </c>
      <c r="N288" s="68" t="n">
        <f aca="false">L288+M288</f>
        <v>7167.3</v>
      </c>
      <c r="O288" s="68"/>
      <c r="P288" s="68" t="n">
        <f aca="false">N288+O288</f>
        <v>7167.3</v>
      </c>
      <c r="Q288" s="68"/>
      <c r="R288" s="68" t="n">
        <f aca="false">P288+Q288</f>
        <v>7167.3</v>
      </c>
      <c r="S288" s="68"/>
      <c r="T288" s="68" t="n">
        <f aca="false">R288+S288</f>
        <v>7167.3</v>
      </c>
      <c r="U288" s="68"/>
      <c r="V288" s="68" t="n">
        <f aca="false">T288+U288</f>
        <v>7167.3</v>
      </c>
      <c r="W288" s="68" t="n">
        <f aca="false">W290+W293</f>
        <v>-586.4</v>
      </c>
      <c r="X288" s="68" t="n">
        <f aca="false">V288+W288</f>
        <v>6580.9</v>
      </c>
      <c r="Y288" s="68"/>
      <c r="Z288" s="71" t="n">
        <f aca="false">X288+Y288</f>
        <v>6580.9</v>
      </c>
      <c r="AA288" s="68"/>
      <c r="AB288" s="71" t="n">
        <f aca="false">Z288+AA288</f>
        <v>6580.9</v>
      </c>
      <c r="AC288" s="68"/>
      <c r="AD288" s="71" t="n">
        <f aca="false">AB288+AC288</f>
        <v>6580.9</v>
      </c>
      <c r="AE288" s="68"/>
      <c r="AF288" s="71" t="n">
        <f aca="false">AD288+AE288</f>
        <v>6580.9</v>
      </c>
      <c r="AG288" s="68" t="n">
        <f aca="false">AG291+AG294</f>
        <v>-6580.9</v>
      </c>
      <c r="AH288" s="71" t="n">
        <f aca="false">AF288+AG288</f>
        <v>0</v>
      </c>
      <c r="AI288" s="68"/>
      <c r="AJ288" s="71" t="n">
        <f aca="false">AH288+AI288</f>
        <v>0</v>
      </c>
    </row>
    <row r="289" customFormat="false" ht="18.75" hidden="false" customHeight="true" outlineLevel="0" collapsed="false">
      <c r="A289" s="55"/>
      <c r="B289" s="21" t="s">
        <v>150</v>
      </c>
      <c r="C289" s="24" t="n">
        <v>902</v>
      </c>
      <c r="D289" s="25" t="s">
        <v>41</v>
      </c>
      <c r="E289" s="25" t="s">
        <v>26</v>
      </c>
      <c r="F289" s="25" t="s">
        <v>399</v>
      </c>
      <c r="G289" s="25" t="s">
        <v>151</v>
      </c>
      <c r="H289" s="70"/>
      <c r="I289" s="68"/>
      <c r="J289" s="68"/>
      <c r="K289" s="68"/>
      <c r="L289" s="68"/>
      <c r="M289" s="70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71"/>
      <c r="AA289" s="68"/>
      <c r="AB289" s="71"/>
      <c r="AC289" s="68"/>
      <c r="AD289" s="71"/>
      <c r="AE289" s="68"/>
      <c r="AF289" s="71"/>
      <c r="AG289" s="68" t="n">
        <f aca="false">AG292+AG295</f>
        <v>6580.9</v>
      </c>
      <c r="AH289" s="71" t="n">
        <f aca="false">AF289+AG289</f>
        <v>6580.9</v>
      </c>
      <c r="AI289" s="68"/>
      <c r="AJ289" s="71" t="n">
        <f aca="false">AH289+AI289</f>
        <v>6580.9</v>
      </c>
    </row>
    <row r="290" customFormat="false" ht="30" hidden="false" customHeight="true" outlineLevel="0" collapsed="false">
      <c r="A290" s="55"/>
      <c r="B290" s="30" t="s">
        <v>400</v>
      </c>
      <c r="C290" s="24" t="n">
        <v>902</v>
      </c>
      <c r="D290" s="25" t="s">
        <v>41</v>
      </c>
      <c r="E290" s="25" t="s">
        <v>26</v>
      </c>
      <c r="F290" s="25" t="s">
        <v>401</v>
      </c>
      <c r="G290" s="25"/>
      <c r="H290" s="70" t="n">
        <f aca="false">H291</f>
        <v>6259.3</v>
      </c>
      <c r="I290" s="68"/>
      <c r="J290" s="68"/>
      <c r="K290" s="68"/>
      <c r="L290" s="68" t="n">
        <f aca="false">L291</f>
        <v>0</v>
      </c>
      <c r="M290" s="70" t="n">
        <f aca="false">M291</f>
        <v>6259.3</v>
      </c>
      <c r="N290" s="68" t="n">
        <f aca="false">L290+M290</f>
        <v>6259.3</v>
      </c>
      <c r="O290" s="68"/>
      <c r="P290" s="68" t="n">
        <f aca="false">N290+O290</f>
        <v>6259.3</v>
      </c>
      <c r="Q290" s="68"/>
      <c r="R290" s="68" t="n">
        <f aca="false">P290+Q290</f>
        <v>6259.3</v>
      </c>
      <c r="S290" s="68"/>
      <c r="T290" s="68" t="n">
        <f aca="false">R290+S290</f>
        <v>6259.3</v>
      </c>
      <c r="U290" s="68"/>
      <c r="V290" s="68" t="n">
        <f aca="false">T290+U290</f>
        <v>6259.3</v>
      </c>
      <c r="W290" s="68" t="n">
        <f aca="false">W291</f>
        <v>-518.2</v>
      </c>
      <c r="X290" s="68" t="n">
        <f aca="false">V290+W290</f>
        <v>5741.1</v>
      </c>
      <c r="Y290" s="68"/>
      <c r="Z290" s="71" t="n">
        <f aca="false">X290+Y290</f>
        <v>5741.1</v>
      </c>
      <c r="AA290" s="68"/>
      <c r="AB290" s="71" t="n">
        <f aca="false">Z290+AA290</f>
        <v>5741.1</v>
      </c>
      <c r="AC290" s="68"/>
      <c r="AD290" s="71" t="n">
        <f aca="false">AB290+AC290</f>
        <v>5741.1</v>
      </c>
      <c r="AE290" s="68"/>
      <c r="AF290" s="71" t="n">
        <f aca="false">AD290+AE290</f>
        <v>5741.1</v>
      </c>
      <c r="AG290" s="68" t="n">
        <f aca="false">AG291+AG292</f>
        <v>0</v>
      </c>
      <c r="AH290" s="71" t="n">
        <f aca="false">AF290+AG290</f>
        <v>5741.1</v>
      </c>
      <c r="AI290" s="68" t="n">
        <f aca="false">AI291+AI292</f>
        <v>0</v>
      </c>
      <c r="AJ290" s="71" t="n">
        <f aca="false">AH290+AI290</f>
        <v>5741.1</v>
      </c>
    </row>
    <row r="291" customFormat="false" ht="0.75" hidden="true" customHeight="true" outlineLevel="0" collapsed="false">
      <c r="A291" s="55"/>
      <c r="B291" s="21" t="s">
        <v>146</v>
      </c>
      <c r="C291" s="24" t="n">
        <v>902</v>
      </c>
      <c r="D291" s="25" t="s">
        <v>41</v>
      </c>
      <c r="E291" s="25" t="s">
        <v>26</v>
      </c>
      <c r="F291" s="25" t="s">
        <v>401</v>
      </c>
      <c r="G291" s="25" t="s">
        <v>147</v>
      </c>
      <c r="H291" s="70" t="n">
        <v>6259.3</v>
      </c>
      <c r="I291" s="68"/>
      <c r="J291" s="68"/>
      <c r="K291" s="68"/>
      <c r="L291" s="68"/>
      <c r="M291" s="70" t="n">
        <v>6259.3</v>
      </c>
      <c r="N291" s="68" t="n">
        <f aca="false">L291+M291</f>
        <v>6259.3</v>
      </c>
      <c r="O291" s="68"/>
      <c r="P291" s="68" t="n">
        <f aca="false">N291+O291</f>
        <v>6259.3</v>
      </c>
      <c r="Q291" s="68"/>
      <c r="R291" s="68" t="n">
        <f aca="false">P291+Q291</f>
        <v>6259.3</v>
      </c>
      <c r="S291" s="68"/>
      <c r="T291" s="68" t="n">
        <f aca="false">R291+S291</f>
        <v>6259.3</v>
      </c>
      <c r="U291" s="68"/>
      <c r="V291" s="68" t="n">
        <f aca="false">T291+U291</f>
        <v>6259.3</v>
      </c>
      <c r="W291" s="68" t="n">
        <v>-518.2</v>
      </c>
      <c r="X291" s="68" t="n">
        <f aca="false">V291+W291</f>
        <v>5741.1</v>
      </c>
      <c r="Y291" s="68"/>
      <c r="Z291" s="71" t="n">
        <f aca="false">X291+Y291</f>
        <v>5741.1</v>
      </c>
      <c r="AA291" s="68"/>
      <c r="AB291" s="71" t="n">
        <f aca="false">Z291+AA291</f>
        <v>5741.1</v>
      </c>
      <c r="AC291" s="68"/>
      <c r="AD291" s="71" t="n">
        <f aca="false">AB291+AC291</f>
        <v>5741.1</v>
      </c>
      <c r="AE291" s="68"/>
      <c r="AF291" s="71" t="n">
        <f aca="false">AD291+AE291</f>
        <v>5741.1</v>
      </c>
      <c r="AG291" s="68" t="n">
        <v>-5741.1</v>
      </c>
      <c r="AH291" s="71" t="n">
        <f aca="false">AF291+AG291</f>
        <v>0</v>
      </c>
      <c r="AI291" s="68"/>
      <c r="AJ291" s="71" t="n">
        <f aca="false">AH291+AI291</f>
        <v>0</v>
      </c>
    </row>
    <row r="292" customFormat="false" ht="19.5" hidden="false" customHeight="true" outlineLevel="0" collapsed="false">
      <c r="A292" s="55"/>
      <c r="B292" s="21" t="s">
        <v>150</v>
      </c>
      <c r="C292" s="24" t="n">
        <v>902</v>
      </c>
      <c r="D292" s="25" t="s">
        <v>41</v>
      </c>
      <c r="E292" s="25" t="s">
        <v>26</v>
      </c>
      <c r="F292" s="25" t="s">
        <v>401</v>
      </c>
      <c r="G292" s="25" t="s">
        <v>151</v>
      </c>
      <c r="H292" s="70"/>
      <c r="I292" s="68"/>
      <c r="J292" s="68"/>
      <c r="K292" s="68"/>
      <c r="L292" s="68"/>
      <c r="M292" s="70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71"/>
      <c r="AA292" s="68"/>
      <c r="AB292" s="71"/>
      <c r="AC292" s="68"/>
      <c r="AD292" s="71"/>
      <c r="AE292" s="68"/>
      <c r="AF292" s="71"/>
      <c r="AG292" s="68" t="n">
        <v>5741.1</v>
      </c>
      <c r="AH292" s="71" t="n">
        <f aca="false">AF292+AG292</f>
        <v>5741.1</v>
      </c>
      <c r="AI292" s="68"/>
      <c r="AJ292" s="71" t="n">
        <f aca="false">AH292+AI292</f>
        <v>5741.1</v>
      </c>
    </row>
    <row r="293" customFormat="false" ht="28.5" hidden="false" customHeight="true" outlineLevel="0" collapsed="false">
      <c r="A293" s="55"/>
      <c r="B293" s="30" t="s">
        <v>402</v>
      </c>
      <c r="C293" s="24" t="n">
        <v>902</v>
      </c>
      <c r="D293" s="25" t="s">
        <v>41</v>
      </c>
      <c r="E293" s="25" t="s">
        <v>26</v>
      </c>
      <c r="F293" s="25" t="s">
        <v>403</v>
      </c>
      <c r="G293" s="25"/>
      <c r="H293" s="70" t="n">
        <f aca="false">H294</f>
        <v>908</v>
      </c>
      <c r="I293" s="68"/>
      <c r="J293" s="68"/>
      <c r="K293" s="68"/>
      <c r="L293" s="68" t="n">
        <f aca="false">L294</f>
        <v>0</v>
      </c>
      <c r="M293" s="70" t="n">
        <f aca="false">M294</f>
        <v>908</v>
      </c>
      <c r="N293" s="68" t="n">
        <f aca="false">L293+M293</f>
        <v>908</v>
      </c>
      <c r="O293" s="68"/>
      <c r="P293" s="68" t="n">
        <f aca="false">N293+O293</f>
        <v>908</v>
      </c>
      <c r="Q293" s="68"/>
      <c r="R293" s="68" t="n">
        <f aca="false">P293+Q293</f>
        <v>908</v>
      </c>
      <c r="S293" s="68"/>
      <c r="T293" s="68" t="n">
        <f aca="false">R293+S293</f>
        <v>908</v>
      </c>
      <c r="U293" s="68"/>
      <c r="V293" s="68" t="n">
        <f aca="false">T293+U293</f>
        <v>908</v>
      </c>
      <c r="W293" s="68" t="n">
        <f aca="false">W294</f>
        <v>-68.2</v>
      </c>
      <c r="X293" s="68" t="n">
        <f aca="false">V293+W293</f>
        <v>839.8</v>
      </c>
      <c r="Y293" s="68"/>
      <c r="Z293" s="71" t="n">
        <f aca="false">X293+Y293</f>
        <v>839.8</v>
      </c>
      <c r="AA293" s="68"/>
      <c r="AB293" s="71" t="n">
        <f aca="false">Z293+AA293</f>
        <v>839.8</v>
      </c>
      <c r="AC293" s="68"/>
      <c r="AD293" s="71" t="n">
        <f aca="false">AB293+AC293</f>
        <v>839.8</v>
      </c>
      <c r="AE293" s="68"/>
      <c r="AF293" s="71" t="n">
        <f aca="false">AD293+AE293</f>
        <v>839.8</v>
      </c>
      <c r="AG293" s="68" t="n">
        <f aca="false">AG294+AG295</f>
        <v>0</v>
      </c>
      <c r="AH293" s="71" t="n">
        <f aca="false">AF293+AG293</f>
        <v>839.8</v>
      </c>
      <c r="AI293" s="68" t="n">
        <f aca="false">AI294+AI295</f>
        <v>0</v>
      </c>
      <c r="AJ293" s="71" t="n">
        <f aca="false">AH293+AI293</f>
        <v>839.8</v>
      </c>
    </row>
    <row r="294" customFormat="false" ht="31.5" hidden="true" customHeight="false" outlineLevel="0" collapsed="false">
      <c r="A294" s="55"/>
      <c r="B294" s="21" t="s">
        <v>146</v>
      </c>
      <c r="C294" s="24" t="n">
        <v>902</v>
      </c>
      <c r="D294" s="25" t="s">
        <v>41</v>
      </c>
      <c r="E294" s="25" t="s">
        <v>26</v>
      </c>
      <c r="F294" s="25" t="s">
        <v>403</v>
      </c>
      <c r="G294" s="25" t="s">
        <v>147</v>
      </c>
      <c r="H294" s="70" t="n">
        <v>908</v>
      </c>
      <c r="I294" s="68"/>
      <c r="J294" s="68"/>
      <c r="K294" s="68"/>
      <c r="L294" s="68"/>
      <c r="M294" s="70" t="n">
        <v>908</v>
      </c>
      <c r="N294" s="68" t="n">
        <f aca="false">L294+M294</f>
        <v>908</v>
      </c>
      <c r="O294" s="68"/>
      <c r="P294" s="68" t="n">
        <f aca="false">N294+O294</f>
        <v>908</v>
      </c>
      <c r="Q294" s="68"/>
      <c r="R294" s="68" t="n">
        <f aca="false">P294+Q294</f>
        <v>908</v>
      </c>
      <c r="S294" s="68"/>
      <c r="T294" s="68" t="n">
        <f aca="false">R294+S294</f>
        <v>908</v>
      </c>
      <c r="U294" s="68"/>
      <c r="V294" s="68" t="n">
        <f aca="false">T294+U294</f>
        <v>908</v>
      </c>
      <c r="W294" s="68" t="n">
        <v>-68.2</v>
      </c>
      <c r="X294" s="68" t="n">
        <f aca="false">V294+W294</f>
        <v>839.8</v>
      </c>
      <c r="Y294" s="68"/>
      <c r="Z294" s="71" t="n">
        <f aca="false">X294+Y294</f>
        <v>839.8</v>
      </c>
      <c r="AA294" s="68"/>
      <c r="AB294" s="71" t="n">
        <f aca="false">Z294+AA294</f>
        <v>839.8</v>
      </c>
      <c r="AC294" s="68"/>
      <c r="AD294" s="71" t="n">
        <f aca="false">AB294+AC294</f>
        <v>839.8</v>
      </c>
      <c r="AE294" s="68"/>
      <c r="AF294" s="71" t="n">
        <f aca="false">AD294+AE294</f>
        <v>839.8</v>
      </c>
      <c r="AG294" s="68" t="n">
        <v>-839.8</v>
      </c>
      <c r="AH294" s="71" t="n">
        <f aca="false">AF294+AG294</f>
        <v>0</v>
      </c>
      <c r="AI294" s="68"/>
      <c r="AJ294" s="71" t="n">
        <f aca="false">AH294+AI294</f>
        <v>0</v>
      </c>
    </row>
    <row r="295" customFormat="false" ht="15.75" hidden="false" customHeight="false" outlineLevel="0" collapsed="false">
      <c r="A295" s="55"/>
      <c r="B295" s="21" t="s">
        <v>150</v>
      </c>
      <c r="C295" s="24" t="n">
        <v>902</v>
      </c>
      <c r="D295" s="25" t="s">
        <v>41</v>
      </c>
      <c r="E295" s="25" t="s">
        <v>26</v>
      </c>
      <c r="F295" s="25" t="s">
        <v>403</v>
      </c>
      <c r="G295" s="25" t="s">
        <v>151</v>
      </c>
      <c r="H295" s="70"/>
      <c r="I295" s="68"/>
      <c r="J295" s="68"/>
      <c r="K295" s="68"/>
      <c r="L295" s="68"/>
      <c r="M295" s="70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71"/>
      <c r="AA295" s="68"/>
      <c r="AB295" s="71"/>
      <c r="AC295" s="68"/>
      <c r="AD295" s="71"/>
      <c r="AE295" s="68"/>
      <c r="AF295" s="71"/>
      <c r="AG295" s="68" t="n">
        <v>839.8</v>
      </c>
      <c r="AH295" s="71" t="n">
        <f aca="false">AF295+AG295</f>
        <v>839.8</v>
      </c>
      <c r="AI295" s="68"/>
      <c r="AJ295" s="71" t="n">
        <f aca="false">AH295+AI295</f>
        <v>839.8</v>
      </c>
    </row>
    <row r="296" customFormat="false" ht="15.75" hidden="false" customHeight="false" outlineLevel="0" collapsed="false">
      <c r="A296" s="55"/>
      <c r="B296" s="21" t="s">
        <v>75</v>
      </c>
      <c r="C296" s="24" t="n">
        <v>902</v>
      </c>
      <c r="D296" s="25" t="s">
        <v>41</v>
      </c>
      <c r="E296" s="25" t="s">
        <v>41</v>
      </c>
      <c r="F296" s="62"/>
      <c r="G296" s="62"/>
      <c r="H296" s="70" t="n">
        <f aca="false">H301</f>
        <v>9901.8</v>
      </c>
      <c r="I296" s="68"/>
      <c r="J296" s="68"/>
      <c r="K296" s="68"/>
      <c r="L296" s="68" t="n">
        <f aca="false">L301</f>
        <v>0</v>
      </c>
      <c r="M296" s="70" t="n">
        <f aca="false">M301</f>
        <v>9901.8</v>
      </c>
      <c r="N296" s="68" t="n">
        <f aca="false">L296+M296</f>
        <v>9901.8</v>
      </c>
      <c r="O296" s="68"/>
      <c r="P296" s="68" t="n">
        <f aca="false">N296+O296</f>
        <v>9901.8</v>
      </c>
      <c r="Q296" s="68"/>
      <c r="R296" s="68" t="n">
        <f aca="false">P296+Q296</f>
        <v>9901.8</v>
      </c>
      <c r="S296" s="68"/>
      <c r="T296" s="68" t="n">
        <f aca="false">R296+S296</f>
        <v>9901.8</v>
      </c>
      <c r="U296" s="68"/>
      <c r="V296" s="68" t="n">
        <f aca="false">T296+U296</f>
        <v>9901.8</v>
      </c>
      <c r="W296" s="68" t="n">
        <f aca="false">W301+W297</f>
        <v>5915.9</v>
      </c>
      <c r="X296" s="68" t="n">
        <f aca="false">V296+W296</f>
        <v>15817.7</v>
      </c>
      <c r="Y296" s="68" t="n">
        <f aca="false">Y301+Y297</f>
        <v>293.8</v>
      </c>
      <c r="Z296" s="71" t="n">
        <f aca="false">X296+Y296</f>
        <v>16111.5</v>
      </c>
      <c r="AA296" s="68" t="n">
        <f aca="false">AA301+AA297</f>
        <v>0</v>
      </c>
      <c r="AB296" s="71" t="n">
        <f aca="false">Z296+AA296</f>
        <v>16111.5</v>
      </c>
      <c r="AC296" s="68" t="n">
        <f aca="false">AC301+AC297</f>
        <v>0</v>
      </c>
      <c r="AD296" s="71" t="n">
        <f aca="false">AB296+AC296</f>
        <v>16111.5</v>
      </c>
      <c r="AE296" s="68" t="n">
        <f aca="false">AE301+AE297</f>
        <v>0</v>
      </c>
      <c r="AF296" s="71" t="n">
        <f aca="false">AD296+AE296</f>
        <v>16111.5</v>
      </c>
      <c r="AG296" s="68" t="n">
        <f aca="false">AG301+AG297</f>
        <v>0</v>
      </c>
      <c r="AH296" s="71" t="n">
        <f aca="false">AF296+AG296</f>
        <v>16111.5</v>
      </c>
      <c r="AI296" s="68" t="n">
        <f aca="false">AI301+AI297</f>
        <v>0</v>
      </c>
      <c r="AJ296" s="71" t="n">
        <f aca="false">AH296+AI296</f>
        <v>16111.5</v>
      </c>
    </row>
    <row r="297" customFormat="false" ht="31.5" hidden="false" customHeight="false" outlineLevel="0" collapsed="false">
      <c r="A297" s="55"/>
      <c r="B297" s="21" t="s">
        <v>408</v>
      </c>
      <c r="C297" s="24" t="n">
        <v>902</v>
      </c>
      <c r="D297" s="25" t="s">
        <v>41</v>
      </c>
      <c r="E297" s="25" t="s">
        <v>41</v>
      </c>
      <c r="F297" s="25" t="s">
        <v>409</v>
      </c>
      <c r="G297" s="62"/>
      <c r="H297" s="70"/>
      <c r="I297" s="68"/>
      <c r="J297" s="68"/>
      <c r="K297" s="68"/>
      <c r="L297" s="68"/>
      <c r="M297" s="70"/>
      <c r="N297" s="68"/>
      <c r="O297" s="68"/>
      <c r="P297" s="68"/>
      <c r="Q297" s="68"/>
      <c r="R297" s="68"/>
      <c r="S297" s="68"/>
      <c r="T297" s="68"/>
      <c r="U297" s="68"/>
      <c r="V297" s="68"/>
      <c r="W297" s="68" t="n">
        <f aca="false">W298</f>
        <v>1363.7</v>
      </c>
      <c r="X297" s="68" t="n">
        <f aca="false">V297+W297</f>
        <v>1363.7</v>
      </c>
      <c r="Y297" s="68"/>
      <c r="Z297" s="71" t="n">
        <f aca="false">X297+Y297</f>
        <v>1363.7</v>
      </c>
      <c r="AA297" s="68"/>
      <c r="AB297" s="71" t="n">
        <f aca="false">Z297+AA297</f>
        <v>1363.7</v>
      </c>
      <c r="AC297" s="68"/>
      <c r="AD297" s="71" t="n">
        <f aca="false">AB297+AC297</f>
        <v>1363.7</v>
      </c>
      <c r="AE297" s="68"/>
      <c r="AF297" s="71" t="n">
        <f aca="false">AD297+AE297</f>
        <v>1363.7</v>
      </c>
      <c r="AG297" s="68"/>
      <c r="AH297" s="71" t="n">
        <f aca="false">AF297+AG297</f>
        <v>1363.7</v>
      </c>
      <c r="AI297" s="68"/>
      <c r="AJ297" s="71" t="n">
        <f aca="false">AH297+AI297</f>
        <v>1363.7</v>
      </c>
    </row>
    <row r="298" customFormat="false" ht="31.5" hidden="false" customHeight="true" outlineLevel="0" collapsed="false">
      <c r="A298" s="55"/>
      <c r="B298" s="21" t="s">
        <v>410</v>
      </c>
      <c r="C298" s="24" t="n">
        <v>902</v>
      </c>
      <c r="D298" s="25" t="s">
        <v>41</v>
      </c>
      <c r="E298" s="25" t="s">
        <v>41</v>
      </c>
      <c r="F298" s="25" t="s">
        <v>411</v>
      </c>
      <c r="G298" s="62"/>
      <c r="H298" s="70"/>
      <c r="I298" s="68"/>
      <c r="J298" s="68"/>
      <c r="K298" s="68"/>
      <c r="L298" s="68"/>
      <c r="M298" s="70"/>
      <c r="N298" s="68"/>
      <c r="O298" s="68"/>
      <c r="P298" s="68"/>
      <c r="Q298" s="68"/>
      <c r="R298" s="68"/>
      <c r="S298" s="68"/>
      <c r="T298" s="68"/>
      <c r="U298" s="68"/>
      <c r="V298" s="68"/>
      <c r="W298" s="68" t="n">
        <f aca="false">W299</f>
        <v>1363.7</v>
      </c>
      <c r="X298" s="68" t="n">
        <f aca="false">V298+W298</f>
        <v>1363.7</v>
      </c>
      <c r="Y298" s="68"/>
      <c r="Z298" s="71" t="n">
        <f aca="false">X298+Y298</f>
        <v>1363.7</v>
      </c>
      <c r="AA298" s="68"/>
      <c r="AB298" s="71" t="n">
        <f aca="false">Z298+AA298</f>
        <v>1363.7</v>
      </c>
      <c r="AC298" s="68"/>
      <c r="AD298" s="71" t="n">
        <f aca="false">AB298+AC298</f>
        <v>1363.7</v>
      </c>
      <c r="AE298" s="68"/>
      <c r="AF298" s="71" t="n">
        <f aca="false">AD298+AE298</f>
        <v>1363.7</v>
      </c>
      <c r="AG298" s="68"/>
      <c r="AH298" s="71" t="n">
        <f aca="false">AF298+AG298</f>
        <v>1363.7</v>
      </c>
      <c r="AI298" s="68"/>
      <c r="AJ298" s="71" t="n">
        <f aca="false">AH298+AI298</f>
        <v>1363.7</v>
      </c>
    </row>
    <row r="299" customFormat="false" ht="30.75" hidden="false" customHeight="true" outlineLevel="0" collapsed="false">
      <c r="A299" s="55"/>
      <c r="B299" s="21" t="s">
        <v>412</v>
      </c>
      <c r="C299" s="24" t="n">
        <v>902</v>
      </c>
      <c r="D299" s="25" t="s">
        <v>41</v>
      </c>
      <c r="E299" s="25" t="s">
        <v>41</v>
      </c>
      <c r="F299" s="25" t="s">
        <v>413</v>
      </c>
      <c r="G299" s="62"/>
      <c r="H299" s="70"/>
      <c r="I299" s="68"/>
      <c r="J299" s="68"/>
      <c r="K299" s="68"/>
      <c r="L299" s="68"/>
      <c r="M299" s="70"/>
      <c r="N299" s="68"/>
      <c r="O299" s="68"/>
      <c r="P299" s="68"/>
      <c r="Q299" s="68"/>
      <c r="R299" s="68"/>
      <c r="S299" s="68"/>
      <c r="T299" s="68"/>
      <c r="U299" s="68"/>
      <c r="V299" s="68"/>
      <c r="W299" s="68" t="n">
        <f aca="false">W300</f>
        <v>1363.7</v>
      </c>
      <c r="X299" s="68" t="n">
        <f aca="false">V299+W299</f>
        <v>1363.7</v>
      </c>
      <c r="Y299" s="68"/>
      <c r="Z299" s="71" t="n">
        <f aca="false">X299+Y299</f>
        <v>1363.7</v>
      </c>
      <c r="AA299" s="68"/>
      <c r="AB299" s="71" t="n">
        <f aca="false">Z299+AA299</f>
        <v>1363.7</v>
      </c>
      <c r="AC299" s="68"/>
      <c r="AD299" s="71" t="n">
        <f aca="false">AB299+AC299</f>
        <v>1363.7</v>
      </c>
      <c r="AE299" s="68"/>
      <c r="AF299" s="71" t="n">
        <f aca="false">AD299+AE299</f>
        <v>1363.7</v>
      </c>
      <c r="AG299" s="68"/>
      <c r="AH299" s="71" t="n">
        <f aca="false">AF299+AG299</f>
        <v>1363.7</v>
      </c>
      <c r="AI299" s="68"/>
      <c r="AJ299" s="71" t="n">
        <f aca="false">AH299+AI299</f>
        <v>1363.7</v>
      </c>
    </row>
    <row r="300" customFormat="false" ht="15.75" hidden="false" customHeight="false" outlineLevel="0" collapsed="false">
      <c r="A300" s="55"/>
      <c r="B300" s="21" t="s">
        <v>150</v>
      </c>
      <c r="C300" s="24" t="n">
        <v>902</v>
      </c>
      <c r="D300" s="25" t="s">
        <v>41</v>
      </c>
      <c r="E300" s="25" t="s">
        <v>41</v>
      </c>
      <c r="F300" s="25" t="s">
        <v>413</v>
      </c>
      <c r="G300" s="25" t="s">
        <v>151</v>
      </c>
      <c r="H300" s="70"/>
      <c r="I300" s="68"/>
      <c r="J300" s="68"/>
      <c r="K300" s="68"/>
      <c r="L300" s="68"/>
      <c r="M300" s="70"/>
      <c r="N300" s="68"/>
      <c r="O300" s="68"/>
      <c r="P300" s="68"/>
      <c r="Q300" s="68"/>
      <c r="R300" s="68"/>
      <c r="S300" s="68"/>
      <c r="T300" s="68"/>
      <c r="U300" s="68"/>
      <c r="V300" s="68"/>
      <c r="W300" s="68" t="n">
        <v>1363.7</v>
      </c>
      <c r="X300" s="68" t="n">
        <f aca="false">V300+W300</f>
        <v>1363.7</v>
      </c>
      <c r="Y300" s="68"/>
      <c r="Z300" s="71" t="n">
        <f aca="false">X300+Y300</f>
        <v>1363.7</v>
      </c>
      <c r="AA300" s="68"/>
      <c r="AB300" s="71" t="n">
        <f aca="false">Z300+AA300</f>
        <v>1363.7</v>
      </c>
      <c r="AC300" s="68"/>
      <c r="AD300" s="71" t="n">
        <f aca="false">AB300+AC300</f>
        <v>1363.7</v>
      </c>
      <c r="AE300" s="68"/>
      <c r="AF300" s="71" t="n">
        <f aca="false">AD300+AE300</f>
        <v>1363.7</v>
      </c>
      <c r="AG300" s="68"/>
      <c r="AH300" s="71" t="n">
        <f aca="false">AF300+AG300</f>
        <v>1363.7</v>
      </c>
      <c r="AI300" s="68"/>
      <c r="AJ300" s="71" t="n">
        <f aca="false">AH300+AI300</f>
        <v>1363.7</v>
      </c>
    </row>
    <row r="301" customFormat="false" ht="47.25" hidden="false" customHeight="false" outlineLevel="0" collapsed="false">
      <c r="A301" s="55"/>
      <c r="B301" s="21" t="s">
        <v>325</v>
      </c>
      <c r="C301" s="24" t="n">
        <v>902</v>
      </c>
      <c r="D301" s="25" t="s">
        <v>41</v>
      </c>
      <c r="E301" s="25" t="s">
        <v>41</v>
      </c>
      <c r="F301" s="25" t="s">
        <v>326</v>
      </c>
      <c r="G301" s="62"/>
      <c r="H301" s="70" t="n">
        <f aca="false">H302</f>
        <v>9901.8</v>
      </c>
      <c r="I301" s="68"/>
      <c r="J301" s="68"/>
      <c r="K301" s="68"/>
      <c r="L301" s="68" t="n">
        <f aca="false">L302</f>
        <v>0</v>
      </c>
      <c r="M301" s="70" t="n">
        <f aca="false">M302</f>
        <v>9901.8</v>
      </c>
      <c r="N301" s="68" t="n">
        <f aca="false">L301+M301</f>
        <v>9901.8</v>
      </c>
      <c r="O301" s="68"/>
      <c r="P301" s="68" t="n">
        <f aca="false">N301+O301</f>
        <v>9901.8</v>
      </c>
      <c r="Q301" s="68"/>
      <c r="R301" s="68" t="n">
        <f aca="false">P301+Q301</f>
        <v>9901.8</v>
      </c>
      <c r="S301" s="68"/>
      <c r="T301" s="68" t="n">
        <f aca="false">R301+S301</f>
        <v>9901.8</v>
      </c>
      <c r="U301" s="68"/>
      <c r="V301" s="68" t="n">
        <f aca="false">T301+U301</f>
        <v>9901.8</v>
      </c>
      <c r="W301" s="68" t="n">
        <f aca="false">W302</f>
        <v>4552.2</v>
      </c>
      <c r="X301" s="68" t="n">
        <f aca="false">V301+W301</f>
        <v>14454</v>
      </c>
      <c r="Y301" s="68" t="n">
        <f aca="false">Y302</f>
        <v>293.8</v>
      </c>
      <c r="Z301" s="71" t="n">
        <f aca="false">X301+Y301</f>
        <v>14747.8</v>
      </c>
      <c r="AA301" s="68" t="n">
        <f aca="false">AA302</f>
        <v>0</v>
      </c>
      <c r="AB301" s="71" t="n">
        <f aca="false">Z301+AA301</f>
        <v>14747.8</v>
      </c>
      <c r="AC301" s="68" t="n">
        <f aca="false">AC302</f>
        <v>0</v>
      </c>
      <c r="AD301" s="71" t="n">
        <f aca="false">AB301+AC301</f>
        <v>14747.8</v>
      </c>
      <c r="AE301" s="68" t="n">
        <f aca="false">AE302</f>
        <v>0</v>
      </c>
      <c r="AF301" s="71" t="n">
        <f aca="false">AD301+AE301</f>
        <v>14747.8</v>
      </c>
      <c r="AG301" s="68" t="n">
        <f aca="false">AG302</f>
        <v>0</v>
      </c>
      <c r="AH301" s="71" t="n">
        <f aca="false">AF301+AG301</f>
        <v>14747.8</v>
      </c>
      <c r="AI301" s="68" t="n">
        <f aca="false">AI302</f>
        <v>0</v>
      </c>
      <c r="AJ301" s="71" t="n">
        <f aca="false">AH301+AI301</f>
        <v>14747.8</v>
      </c>
    </row>
    <row r="302" customFormat="false" ht="15.75" hidden="false" customHeight="false" outlineLevel="0" collapsed="false">
      <c r="A302" s="55"/>
      <c r="B302" s="21" t="s">
        <v>142</v>
      </c>
      <c r="C302" s="24" t="n">
        <v>902</v>
      </c>
      <c r="D302" s="25" t="s">
        <v>41</v>
      </c>
      <c r="E302" s="25" t="s">
        <v>41</v>
      </c>
      <c r="F302" s="25" t="s">
        <v>327</v>
      </c>
      <c r="G302" s="25"/>
      <c r="H302" s="70" t="n">
        <f aca="false">H304</f>
        <v>9901.8</v>
      </c>
      <c r="I302" s="68"/>
      <c r="J302" s="68"/>
      <c r="K302" s="68"/>
      <c r="L302" s="68" t="n">
        <f aca="false">L303</f>
        <v>0</v>
      </c>
      <c r="M302" s="70" t="n">
        <f aca="false">M304</f>
        <v>9901.8</v>
      </c>
      <c r="N302" s="68" t="n">
        <f aca="false">L302+M302</f>
        <v>9901.8</v>
      </c>
      <c r="O302" s="68"/>
      <c r="P302" s="68" t="n">
        <f aca="false">N302+O302</f>
        <v>9901.8</v>
      </c>
      <c r="Q302" s="68"/>
      <c r="R302" s="68" t="n">
        <f aca="false">P302+Q302</f>
        <v>9901.8</v>
      </c>
      <c r="S302" s="68"/>
      <c r="T302" s="68" t="n">
        <f aca="false">R302+S302</f>
        <v>9901.8</v>
      </c>
      <c r="U302" s="68"/>
      <c r="V302" s="68" t="n">
        <f aca="false">T302+U302</f>
        <v>9901.8</v>
      </c>
      <c r="W302" s="68" t="n">
        <f aca="false">W303</f>
        <v>4552.2</v>
      </c>
      <c r="X302" s="68" t="n">
        <f aca="false">V302+W302</f>
        <v>14454</v>
      </c>
      <c r="Y302" s="68" t="n">
        <f aca="false">Y303</f>
        <v>293.8</v>
      </c>
      <c r="Z302" s="71" t="n">
        <f aca="false">X302+Y302</f>
        <v>14747.8</v>
      </c>
      <c r="AA302" s="68" t="n">
        <f aca="false">AA303</f>
        <v>0</v>
      </c>
      <c r="AB302" s="71" t="n">
        <f aca="false">Z302+AA302</f>
        <v>14747.8</v>
      </c>
      <c r="AC302" s="68" t="n">
        <f aca="false">AC303</f>
        <v>0</v>
      </c>
      <c r="AD302" s="71" t="n">
        <f aca="false">AB302+AC302</f>
        <v>14747.8</v>
      </c>
      <c r="AE302" s="68" t="n">
        <f aca="false">AE303</f>
        <v>0</v>
      </c>
      <c r="AF302" s="71" t="n">
        <f aca="false">AD302+AE302</f>
        <v>14747.8</v>
      </c>
      <c r="AG302" s="68" t="n">
        <f aca="false">AG303</f>
        <v>0</v>
      </c>
      <c r="AH302" s="71" t="n">
        <f aca="false">AF302+AG302</f>
        <v>14747.8</v>
      </c>
      <c r="AI302" s="68" t="n">
        <f aca="false">AI303</f>
        <v>0</v>
      </c>
      <c r="AJ302" s="71" t="n">
        <f aca="false">AH302+AI302</f>
        <v>14747.8</v>
      </c>
    </row>
    <row r="303" customFormat="false" ht="15.75" hidden="false" customHeight="true" outlineLevel="0" collapsed="false">
      <c r="A303" s="55"/>
      <c r="B303" s="30" t="s">
        <v>144</v>
      </c>
      <c r="C303" s="24" t="n">
        <v>902</v>
      </c>
      <c r="D303" s="25" t="s">
        <v>41</v>
      </c>
      <c r="E303" s="25" t="s">
        <v>41</v>
      </c>
      <c r="F303" s="25" t="s">
        <v>328</v>
      </c>
      <c r="G303" s="25"/>
      <c r="H303" s="70" t="n">
        <f aca="false">H304</f>
        <v>9901.8</v>
      </c>
      <c r="I303" s="68"/>
      <c r="J303" s="68"/>
      <c r="K303" s="68"/>
      <c r="L303" s="70" t="n">
        <f aca="false">L304</f>
        <v>0</v>
      </c>
      <c r="M303" s="70" t="n">
        <f aca="false">M304</f>
        <v>9901.8</v>
      </c>
      <c r="N303" s="68" t="n">
        <f aca="false">L303+M303</f>
        <v>9901.8</v>
      </c>
      <c r="O303" s="68"/>
      <c r="P303" s="68" t="n">
        <f aca="false">N303+O303</f>
        <v>9901.8</v>
      </c>
      <c r="Q303" s="68"/>
      <c r="R303" s="68" t="n">
        <f aca="false">P303+Q303</f>
        <v>9901.8</v>
      </c>
      <c r="S303" s="68"/>
      <c r="T303" s="68" t="n">
        <f aca="false">R303+S303</f>
        <v>9901.8</v>
      </c>
      <c r="U303" s="68"/>
      <c r="V303" s="68" t="n">
        <f aca="false">T303+U303</f>
        <v>9901.8</v>
      </c>
      <c r="W303" s="68" t="n">
        <f aca="false">W304</f>
        <v>4552.2</v>
      </c>
      <c r="X303" s="68" t="n">
        <f aca="false">V303+W303</f>
        <v>14454</v>
      </c>
      <c r="Y303" s="68" t="n">
        <f aca="false">Y304</f>
        <v>293.8</v>
      </c>
      <c r="Z303" s="71" t="n">
        <f aca="false">X303+Y303</f>
        <v>14747.8</v>
      </c>
      <c r="AA303" s="68" t="n">
        <f aca="false">AA304</f>
        <v>0</v>
      </c>
      <c r="AB303" s="71" t="n">
        <f aca="false">Z303+AA303</f>
        <v>14747.8</v>
      </c>
      <c r="AC303" s="68" t="n">
        <f aca="false">AC304</f>
        <v>0</v>
      </c>
      <c r="AD303" s="71" t="n">
        <f aca="false">AB303+AC303</f>
        <v>14747.8</v>
      </c>
      <c r="AE303" s="68" t="n">
        <f aca="false">AE304</f>
        <v>0</v>
      </c>
      <c r="AF303" s="71" t="n">
        <f aca="false">AD303+AE303</f>
        <v>14747.8</v>
      </c>
      <c r="AG303" s="68" t="n">
        <f aca="false">AG304</f>
        <v>0</v>
      </c>
      <c r="AH303" s="71" t="n">
        <f aca="false">AF303+AG303</f>
        <v>14747.8</v>
      </c>
      <c r="AI303" s="68" t="n">
        <f aca="false">AI304</f>
        <v>0</v>
      </c>
      <c r="AJ303" s="71" t="n">
        <f aca="false">AH303+AI303</f>
        <v>14747.8</v>
      </c>
    </row>
    <row r="304" customFormat="false" ht="15.75" hidden="false" customHeight="false" outlineLevel="0" collapsed="false">
      <c r="A304" s="55"/>
      <c r="B304" s="21" t="s">
        <v>154</v>
      </c>
      <c r="C304" s="24" t="n">
        <v>902</v>
      </c>
      <c r="D304" s="25" t="s">
        <v>41</v>
      </c>
      <c r="E304" s="25" t="s">
        <v>41</v>
      </c>
      <c r="F304" s="25" t="s">
        <v>328</v>
      </c>
      <c r="G304" s="25" t="s">
        <v>155</v>
      </c>
      <c r="H304" s="70" t="n">
        <v>9901.8</v>
      </c>
      <c r="I304" s="68"/>
      <c r="J304" s="68"/>
      <c r="K304" s="68"/>
      <c r="L304" s="68"/>
      <c r="M304" s="70" t="n">
        <v>9901.8</v>
      </c>
      <c r="N304" s="68" t="n">
        <f aca="false">L304+M304</f>
        <v>9901.8</v>
      </c>
      <c r="O304" s="68"/>
      <c r="P304" s="68" t="n">
        <f aca="false">N304+O304</f>
        <v>9901.8</v>
      </c>
      <c r="Q304" s="68"/>
      <c r="R304" s="68" t="n">
        <f aca="false">P304+Q304</f>
        <v>9901.8</v>
      </c>
      <c r="S304" s="68"/>
      <c r="T304" s="68" t="n">
        <f aca="false">R304+S304</f>
        <v>9901.8</v>
      </c>
      <c r="U304" s="68"/>
      <c r="V304" s="68" t="n">
        <f aca="false">T304+U304</f>
        <v>9901.8</v>
      </c>
      <c r="W304" s="68" t="n">
        <v>4552.2</v>
      </c>
      <c r="X304" s="68" t="n">
        <f aca="false">V304+W304</f>
        <v>14454</v>
      </c>
      <c r="Y304" s="68" t="n">
        <v>293.8</v>
      </c>
      <c r="Z304" s="71" t="n">
        <f aca="false">X304+Y304</f>
        <v>14747.8</v>
      </c>
      <c r="AA304" s="68"/>
      <c r="AB304" s="71" t="n">
        <f aca="false">Z304+AA304</f>
        <v>14747.8</v>
      </c>
      <c r="AC304" s="68"/>
      <c r="AD304" s="71" t="n">
        <f aca="false">AB304+AC304</f>
        <v>14747.8</v>
      </c>
      <c r="AE304" s="68"/>
      <c r="AF304" s="71" t="n">
        <f aca="false">AD304+AE304</f>
        <v>14747.8</v>
      </c>
      <c r="AG304" s="68"/>
      <c r="AH304" s="71" t="n">
        <f aca="false">AF304+AG304</f>
        <v>14747.8</v>
      </c>
      <c r="AI304" s="68"/>
      <c r="AJ304" s="71" t="n">
        <f aca="false">AH304+AI304</f>
        <v>14747.8</v>
      </c>
    </row>
    <row r="305" customFormat="false" ht="15.75" hidden="false" customHeight="false" outlineLevel="0" collapsed="false">
      <c r="A305" s="55"/>
      <c r="B305" s="21" t="s">
        <v>77</v>
      </c>
      <c r="C305" s="24" t="n">
        <v>902</v>
      </c>
      <c r="D305" s="25" t="s">
        <v>78</v>
      </c>
      <c r="E305" s="88"/>
      <c r="F305" s="88"/>
      <c r="G305" s="88"/>
      <c r="H305" s="68" t="e">
        <f aca="false">H311</f>
        <v>#REF!</v>
      </c>
      <c r="I305" s="68" t="e">
        <f aca="false">I312</f>
        <v>#REF!</v>
      </c>
      <c r="J305" s="68" t="e">
        <f aca="false">J312</f>
        <v>#REF!</v>
      </c>
      <c r="K305" s="68" t="e">
        <f aca="false">K312</f>
        <v>#REF!</v>
      </c>
      <c r="L305" s="68" t="e">
        <f aca="false">L311</f>
        <v>#REF!</v>
      </c>
      <c r="M305" s="68" t="e">
        <f aca="false">M311</f>
        <v>#REF!</v>
      </c>
      <c r="N305" s="68" t="e">
        <f aca="false">L305+M305</f>
        <v>#REF!</v>
      </c>
      <c r="O305" s="68"/>
      <c r="P305" s="68" t="e">
        <f aca="false">N305+O305</f>
        <v>#REF!</v>
      </c>
      <c r="Q305" s="68"/>
      <c r="R305" s="68" t="e">
        <f aca="false">P305+Q305</f>
        <v>#REF!</v>
      </c>
      <c r="S305" s="68"/>
      <c r="T305" s="68" t="e">
        <f aca="false">R305+S305</f>
        <v>#REF!</v>
      </c>
      <c r="U305" s="68" t="e">
        <f aca="false">U311</f>
        <v>#REF!</v>
      </c>
      <c r="V305" s="68" t="n">
        <f aca="false">V311</f>
        <v>2144</v>
      </c>
      <c r="W305" s="68" t="n">
        <f aca="false">W311+W307</f>
        <v>1059</v>
      </c>
      <c r="X305" s="68" t="n">
        <f aca="false">V305+W305</f>
        <v>3203</v>
      </c>
      <c r="Y305" s="68" t="n">
        <f aca="false">Y311+Y307</f>
        <v>2300</v>
      </c>
      <c r="Z305" s="71" t="n">
        <f aca="false">X305+Y305</f>
        <v>5503</v>
      </c>
      <c r="AA305" s="68" t="n">
        <f aca="false">AA311+AA307</f>
        <v>0</v>
      </c>
      <c r="AB305" s="71" t="n">
        <f aca="false">Z305+AA305</f>
        <v>5503</v>
      </c>
      <c r="AC305" s="68" t="n">
        <f aca="false">AC311+AC307</f>
        <v>0</v>
      </c>
      <c r="AD305" s="71" t="n">
        <f aca="false">AB305+AC305</f>
        <v>5503</v>
      </c>
      <c r="AE305" s="68" t="n">
        <f aca="false">AE311+AE307</f>
        <v>200</v>
      </c>
      <c r="AF305" s="71" t="n">
        <f aca="false">AD305+AE305</f>
        <v>5703</v>
      </c>
      <c r="AG305" s="68" t="n">
        <f aca="false">AG311+AG307</f>
        <v>2250</v>
      </c>
      <c r="AH305" s="71" t="n">
        <f aca="false">AF305+AG305</f>
        <v>7953</v>
      </c>
      <c r="AI305" s="68" t="n">
        <f aca="false">AI306+AI311</f>
        <v>410</v>
      </c>
      <c r="AJ305" s="71" t="n">
        <f aca="false">AH305+AI305</f>
        <v>8363</v>
      </c>
    </row>
    <row r="306" customFormat="false" ht="15.75" hidden="false" customHeight="false" outlineLevel="0" collapsed="false">
      <c r="A306" s="55"/>
      <c r="B306" s="42" t="s">
        <v>79</v>
      </c>
      <c r="C306" s="24" t="n">
        <v>902</v>
      </c>
      <c r="D306" s="25" t="s">
        <v>78</v>
      </c>
      <c r="E306" s="69" t="s">
        <v>19</v>
      </c>
      <c r="F306" s="88"/>
      <c r="G306" s="8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71" t="n">
        <f aca="false">Z307</f>
        <v>700</v>
      </c>
      <c r="AA306" s="68"/>
      <c r="AB306" s="71" t="n">
        <f aca="false">AB307</f>
        <v>700</v>
      </c>
      <c r="AC306" s="68"/>
      <c r="AD306" s="71" t="n">
        <f aca="false">AD307</f>
        <v>700</v>
      </c>
      <c r="AE306" s="68"/>
      <c r="AF306" s="71" t="n">
        <f aca="false">AF307</f>
        <v>700</v>
      </c>
      <c r="AG306" s="68"/>
      <c r="AH306" s="71" t="n">
        <f aca="false">AH307</f>
        <v>700</v>
      </c>
      <c r="AI306" s="68" t="n">
        <f aca="false">AI307</f>
        <v>300</v>
      </c>
      <c r="AJ306" s="71" t="n">
        <f aca="false">AJ307</f>
        <v>1000</v>
      </c>
    </row>
    <row r="307" customFormat="false" ht="15.75" hidden="false" customHeight="false" outlineLevel="0" collapsed="false">
      <c r="A307" s="55"/>
      <c r="B307" s="21" t="s">
        <v>168</v>
      </c>
      <c r="C307" s="24" t="n">
        <v>902</v>
      </c>
      <c r="D307" s="25" t="s">
        <v>78</v>
      </c>
      <c r="E307" s="69" t="s">
        <v>19</v>
      </c>
      <c r="F307" s="85" t="n">
        <v>7950000</v>
      </c>
      <c r="G307" s="8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 t="n">
        <f aca="false">W308</f>
        <v>700</v>
      </c>
      <c r="X307" s="68" t="n">
        <f aca="false">V307+W307</f>
        <v>700</v>
      </c>
      <c r="Y307" s="68"/>
      <c r="Z307" s="71" t="n">
        <f aca="false">X307+Y307</f>
        <v>700</v>
      </c>
      <c r="AA307" s="68"/>
      <c r="AB307" s="71" t="n">
        <f aca="false">Z307+AA307</f>
        <v>700</v>
      </c>
      <c r="AC307" s="68"/>
      <c r="AD307" s="71" t="n">
        <f aca="false">AB307+AC307</f>
        <v>700</v>
      </c>
      <c r="AE307" s="68"/>
      <c r="AF307" s="71" t="n">
        <f aca="false">AD307+AE307</f>
        <v>700</v>
      </c>
      <c r="AG307" s="68"/>
      <c r="AH307" s="71" t="n">
        <f aca="false">AF307+AG307</f>
        <v>700</v>
      </c>
      <c r="AI307" s="68" t="n">
        <f aca="false">AI308</f>
        <v>300</v>
      </c>
      <c r="AJ307" s="71" t="n">
        <f aca="false">AH307+AI307</f>
        <v>1000</v>
      </c>
    </row>
    <row r="308" customFormat="false" ht="15.75" hidden="false" customHeight="false" outlineLevel="0" collapsed="false">
      <c r="A308" s="55"/>
      <c r="B308" s="21" t="s">
        <v>178</v>
      </c>
      <c r="C308" s="24" t="n">
        <v>902</v>
      </c>
      <c r="D308" s="25" t="s">
        <v>78</v>
      </c>
      <c r="E308" s="69" t="s">
        <v>19</v>
      </c>
      <c r="F308" s="85" t="n">
        <v>7952000</v>
      </c>
      <c r="G308" s="8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 t="n">
        <f aca="false">W309</f>
        <v>700</v>
      </c>
      <c r="X308" s="68" t="n">
        <f aca="false">V308+W308</f>
        <v>700</v>
      </c>
      <c r="Y308" s="68"/>
      <c r="Z308" s="71" t="n">
        <f aca="false">X308+Y308</f>
        <v>700</v>
      </c>
      <c r="AA308" s="68"/>
      <c r="AB308" s="71" t="n">
        <f aca="false">Z308+AA308</f>
        <v>700</v>
      </c>
      <c r="AC308" s="68"/>
      <c r="AD308" s="71" t="n">
        <f aca="false">AB308+AC308</f>
        <v>700</v>
      </c>
      <c r="AE308" s="68"/>
      <c r="AF308" s="71" t="n">
        <f aca="false">AD308+AE308</f>
        <v>700</v>
      </c>
      <c r="AG308" s="68"/>
      <c r="AH308" s="71" t="n">
        <f aca="false">AF308+AG308</f>
        <v>700</v>
      </c>
      <c r="AI308" s="68" t="n">
        <f aca="false">AI309</f>
        <v>300</v>
      </c>
      <c r="AJ308" s="71" t="n">
        <f aca="false">AH308+AI308</f>
        <v>1000</v>
      </c>
    </row>
    <row r="309" customFormat="false" ht="31.5" hidden="false" customHeight="false" outlineLevel="0" collapsed="false">
      <c r="A309" s="55"/>
      <c r="B309" s="21" t="s">
        <v>414</v>
      </c>
      <c r="C309" s="24" t="n">
        <v>902</v>
      </c>
      <c r="D309" s="25" t="s">
        <v>78</v>
      </c>
      <c r="E309" s="69" t="s">
        <v>19</v>
      </c>
      <c r="F309" s="85" t="n">
        <v>7952003</v>
      </c>
      <c r="G309" s="8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 t="n">
        <f aca="false">W310</f>
        <v>700</v>
      </c>
      <c r="X309" s="68" t="n">
        <f aca="false">V309+W309</f>
        <v>700</v>
      </c>
      <c r="Y309" s="68"/>
      <c r="Z309" s="71" t="n">
        <f aca="false">X309+Y309</f>
        <v>700</v>
      </c>
      <c r="AA309" s="68"/>
      <c r="AB309" s="71" t="n">
        <f aca="false">Z309+AA309</f>
        <v>700</v>
      </c>
      <c r="AC309" s="68"/>
      <c r="AD309" s="71" t="n">
        <f aca="false">AB309+AC309</f>
        <v>700</v>
      </c>
      <c r="AE309" s="68"/>
      <c r="AF309" s="71" t="n">
        <f aca="false">AD309+AE309</f>
        <v>700</v>
      </c>
      <c r="AG309" s="68"/>
      <c r="AH309" s="71" t="n">
        <f aca="false">AF309+AG309</f>
        <v>700</v>
      </c>
      <c r="AI309" s="68" t="n">
        <f aca="false">AI310</f>
        <v>300</v>
      </c>
      <c r="AJ309" s="71" t="n">
        <f aca="false">AH309+AI309</f>
        <v>1000</v>
      </c>
    </row>
    <row r="310" customFormat="false" ht="15.75" hidden="false" customHeight="false" outlineLevel="0" collapsed="false">
      <c r="A310" s="55"/>
      <c r="B310" s="21" t="s">
        <v>415</v>
      </c>
      <c r="C310" s="24" t="n">
        <v>902</v>
      </c>
      <c r="D310" s="25" t="s">
        <v>78</v>
      </c>
      <c r="E310" s="69" t="s">
        <v>19</v>
      </c>
      <c r="F310" s="85" t="n">
        <v>7952003</v>
      </c>
      <c r="G310" s="25" t="s">
        <v>416</v>
      </c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 t="n">
        <v>700</v>
      </c>
      <c r="X310" s="68" t="n">
        <f aca="false">V310+W310</f>
        <v>700</v>
      </c>
      <c r="Y310" s="68"/>
      <c r="Z310" s="71" t="n">
        <f aca="false">X310+Y310</f>
        <v>700</v>
      </c>
      <c r="AA310" s="68"/>
      <c r="AB310" s="71" t="n">
        <f aca="false">Z310+AA310</f>
        <v>700</v>
      </c>
      <c r="AC310" s="68"/>
      <c r="AD310" s="71" t="n">
        <f aca="false">AB310+AC310</f>
        <v>700</v>
      </c>
      <c r="AE310" s="68"/>
      <c r="AF310" s="71" t="n">
        <f aca="false">AD310+AE310</f>
        <v>700</v>
      </c>
      <c r="AG310" s="68"/>
      <c r="AH310" s="71" t="n">
        <f aca="false">AF310+AG310</f>
        <v>700</v>
      </c>
      <c r="AI310" s="68" t="n">
        <v>300</v>
      </c>
      <c r="AJ310" s="71" t="n">
        <f aca="false">AH310+AI310</f>
        <v>1000</v>
      </c>
    </row>
    <row r="311" customFormat="false" ht="15.75" hidden="false" customHeight="false" outlineLevel="0" collapsed="false">
      <c r="A311" s="55"/>
      <c r="B311" s="21" t="s">
        <v>80</v>
      </c>
      <c r="C311" s="24" t="n">
        <v>902</v>
      </c>
      <c r="D311" s="24" t="s">
        <v>78</v>
      </c>
      <c r="E311" s="24" t="s">
        <v>24</v>
      </c>
      <c r="F311" s="88"/>
      <c r="G311" s="88"/>
      <c r="H311" s="68" t="e">
        <f aca="false">H312</f>
        <v>#REF!</v>
      </c>
      <c r="I311" s="68" t="e">
        <f aca="false">I312</f>
        <v>#REF!</v>
      </c>
      <c r="J311" s="68" t="e">
        <f aca="false">J312</f>
        <v>#REF!</v>
      </c>
      <c r="K311" s="68" t="e">
        <f aca="false">K312</f>
        <v>#REF!</v>
      </c>
      <c r="L311" s="68" t="e">
        <f aca="false">L312</f>
        <v>#REF!</v>
      </c>
      <c r="M311" s="68" t="e">
        <f aca="false">M312</f>
        <v>#REF!</v>
      </c>
      <c r="N311" s="68" t="e">
        <f aca="false">L311+M311</f>
        <v>#REF!</v>
      </c>
      <c r="O311" s="68"/>
      <c r="P311" s="68" t="e">
        <f aca="false">N311+O311</f>
        <v>#REF!</v>
      </c>
      <c r="Q311" s="68"/>
      <c r="R311" s="68" t="e">
        <f aca="false">P311+Q311</f>
        <v>#REF!</v>
      </c>
      <c r="S311" s="68"/>
      <c r="T311" s="68" t="e">
        <f aca="false">R311+S311</f>
        <v>#REF!</v>
      </c>
      <c r="U311" s="68" t="e">
        <f aca="false">U312</f>
        <v>#REF!</v>
      </c>
      <c r="V311" s="68" t="n">
        <f aca="false">V312</f>
        <v>2144</v>
      </c>
      <c r="W311" s="68" t="n">
        <f aca="false">W312</f>
        <v>359</v>
      </c>
      <c r="X311" s="68" t="n">
        <f aca="false">V311+W311</f>
        <v>2503</v>
      </c>
      <c r="Y311" s="68" t="n">
        <f aca="false">Y312+Y321+Y325</f>
        <v>2300</v>
      </c>
      <c r="Z311" s="71" t="n">
        <f aca="false">X311+Y311</f>
        <v>4803</v>
      </c>
      <c r="AA311" s="68" t="n">
        <f aca="false">AA312+AA321+AA325</f>
        <v>0</v>
      </c>
      <c r="AB311" s="71" t="n">
        <f aca="false">Z311+AA311</f>
        <v>4803</v>
      </c>
      <c r="AC311" s="68" t="n">
        <f aca="false">AC312+AC321+AC325</f>
        <v>0</v>
      </c>
      <c r="AD311" s="71" t="n">
        <f aca="false">AB311+AC311</f>
        <v>4803</v>
      </c>
      <c r="AE311" s="68" t="n">
        <f aca="false">AE312+AE321+AE325</f>
        <v>200</v>
      </c>
      <c r="AF311" s="71" t="n">
        <f aca="false">AD311+AE311</f>
        <v>5003</v>
      </c>
      <c r="AG311" s="68" t="n">
        <f aca="false">AG312+AG321+AG325</f>
        <v>2250</v>
      </c>
      <c r="AH311" s="71" t="n">
        <f aca="false">AF311+AG311</f>
        <v>7253</v>
      </c>
      <c r="AI311" s="68" t="n">
        <f aca="false">AI312+AI321+AI325</f>
        <v>110</v>
      </c>
      <c r="AJ311" s="71" t="n">
        <f aca="false">AH311+AI311</f>
        <v>7363</v>
      </c>
    </row>
    <row r="312" customFormat="false" ht="17.25" hidden="false" customHeight="true" outlineLevel="0" collapsed="false">
      <c r="A312" s="55"/>
      <c r="B312" s="21" t="s">
        <v>244</v>
      </c>
      <c r="C312" s="24" t="n">
        <v>902</v>
      </c>
      <c r="D312" s="25" t="s">
        <v>78</v>
      </c>
      <c r="E312" s="25" t="s">
        <v>24</v>
      </c>
      <c r="F312" s="25" t="s">
        <v>245</v>
      </c>
      <c r="G312" s="69"/>
      <c r="H312" s="68" t="e">
        <f aca="false">#REF!+H313+H317</f>
        <v>#REF!</v>
      </c>
      <c r="I312" s="68" t="e">
        <f aca="false">#REF!+I313+I317</f>
        <v>#REF!</v>
      </c>
      <c r="J312" s="68" t="e">
        <f aca="false">#REF!+J313+J317</f>
        <v>#REF!</v>
      </c>
      <c r="K312" s="68" t="e">
        <f aca="false">#REF!+K313+K317</f>
        <v>#REF!</v>
      </c>
      <c r="L312" s="68" t="e">
        <f aca="false">L313+L317</f>
        <v>#REF!</v>
      </c>
      <c r="M312" s="68" t="e">
        <f aca="false">M313+M317</f>
        <v>#REF!</v>
      </c>
      <c r="N312" s="68" t="e">
        <f aca="false">L312+M312</f>
        <v>#REF!</v>
      </c>
      <c r="O312" s="68"/>
      <c r="P312" s="68" t="e">
        <f aca="false">N312+O312</f>
        <v>#REF!</v>
      </c>
      <c r="Q312" s="68"/>
      <c r="R312" s="68" t="e">
        <f aca="false">P312+Q312</f>
        <v>#REF!</v>
      </c>
      <c r="S312" s="68"/>
      <c r="T312" s="68" t="e">
        <f aca="false">R312+S312</f>
        <v>#REF!</v>
      </c>
      <c r="U312" s="68" t="e">
        <f aca="false">U313</f>
        <v>#REF!</v>
      </c>
      <c r="V312" s="68" t="n">
        <f aca="false">V313+V317</f>
        <v>2144</v>
      </c>
      <c r="W312" s="68" t="n">
        <f aca="false">W317+W313</f>
        <v>359</v>
      </c>
      <c r="X312" s="68" t="n">
        <f aca="false">X313+X317</f>
        <v>2503</v>
      </c>
      <c r="Y312" s="68" t="n">
        <f aca="false">Y317+Y313</f>
        <v>-102</v>
      </c>
      <c r="Z312" s="71" t="n">
        <f aca="false">X312+Y312</f>
        <v>2401</v>
      </c>
      <c r="AA312" s="68" t="n">
        <f aca="false">AA317+AA313</f>
        <v>0</v>
      </c>
      <c r="AB312" s="71" t="n">
        <f aca="false">Z312+AA312</f>
        <v>2401</v>
      </c>
      <c r="AC312" s="68" t="n">
        <f aca="false">AC317+AC313</f>
        <v>0</v>
      </c>
      <c r="AD312" s="71" t="n">
        <f aca="false">AB312+AC312</f>
        <v>2401</v>
      </c>
      <c r="AE312" s="68" t="n">
        <f aca="false">AE317+AE313</f>
        <v>0</v>
      </c>
      <c r="AF312" s="71" t="n">
        <f aca="false">AD312+AE312</f>
        <v>2401</v>
      </c>
      <c r="AG312" s="68" t="n">
        <f aca="false">AG317+AG313</f>
        <v>0</v>
      </c>
      <c r="AH312" s="71" t="n">
        <f aca="false">AF312+AG312</f>
        <v>2401</v>
      </c>
      <c r="AI312" s="68" t="n">
        <f aca="false">AI317+AI313</f>
        <v>0</v>
      </c>
      <c r="AJ312" s="71" t="n">
        <f aca="false">AH312+AI312</f>
        <v>2401</v>
      </c>
    </row>
    <row r="313" customFormat="false" ht="31.5" hidden="true" customHeight="false" outlineLevel="0" collapsed="false">
      <c r="A313" s="55"/>
      <c r="B313" s="86" t="s">
        <v>394</v>
      </c>
      <c r="C313" s="24" t="n">
        <v>902</v>
      </c>
      <c r="D313" s="25" t="s">
        <v>78</v>
      </c>
      <c r="E313" s="25" t="s">
        <v>24</v>
      </c>
      <c r="F313" s="25" t="s">
        <v>395</v>
      </c>
      <c r="G313" s="25"/>
      <c r="H313" s="70" t="e">
        <f aca="false">#REF!+H314</f>
        <v>#REF!</v>
      </c>
      <c r="I313" s="68" t="e">
        <f aca="false">J313+K313</f>
        <v>#REF!</v>
      </c>
      <c r="J313" s="68" t="e">
        <f aca="false">#REF!</f>
        <v>#REF!</v>
      </c>
      <c r="K313" s="68" t="e">
        <f aca="false">#REF!</f>
        <v>#REF!</v>
      </c>
      <c r="L313" s="70" t="e">
        <f aca="false">#REF!+L314</f>
        <v>#REF!</v>
      </c>
      <c r="M313" s="70" t="e">
        <f aca="false">#REF!+M314</f>
        <v>#REF!</v>
      </c>
      <c r="N313" s="68" t="e">
        <f aca="false">L313+M313</f>
        <v>#REF!</v>
      </c>
      <c r="O313" s="68"/>
      <c r="P313" s="68" t="e">
        <f aca="false">N313+O313</f>
        <v>#REF!</v>
      </c>
      <c r="Q313" s="68"/>
      <c r="R313" s="68" t="e">
        <f aca="false">P313+Q313</f>
        <v>#REF!</v>
      </c>
      <c r="S313" s="68"/>
      <c r="T313" s="68" t="e">
        <f aca="false">R313+S313</f>
        <v>#REF!</v>
      </c>
      <c r="U313" s="68" t="e">
        <f aca="false">#REF!</f>
        <v>#REF!</v>
      </c>
      <c r="V313" s="68" t="n">
        <f aca="false">V314</f>
        <v>228</v>
      </c>
      <c r="W313" s="68" t="n">
        <f aca="false">W314</f>
        <v>-126</v>
      </c>
      <c r="X313" s="68" t="n">
        <f aca="false">X314</f>
        <v>102</v>
      </c>
      <c r="Y313" s="68" t="n">
        <f aca="false">Y314</f>
        <v>-102</v>
      </c>
      <c r="Z313" s="71" t="n">
        <f aca="false">X313+Y313</f>
        <v>0</v>
      </c>
      <c r="AA313" s="68" t="n">
        <f aca="false">AA314</f>
        <v>0</v>
      </c>
      <c r="AB313" s="71" t="n">
        <f aca="false">Z313+AA313</f>
        <v>0</v>
      </c>
      <c r="AC313" s="68" t="n">
        <f aca="false">AC314</f>
        <v>0</v>
      </c>
      <c r="AD313" s="71" t="n">
        <f aca="false">AB313+AC313</f>
        <v>0</v>
      </c>
      <c r="AE313" s="68" t="n">
        <f aca="false">AE314</f>
        <v>0</v>
      </c>
      <c r="AF313" s="71" t="n">
        <f aca="false">AD313+AE313</f>
        <v>0</v>
      </c>
      <c r="AG313" s="68" t="n">
        <f aca="false">AG314</f>
        <v>0</v>
      </c>
      <c r="AH313" s="71" t="n">
        <f aca="false">AF313+AG313</f>
        <v>0</v>
      </c>
      <c r="AI313" s="68" t="n">
        <f aca="false">AI314</f>
        <v>0</v>
      </c>
      <c r="AJ313" s="71" t="n">
        <f aca="false">AH313+AI313</f>
        <v>0</v>
      </c>
    </row>
    <row r="314" customFormat="false" ht="31.5" hidden="true" customHeight="false" outlineLevel="0" collapsed="false">
      <c r="A314" s="55"/>
      <c r="B314" s="21" t="s">
        <v>511</v>
      </c>
      <c r="C314" s="24" t="n">
        <v>902</v>
      </c>
      <c r="D314" s="25" t="s">
        <v>78</v>
      </c>
      <c r="E314" s="25" t="s">
        <v>24</v>
      </c>
      <c r="F314" s="25" t="s">
        <v>512</v>
      </c>
      <c r="G314" s="25"/>
      <c r="H314" s="70" t="n">
        <f aca="false">H315</f>
        <v>228</v>
      </c>
      <c r="I314" s="68"/>
      <c r="J314" s="68"/>
      <c r="K314" s="68"/>
      <c r="L314" s="68" t="n">
        <f aca="false">L315</f>
        <v>0</v>
      </c>
      <c r="M314" s="70" t="n">
        <f aca="false">M315</f>
        <v>228</v>
      </c>
      <c r="N314" s="68" t="n">
        <f aca="false">L314+M314</f>
        <v>228</v>
      </c>
      <c r="O314" s="68"/>
      <c r="P314" s="68" t="n">
        <f aca="false">N314+O314</f>
        <v>228</v>
      </c>
      <c r="Q314" s="68"/>
      <c r="R314" s="68" t="n">
        <f aca="false">P314+Q314</f>
        <v>228</v>
      </c>
      <c r="S314" s="68"/>
      <c r="T314" s="68" t="n">
        <f aca="false">R314+S314</f>
        <v>228</v>
      </c>
      <c r="U314" s="68"/>
      <c r="V314" s="68" t="n">
        <f aca="false">T314+U314</f>
        <v>228</v>
      </c>
      <c r="W314" s="68" t="n">
        <f aca="false">W315+W316</f>
        <v>-126</v>
      </c>
      <c r="X314" s="68" t="n">
        <f aca="false">V314+W314</f>
        <v>102</v>
      </c>
      <c r="Y314" s="68" t="n">
        <f aca="false">Y315+Y316</f>
        <v>-102</v>
      </c>
      <c r="Z314" s="71" t="n">
        <f aca="false">X314+Y314</f>
        <v>0</v>
      </c>
      <c r="AA314" s="68" t="n">
        <f aca="false">AA315+AA316</f>
        <v>0</v>
      </c>
      <c r="AB314" s="71" t="n">
        <f aca="false">Z314+AA314</f>
        <v>0</v>
      </c>
      <c r="AC314" s="68" t="n">
        <f aca="false">AC315+AC316</f>
        <v>0</v>
      </c>
      <c r="AD314" s="71" t="n">
        <f aca="false">AB314+AC314</f>
        <v>0</v>
      </c>
      <c r="AE314" s="68" t="n">
        <f aca="false">AE315+AE316</f>
        <v>0</v>
      </c>
      <c r="AF314" s="71" t="n">
        <f aca="false">AD314+AE314</f>
        <v>0</v>
      </c>
      <c r="AG314" s="68" t="n">
        <f aca="false">AG315+AG316</f>
        <v>0</v>
      </c>
      <c r="AH314" s="71" t="n">
        <f aca="false">AF314+AG314</f>
        <v>0</v>
      </c>
      <c r="AI314" s="68" t="n">
        <f aca="false">AI315+AI316</f>
        <v>0</v>
      </c>
      <c r="AJ314" s="71" t="n">
        <f aca="false">AH314+AI314</f>
        <v>0</v>
      </c>
    </row>
    <row r="315" customFormat="false" ht="15.75" hidden="true" customHeight="true" outlineLevel="0" collapsed="false">
      <c r="A315" s="55"/>
      <c r="B315" s="21" t="s">
        <v>415</v>
      </c>
      <c r="C315" s="24" t="n">
        <v>902</v>
      </c>
      <c r="D315" s="25" t="s">
        <v>78</v>
      </c>
      <c r="E315" s="25" t="s">
        <v>24</v>
      </c>
      <c r="F315" s="25" t="s">
        <v>512</v>
      </c>
      <c r="G315" s="25" t="s">
        <v>416</v>
      </c>
      <c r="H315" s="70" t="n">
        <v>228</v>
      </c>
      <c r="I315" s="68"/>
      <c r="J315" s="68"/>
      <c r="K315" s="68"/>
      <c r="L315" s="68"/>
      <c r="M315" s="70" t="n">
        <v>228</v>
      </c>
      <c r="N315" s="68" t="n">
        <f aca="false">L315+M315</f>
        <v>228</v>
      </c>
      <c r="O315" s="68"/>
      <c r="P315" s="68" t="n">
        <f aca="false">N315+O315</f>
        <v>228</v>
      </c>
      <c r="Q315" s="68"/>
      <c r="R315" s="68" t="n">
        <f aca="false">P315+Q315</f>
        <v>228</v>
      </c>
      <c r="S315" s="68"/>
      <c r="T315" s="68" t="n">
        <f aca="false">R315+S315</f>
        <v>228</v>
      </c>
      <c r="U315" s="68"/>
      <c r="V315" s="68" t="n">
        <f aca="false">T315+U315</f>
        <v>228</v>
      </c>
      <c r="W315" s="68" t="n">
        <v>-228</v>
      </c>
      <c r="X315" s="68" t="n">
        <f aca="false">V315+W315</f>
        <v>0</v>
      </c>
      <c r="Y315" s="68"/>
      <c r="Z315" s="71" t="n">
        <f aca="false">X315+Y315</f>
        <v>0</v>
      </c>
      <c r="AA315" s="68"/>
      <c r="AB315" s="71" t="n">
        <f aca="false">Z315+AA315</f>
        <v>0</v>
      </c>
      <c r="AC315" s="68"/>
      <c r="AD315" s="71" t="n">
        <f aca="false">AB315+AC315</f>
        <v>0</v>
      </c>
      <c r="AE315" s="68"/>
      <c r="AF315" s="71" t="n">
        <f aca="false">AD315+AE315</f>
        <v>0</v>
      </c>
      <c r="AG315" s="68"/>
      <c r="AH315" s="71" t="n">
        <f aca="false">AF315+AG315</f>
        <v>0</v>
      </c>
      <c r="AI315" s="68"/>
      <c r="AJ315" s="71" t="n">
        <f aca="false">AH315+AI315</f>
        <v>0</v>
      </c>
    </row>
    <row r="316" customFormat="false" ht="15.75" hidden="true" customHeight="false" outlineLevel="0" collapsed="false">
      <c r="A316" s="55"/>
      <c r="B316" s="21" t="s">
        <v>150</v>
      </c>
      <c r="C316" s="24" t="n">
        <v>902</v>
      </c>
      <c r="D316" s="25" t="s">
        <v>78</v>
      </c>
      <c r="E316" s="25" t="s">
        <v>24</v>
      </c>
      <c r="F316" s="25" t="s">
        <v>512</v>
      </c>
      <c r="G316" s="25" t="s">
        <v>151</v>
      </c>
      <c r="H316" s="70"/>
      <c r="I316" s="68"/>
      <c r="J316" s="68"/>
      <c r="K316" s="68"/>
      <c r="L316" s="68"/>
      <c r="M316" s="70"/>
      <c r="N316" s="68"/>
      <c r="O316" s="68"/>
      <c r="P316" s="68"/>
      <c r="Q316" s="68"/>
      <c r="R316" s="68"/>
      <c r="S316" s="68"/>
      <c r="T316" s="68"/>
      <c r="U316" s="68"/>
      <c r="V316" s="68"/>
      <c r="W316" s="68" t="n">
        <v>102</v>
      </c>
      <c r="X316" s="68" t="n">
        <f aca="false">V316+W316</f>
        <v>102</v>
      </c>
      <c r="Y316" s="68" t="n">
        <v>-102</v>
      </c>
      <c r="Z316" s="71" t="n">
        <f aca="false">X316+Y316</f>
        <v>0</v>
      </c>
      <c r="AA316" s="68"/>
      <c r="AB316" s="71" t="n">
        <f aca="false">Z316+AA316</f>
        <v>0</v>
      </c>
      <c r="AC316" s="68"/>
      <c r="AD316" s="71" t="n">
        <f aca="false">AB316+AC316</f>
        <v>0</v>
      </c>
      <c r="AE316" s="68"/>
      <c r="AF316" s="71" t="n">
        <f aca="false">AD316+AE316</f>
        <v>0</v>
      </c>
      <c r="AG316" s="68"/>
      <c r="AH316" s="71" t="n">
        <f aca="false">AF316+AG316</f>
        <v>0</v>
      </c>
      <c r="AI316" s="68"/>
      <c r="AJ316" s="71" t="n">
        <f aca="false">AH316+AI316</f>
        <v>0</v>
      </c>
    </row>
    <row r="317" customFormat="false" ht="31.5" hidden="false" customHeight="false" outlineLevel="0" collapsed="false">
      <c r="A317" s="55"/>
      <c r="B317" s="21" t="s">
        <v>425</v>
      </c>
      <c r="C317" s="24" t="n">
        <v>902</v>
      </c>
      <c r="D317" s="25" t="s">
        <v>78</v>
      </c>
      <c r="E317" s="25" t="s">
        <v>24</v>
      </c>
      <c r="F317" s="25" t="s">
        <v>426</v>
      </c>
      <c r="G317" s="62"/>
      <c r="H317" s="70" t="e">
        <f aca="false">H318</f>
        <v>#REF!</v>
      </c>
      <c r="I317" s="68" t="e">
        <f aca="false">I318</f>
        <v>#REF!</v>
      </c>
      <c r="J317" s="68" t="n">
        <f aca="false">J318</f>
        <v>1916</v>
      </c>
      <c r="K317" s="68" t="n">
        <f aca="false">K318</f>
        <v>0</v>
      </c>
      <c r="L317" s="68" t="n">
        <f aca="false">L318</f>
        <v>0</v>
      </c>
      <c r="M317" s="70" t="n">
        <f aca="false">M318</f>
        <v>1916</v>
      </c>
      <c r="N317" s="68" t="n">
        <f aca="false">L317+M317</f>
        <v>1916</v>
      </c>
      <c r="O317" s="68"/>
      <c r="P317" s="68" t="n">
        <f aca="false">N317+O317</f>
        <v>1916</v>
      </c>
      <c r="Q317" s="68"/>
      <c r="R317" s="68" t="n">
        <f aca="false">P317+Q317</f>
        <v>1916</v>
      </c>
      <c r="S317" s="68"/>
      <c r="T317" s="68" t="n">
        <f aca="false">R317+S317</f>
        <v>1916</v>
      </c>
      <c r="U317" s="68"/>
      <c r="V317" s="68" t="n">
        <f aca="false">T317+U317</f>
        <v>1916</v>
      </c>
      <c r="W317" s="68" t="n">
        <f aca="false">W318</f>
        <v>485</v>
      </c>
      <c r="X317" s="68" t="n">
        <f aca="false">V317+W317</f>
        <v>2401</v>
      </c>
      <c r="Y317" s="68"/>
      <c r="Z317" s="71" t="n">
        <f aca="false">X317+Y317</f>
        <v>2401</v>
      </c>
      <c r="AA317" s="68"/>
      <c r="AB317" s="71" t="n">
        <f aca="false">Z317+AA317</f>
        <v>2401</v>
      </c>
      <c r="AC317" s="68"/>
      <c r="AD317" s="71" t="n">
        <f aca="false">AB317+AC317</f>
        <v>2401</v>
      </c>
      <c r="AE317" s="68"/>
      <c r="AF317" s="71" t="n">
        <f aca="false">AD317+AE317</f>
        <v>2401</v>
      </c>
      <c r="AG317" s="68"/>
      <c r="AH317" s="71" t="n">
        <f aca="false">AF317+AG317</f>
        <v>2401</v>
      </c>
      <c r="AI317" s="68"/>
      <c r="AJ317" s="71" t="n">
        <f aca="false">AH317+AI317</f>
        <v>2401</v>
      </c>
    </row>
    <row r="318" customFormat="false" ht="62.25" hidden="false" customHeight="true" outlineLevel="0" collapsed="false">
      <c r="A318" s="55"/>
      <c r="B318" s="21" t="s">
        <v>427</v>
      </c>
      <c r="C318" s="24" t="n">
        <v>902</v>
      </c>
      <c r="D318" s="25" t="s">
        <v>78</v>
      </c>
      <c r="E318" s="25" t="s">
        <v>24</v>
      </c>
      <c r="F318" s="25" t="s">
        <v>428</v>
      </c>
      <c r="G318" s="25"/>
      <c r="H318" s="70" t="e">
        <f aca="false">H319</f>
        <v>#REF!</v>
      </c>
      <c r="I318" s="68" t="e">
        <f aca="false">I319</f>
        <v>#REF!</v>
      </c>
      <c r="J318" s="78" t="n">
        <f aca="false">J319</f>
        <v>1916</v>
      </c>
      <c r="K318" s="78" t="n">
        <f aca="false">K319</f>
        <v>0</v>
      </c>
      <c r="L318" s="68" t="n">
        <f aca="false">L319</f>
        <v>0</v>
      </c>
      <c r="M318" s="70" t="n">
        <f aca="false">M319</f>
        <v>1916</v>
      </c>
      <c r="N318" s="68" t="n">
        <f aca="false">L318+M318</f>
        <v>1916</v>
      </c>
      <c r="O318" s="68"/>
      <c r="P318" s="68" t="n">
        <f aca="false">N318+O318</f>
        <v>1916</v>
      </c>
      <c r="Q318" s="68"/>
      <c r="R318" s="68" t="n">
        <f aca="false">P318+Q318</f>
        <v>1916</v>
      </c>
      <c r="S318" s="68"/>
      <c r="T318" s="68" t="n">
        <f aca="false">R318+S318</f>
        <v>1916</v>
      </c>
      <c r="U318" s="68"/>
      <c r="V318" s="68" t="n">
        <f aca="false">T318+U318</f>
        <v>1916</v>
      </c>
      <c r="W318" s="68" t="n">
        <f aca="false">W319</f>
        <v>485</v>
      </c>
      <c r="X318" s="68" t="n">
        <f aca="false">V318+W318</f>
        <v>2401</v>
      </c>
      <c r="Y318" s="68"/>
      <c r="Z318" s="71" t="n">
        <f aca="false">X318+Y318</f>
        <v>2401</v>
      </c>
      <c r="AA318" s="68"/>
      <c r="AB318" s="71" t="n">
        <f aca="false">Z318+AA318</f>
        <v>2401</v>
      </c>
      <c r="AC318" s="68"/>
      <c r="AD318" s="71" t="n">
        <f aca="false">AB318+AC318</f>
        <v>2401</v>
      </c>
      <c r="AE318" s="68"/>
      <c r="AF318" s="71" t="n">
        <f aca="false">AD318+AE318</f>
        <v>2401</v>
      </c>
      <c r="AG318" s="68"/>
      <c r="AH318" s="71" t="n">
        <f aca="false">AF318+AG318</f>
        <v>2401</v>
      </c>
      <c r="AI318" s="68"/>
      <c r="AJ318" s="71" t="n">
        <f aca="false">AH318+AI318</f>
        <v>2401</v>
      </c>
    </row>
    <row r="319" customFormat="false" ht="15.75" hidden="false" customHeight="false" outlineLevel="0" collapsed="false">
      <c r="A319" s="55"/>
      <c r="B319" s="21" t="s">
        <v>429</v>
      </c>
      <c r="C319" s="24" t="n">
        <v>902</v>
      </c>
      <c r="D319" s="25" t="s">
        <v>78</v>
      </c>
      <c r="E319" s="25" t="s">
        <v>24</v>
      </c>
      <c r="F319" s="25" t="s">
        <v>430</v>
      </c>
      <c r="G319" s="25"/>
      <c r="H319" s="70" t="e">
        <f aca="false">H320+#REF!</f>
        <v>#REF!</v>
      </c>
      <c r="I319" s="68" t="e">
        <f aca="false">#REF!</f>
        <v>#REF!</v>
      </c>
      <c r="J319" s="68" t="n">
        <f aca="false">J320</f>
        <v>1916</v>
      </c>
      <c r="K319" s="68" t="n">
        <f aca="false">K320</f>
        <v>0</v>
      </c>
      <c r="L319" s="68" t="n">
        <f aca="false">L320</f>
        <v>0</v>
      </c>
      <c r="M319" s="70" t="n">
        <f aca="false">M320</f>
        <v>1916</v>
      </c>
      <c r="N319" s="68" t="n">
        <f aca="false">L319+M319</f>
        <v>1916</v>
      </c>
      <c r="O319" s="68"/>
      <c r="P319" s="68" t="n">
        <f aca="false">N319+O319</f>
        <v>1916</v>
      </c>
      <c r="Q319" s="68"/>
      <c r="R319" s="68" t="n">
        <f aca="false">P319+Q319</f>
        <v>1916</v>
      </c>
      <c r="S319" s="68"/>
      <c r="T319" s="68" t="n">
        <f aca="false">R319+S319</f>
        <v>1916</v>
      </c>
      <c r="U319" s="68"/>
      <c r="V319" s="68" t="n">
        <f aca="false">T319+U319</f>
        <v>1916</v>
      </c>
      <c r="W319" s="68" t="n">
        <f aca="false">W320</f>
        <v>485</v>
      </c>
      <c r="X319" s="68" t="n">
        <f aca="false">V319+W319</f>
        <v>2401</v>
      </c>
      <c r="Y319" s="68"/>
      <c r="Z319" s="71" t="n">
        <f aca="false">X319+Y319</f>
        <v>2401</v>
      </c>
      <c r="AA319" s="68"/>
      <c r="AB319" s="71" t="n">
        <f aca="false">Z319+AA319</f>
        <v>2401</v>
      </c>
      <c r="AC319" s="68"/>
      <c r="AD319" s="71" t="n">
        <f aca="false">AB319+AC319</f>
        <v>2401</v>
      </c>
      <c r="AE319" s="68"/>
      <c r="AF319" s="71" t="n">
        <f aca="false">AD319+AE319</f>
        <v>2401</v>
      </c>
      <c r="AG319" s="68"/>
      <c r="AH319" s="71" t="n">
        <f aca="false">AF319+AG319</f>
        <v>2401</v>
      </c>
      <c r="AI319" s="68"/>
      <c r="AJ319" s="71" t="n">
        <f aca="false">AH319+AI319</f>
        <v>2401</v>
      </c>
    </row>
    <row r="320" customFormat="false" ht="15.75" hidden="false" customHeight="false" outlineLevel="0" collapsed="false">
      <c r="A320" s="55"/>
      <c r="B320" s="21" t="s">
        <v>140</v>
      </c>
      <c r="C320" s="24" t="n">
        <v>902</v>
      </c>
      <c r="D320" s="25" t="s">
        <v>78</v>
      </c>
      <c r="E320" s="25" t="s">
        <v>24</v>
      </c>
      <c r="F320" s="25" t="s">
        <v>430</v>
      </c>
      <c r="G320" s="25" t="s">
        <v>141</v>
      </c>
      <c r="H320" s="70" t="n">
        <v>1916</v>
      </c>
      <c r="I320" s="68"/>
      <c r="J320" s="68" t="n">
        <v>1916</v>
      </c>
      <c r="K320" s="68"/>
      <c r="L320" s="68"/>
      <c r="M320" s="70" t="n">
        <v>1916</v>
      </c>
      <c r="N320" s="68" t="n">
        <f aca="false">L320+M320</f>
        <v>1916</v>
      </c>
      <c r="O320" s="68"/>
      <c r="P320" s="68" t="n">
        <f aca="false">N320+O320</f>
        <v>1916</v>
      </c>
      <c r="Q320" s="68"/>
      <c r="R320" s="68" t="n">
        <f aca="false">P320+Q320</f>
        <v>1916</v>
      </c>
      <c r="S320" s="68"/>
      <c r="T320" s="68" t="n">
        <f aca="false">R320+S320</f>
        <v>1916</v>
      </c>
      <c r="U320" s="68"/>
      <c r="V320" s="68" t="n">
        <f aca="false">T320+U320</f>
        <v>1916</v>
      </c>
      <c r="W320" s="68" t="n">
        <v>485</v>
      </c>
      <c r="X320" s="68" t="n">
        <f aca="false">V320+W320</f>
        <v>2401</v>
      </c>
      <c r="Y320" s="68"/>
      <c r="Z320" s="71" t="n">
        <f aca="false">X320+Y320</f>
        <v>2401</v>
      </c>
      <c r="AA320" s="68"/>
      <c r="AB320" s="71" t="n">
        <f aca="false">Z320+AA320</f>
        <v>2401</v>
      </c>
      <c r="AC320" s="68"/>
      <c r="AD320" s="71" t="n">
        <f aca="false">AB320+AC320</f>
        <v>2401</v>
      </c>
      <c r="AE320" s="68"/>
      <c r="AF320" s="71" t="n">
        <f aca="false">AD320+AE320</f>
        <v>2401</v>
      </c>
      <c r="AG320" s="68"/>
      <c r="AH320" s="71" t="n">
        <f aca="false">AF320+AG320</f>
        <v>2401</v>
      </c>
      <c r="AI320" s="68"/>
      <c r="AJ320" s="71" t="n">
        <f aca="false">AH320+AI320</f>
        <v>2401</v>
      </c>
    </row>
    <row r="321" customFormat="false" ht="15.75" hidden="false" customHeight="false" outlineLevel="0" collapsed="false">
      <c r="A321" s="55"/>
      <c r="B321" s="21" t="s">
        <v>222</v>
      </c>
      <c r="C321" s="24" t="n">
        <v>902</v>
      </c>
      <c r="D321" s="25" t="s">
        <v>78</v>
      </c>
      <c r="E321" s="25" t="s">
        <v>24</v>
      </c>
      <c r="F321" s="25" t="s">
        <v>223</v>
      </c>
      <c r="G321" s="25"/>
      <c r="H321" s="70"/>
      <c r="I321" s="68"/>
      <c r="J321" s="68"/>
      <c r="K321" s="68"/>
      <c r="L321" s="68"/>
      <c r="M321" s="70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 t="n">
        <f aca="false">Y322</f>
        <v>102</v>
      </c>
      <c r="Z321" s="71" t="n">
        <f aca="false">X321+Y321</f>
        <v>102</v>
      </c>
      <c r="AA321" s="68" t="n">
        <f aca="false">AA322</f>
        <v>0</v>
      </c>
      <c r="AB321" s="71" t="n">
        <f aca="false">Z321+AA321</f>
        <v>102</v>
      </c>
      <c r="AC321" s="68" t="n">
        <f aca="false">AC322</f>
        <v>0</v>
      </c>
      <c r="AD321" s="71" t="n">
        <f aca="false">AB321+AC321</f>
        <v>102</v>
      </c>
      <c r="AE321" s="68" t="n">
        <f aca="false">AE322</f>
        <v>0</v>
      </c>
      <c r="AF321" s="71" t="n">
        <f aca="false">AD321+AE321</f>
        <v>102</v>
      </c>
      <c r="AG321" s="68" t="n">
        <f aca="false">AG322</f>
        <v>0</v>
      </c>
      <c r="AH321" s="71" t="n">
        <f aca="false">AF321+AG321</f>
        <v>102</v>
      </c>
      <c r="AI321" s="68" t="n">
        <f aca="false">AI322</f>
        <v>0</v>
      </c>
      <c r="AJ321" s="71" t="n">
        <f aca="false">AH321+AI321</f>
        <v>102</v>
      </c>
    </row>
    <row r="322" customFormat="false" ht="31.5" hidden="false" customHeight="false" outlineLevel="0" collapsed="false">
      <c r="A322" s="55"/>
      <c r="B322" s="21" t="s">
        <v>434</v>
      </c>
      <c r="C322" s="24" t="n">
        <v>902</v>
      </c>
      <c r="D322" s="25" t="s">
        <v>78</v>
      </c>
      <c r="E322" s="25" t="s">
        <v>24</v>
      </c>
      <c r="F322" s="25" t="s">
        <v>435</v>
      </c>
      <c r="G322" s="25"/>
      <c r="H322" s="70"/>
      <c r="I322" s="68"/>
      <c r="J322" s="68"/>
      <c r="K322" s="68"/>
      <c r="L322" s="68"/>
      <c r="M322" s="70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 t="n">
        <f aca="false">Y323</f>
        <v>102</v>
      </c>
      <c r="Z322" s="71" t="n">
        <f aca="false">X322+Y322</f>
        <v>102</v>
      </c>
      <c r="AA322" s="68" t="n">
        <f aca="false">AA323</f>
        <v>0</v>
      </c>
      <c r="AB322" s="71" t="n">
        <f aca="false">Z322+AA322</f>
        <v>102</v>
      </c>
      <c r="AC322" s="68" t="n">
        <f aca="false">AC323</f>
        <v>0</v>
      </c>
      <c r="AD322" s="71" t="n">
        <f aca="false">AB322+AC322</f>
        <v>102</v>
      </c>
      <c r="AE322" s="68" t="n">
        <f aca="false">AE323</f>
        <v>0</v>
      </c>
      <c r="AF322" s="71" t="n">
        <f aca="false">AD322+AE322</f>
        <v>102</v>
      </c>
      <c r="AG322" s="68" t="n">
        <f aca="false">AG323</f>
        <v>0</v>
      </c>
      <c r="AH322" s="71" t="n">
        <f aca="false">AF322+AG322</f>
        <v>102</v>
      </c>
      <c r="AI322" s="68" t="n">
        <f aca="false">AI323</f>
        <v>0</v>
      </c>
      <c r="AJ322" s="71" t="n">
        <f aca="false">AH322+AI322</f>
        <v>102</v>
      </c>
    </row>
    <row r="323" customFormat="false" ht="31.5" hidden="false" customHeight="false" outlineLevel="0" collapsed="false">
      <c r="A323" s="55"/>
      <c r="B323" s="21" t="s">
        <v>436</v>
      </c>
      <c r="C323" s="24" t="n">
        <v>902</v>
      </c>
      <c r="D323" s="25" t="s">
        <v>78</v>
      </c>
      <c r="E323" s="25" t="s">
        <v>24</v>
      </c>
      <c r="F323" s="25" t="s">
        <v>437</v>
      </c>
      <c r="G323" s="25"/>
      <c r="H323" s="70"/>
      <c r="I323" s="68"/>
      <c r="J323" s="68"/>
      <c r="K323" s="68"/>
      <c r="L323" s="68"/>
      <c r="M323" s="70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 t="n">
        <f aca="false">Y324</f>
        <v>102</v>
      </c>
      <c r="Z323" s="71" t="n">
        <f aca="false">X323+Y323</f>
        <v>102</v>
      </c>
      <c r="AA323" s="68" t="n">
        <f aca="false">AA324</f>
        <v>0</v>
      </c>
      <c r="AB323" s="71" t="n">
        <f aca="false">Z323+AA323</f>
        <v>102</v>
      </c>
      <c r="AC323" s="68" t="n">
        <f aca="false">AC324</f>
        <v>0</v>
      </c>
      <c r="AD323" s="71" t="n">
        <f aca="false">AB323+AC323</f>
        <v>102</v>
      </c>
      <c r="AE323" s="68" t="n">
        <f aca="false">AE324</f>
        <v>0</v>
      </c>
      <c r="AF323" s="71" t="n">
        <f aca="false">AD323+AE323</f>
        <v>102</v>
      </c>
      <c r="AG323" s="68" t="n">
        <f aca="false">AG324</f>
        <v>0</v>
      </c>
      <c r="AH323" s="71" t="n">
        <f aca="false">AF323+AG323</f>
        <v>102</v>
      </c>
      <c r="AI323" s="68" t="n">
        <f aca="false">AI324</f>
        <v>0</v>
      </c>
      <c r="AJ323" s="71" t="n">
        <f aca="false">AH323+AI323</f>
        <v>102</v>
      </c>
    </row>
    <row r="324" customFormat="false" ht="15.75" hidden="false" customHeight="false" outlineLevel="0" collapsed="false">
      <c r="A324" s="55"/>
      <c r="B324" s="21" t="s">
        <v>150</v>
      </c>
      <c r="C324" s="24" t="n">
        <v>902</v>
      </c>
      <c r="D324" s="25" t="s">
        <v>78</v>
      </c>
      <c r="E324" s="25" t="s">
        <v>24</v>
      </c>
      <c r="F324" s="25" t="s">
        <v>437</v>
      </c>
      <c r="G324" s="25" t="s">
        <v>151</v>
      </c>
      <c r="H324" s="70"/>
      <c r="I324" s="68"/>
      <c r="J324" s="68"/>
      <c r="K324" s="68"/>
      <c r="L324" s="68"/>
      <c r="M324" s="70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 t="n">
        <v>102</v>
      </c>
      <c r="Z324" s="71" t="n">
        <f aca="false">X324+Y324</f>
        <v>102</v>
      </c>
      <c r="AA324" s="68"/>
      <c r="AB324" s="71" t="n">
        <f aca="false">Z324+AA324</f>
        <v>102</v>
      </c>
      <c r="AC324" s="68"/>
      <c r="AD324" s="71" t="n">
        <f aca="false">AB324+AC324</f>
        <v>102</v>
      </c>
      <c r="AE324" s="68"/>
      <c r="AF324" s="71" t="n">
        <f aca="false">AD324+AE324</f>
        <v>102</v>
      </c>
      <c r="AG324" s="68"/>
      <c r="AH324" s="71" t="n">
        <f aca="false">AF324+AG324</f>
        <v>102</v>
      </c>
      <c r="AI324" s="68"/>
      <c r="AJ324" s="71" t="n">
        <f aca="false">AH324+AI324</f>
        <v>102</v>
      </c>
    </row>
    <row r="325" customFormat="false" ht="15.75" hidden="false" customHeight="false" outlineLevel="0" collapsed="false">
      <c r="A325" s="55"/>
      <c r="B325" s="21" t="s">
        <v>168</v>
      </c>
      <c r="C325" s="24" t="n">
        <v>902</v>
      </c>
      <c r="D325" s="25" t="s">
        <v>78</v>
      </c>
      <c r="E325" s="25" t="s">
        <v>24</v>
      </c>
      <c r="F325" s="25" t="s">
        <v>169</v>
      </c>
      <c r="G325" s="25"/>
      <c r="H325" s="70"/>
      <c r="I325" s="68"/>
      <c r="J325" s="68"/>
      <c r="K325" s="68"/>
      <c r="L325" s="68"/>
      <c r="M325" s="70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 t="n">
        <f aca="false">Y326</f>
        <v>2300</v>
      </c>
      <c r="Z325" s="71" t="n">
        <f aca="false">X325+Y325</f>
        <v>2300</v>
      </c>
      <c r="AA325" s="68" t="n">
        <f aca="false">AA326</f>
        <v>0</v>
      </c>
      <c r="AB325" s="71" t="n">
        <f aca="false">Z325+AA325</f>
        <v>2300</v>
      </c>
      <c r="AC325" s="68" t="n">
        <f aca="false">AC326</f>
        <v>0</v>
      </c>
      <c r="AD325" s="71" t="n">
        <f aca="false">AB325+AC325</f>
        <v>2300</v>
      </c>
      <c r="AE325" s="68" t="n">
        <f aca="false">AE326</f>
        <v>200</v>
      </c>
      <c r="AF325" s="71" t="n">
        <f aca="false">AD325+AE325</f>
        <v>2500</v>
      </c>
      <c r="AG325" s="68" t="n">
        <f aca="false">AG326</f>
        <v>2250</v>
      </c>
      <c r="AH325" s="71" t="n">
        <f aca="false">AF325+AG325</f>
        <v>4750</v>
      </c>
      <c r="AI325" s="68" t="n">
        <f aca="false">AI326</f>
        <v>110</v>
      </c>
      <c r="AJ325" s="71" t="n">
        <f aca="false">AH325+AI325</f>
        <v>4860</v>
      </c>
    </row>
    <row r="326" customFormat="false" ht="15.75" hidden="false" customHeight="false" outlineLevel="0" collapsed="false">
      <c r="A326" s="55"/>
      <c r="B326" s="21" t="s">
        <v>178</v>
      </c>
      <c r="C326" s="24" t="n">
        <v>902</v>
      </c>
      <c r="D326" s="25" t="s">
        <v>78</v>
      </c>
      <c r="E326" s="25" t="s">
        <v>24</v>
      </c>
      <c r="F326" s="25" t="s">
        <v>179</v>
      </c>
      <c r="G326" s="25"/>
      <c r="H326" s="70"/>
      <c r="I326" s="68"/>
      <c r="J326" s="68"/>
      <c r="K326" s="68"/>
      <c r="L326" s="68"/>
      <c r="M326" s="70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 t="n">
        <f aca="false">Y327+Y329</f>
        <v>2300</v>
      </c>
      <c r="Z326" s="71" t="n">
        <f aca="false">X326+Y326</f>
        <v>2300</v>
      </c>
      <c r="AA326" s="68" t="n">
        <f aca="false">AA327+AA329</f>
        <v>0</v>
      </c>
      <c r="AB326" s="71" t="n">
        <f aca="false">Z326+AA326</f>
        <v>2300</v>
      </c>
      <c r="AC326" s="68" t="n">
        <f aca="false">AC327+AC329</f>
        <v>0</v>
      </c>
      <c r="AD326" s="71" t="n">
        <f aca="false">AB326+AC326</f>
        <v>2300</v>
      </c>
      <c r="AE326" s="68" t="n">
        <f aca="false">AE327+AE329</f>
        <v>200</v>
      </c>
      <c r="AF326" s="71" t="n">
        <f aca="false">AD326+AE326</f>
        <v>2500</v>
      </c>
      <c r="AG326" s="68" t="n">
        <f aca="false">AG327+AG329</f>
        <v>2250</v>
      </c>
      <c r="AH326" s="71" t="n">
        <f aca="false">AF326+AG326</f>
        <v>4750</v>
      </c>
      <c r="AI326" s="68" t="n">
        <f aca="false">AI327+AI329</f>
        <v>110</v>
      </c>
      <c r="AJ326" s="71" t="n">
        <f aca="false">AH326+AI326</f>
        <v>4860</v>
      </c>
    </row>
    <row r="327" customFormat="false" ht="31.5" hidden="false" customHeight="false" outlineLevel="0" collapsed="false">
      <c r="A327" s="55"/>
      <c r="B327" s="21" t="s">
        <v>438</v>
      </c>
      <c r="C327" s="24" t="n">
        <v>902</v>
      </c>
      <c r="D327" s="25" t="s">
        <v>78</v>
      </c>
      <c r="E327" s="25" t="s">
        <v>24</v>
      </c>
      <c r="F327" s="25" t="s">
        <v>439</v>
      </c>
      <c r="G327" s="25"/>
      <c r="H327" s="70"/>
      <c r="I327" s="68"/>
      <c r="J327" s="68"/>
      <c r="K327" s="68"/>
      <c r="L327" s="68"/>
      <c r="M327" s="70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 t="n">
        <f aca="false">Y328</f>
        <v>300</v>
      </c>
      <c r="Z327" s="71" t="n">
        <f aca="false">X327+Y327</f>
        <v>300</v>
      </c>
      <c r="AA327" s="68" t="n">
        <f aca="false">AA328</f>
        <v>0</v>
      </c>
      <c r="AB327" s="71" t="n">
        <f aca="false">Z327+AA327</f>
        <v>300</v>
      </c>
      <c r="AC327" s="68" t="n">
        <f aca="false">AC328</f>
        <v>0</v>
      </c>
      <c r="AD327" s="71" t="n">
        <f aca="false">AB327+AC327</f>
        <v>300</v>
      </c>
      <c r="AE327" s="68" t="n">
        <f aca="false">AE328</f>
        <v>200</v>
      </c>
      <c r="AF327" s="71" t="n">
        <f aca="false">AD327+AE327</f>
        <v>500</v>
      </c>
      <c r="AG327" s="68" t="n">
        <f aca="false">AG328</f>
        <v>500</v>
      </c>
      <c r="AH327" s="71" t="n">
        <f aca="false">AF327+AG327</f>
        <v>1000</v>
      </c>
      <c r="AI327" s="68" t="n">
        <f aca="false">AI328</f>
        <v>110</v>
      </c>
      <c r="AJ327" s="71" t="n">
        <f aca="false">AH327+AI327</f>
        <v>1110</v>
      </c>
    </row>
    <row r="328" customFormat="false" ht="15.75" hidden="false" customHeight="false" outlineLevel="0" collapsed="false">
      <c r="A328" s="55"/>
      <c r="B328" s="21" t="s">
        <v>415</v>
      </c>
      <c r="C328" s="24" t="n">
        <v>902</v>
      </c>
      <c r="D328" s="25" t="s">
        <v>78</v>
      </c>
      <c r="E328" s="25" t="s">
        <v>24</v>
      </c>
      <c r="F328" s="25" t="s">
        <v>439</v>
      </c>
      <c r="G328" s="25" t="s">
        <v>416</v>
      </c>
      <c r="H328" s="70"/>
      <c r="I328" s="68"/>
      <c r="J328" s="68"/>
      <c r="K328" s="68"/>
      <c r="L328" s="68"/>
      <c r="M328" s="70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 t="n">
        <v>300</v>
      </c>
      <c r="Z328" s="71" t="n">
        <f aca="false">X328+Y328</f>
        <v>300</v>
      </c>
      <c r="AA328" s="68"/>
      <c r="AB328" s="71" t="n">
        <f aca="false">Z328+AA328</f>
        <v>300</v>
      </c>
      <c r="AC328" s="68"/>
      <c r="AD328" s="71" t="n">
        <f aca="false">AB328+AC328</f>
        <v>300</v>
      </c>
      <c r="AE328" s="68" t="n">
        <v>200</v>
      </c>
      <c r="AF328" s="71" t="n">
        <f aca="false">AD328+AE328</f>
        <v>500</v>
      </c>
      <c r="AG328" s="68" t="n">
        <v>500</v>
      </c>
      <c r="AH328" s="71" t="n">
        <f aca="false">AF328+AG328</f>
        <v>1000</v>
      </c>
      <c r="AI328" s="68" t="n">
        <v>110</v>
      </c>
      <c r="AJ328" s="71" t="n">
        <f aca="false">AH328+AI328</f>
        <v>1110</v>
      </c>
    </row>
    <row r="329" customFormat="false" ht="30.75" hidden="false" customHeight="true" outlineLevel="0" collapsed="false">
      <c r="A329" s="55"/>
      <c r="B329" s="21" t="s">
        <v>440</v>
      </c>
      <c r="C329" s="106" t="n">
        <v>902</v>
      </c>
      <c r="D329" s="25" t="s">
        <v>78</v>
      </c>
      <c r="E329" s="25" t="s">
        <v>24</v>
      </c>
      <c r="F329" s="25" t="s">
        <v>441</v>
      </c>
      <c r="G329" s="25"/>
      <c r="H329" s="70"/>
      <c r="I329" s="68"/>
      <c r="J329" s="68"/>
      <c r="K329" s="68"/>
      <c r="L329" s="68"/>
      <c r="M329" s="70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 t="n">
        <f aca="false">Y330</f>
        <v>2000</v>
      </c>
      <c r="Z329" s="71" t="n">
        <f aca="false">X329+Y329</f>
        <v>2000</v>
      </c>
      <c r="AA329" s="68" t="n">
        <f aca="false">AA330</f>
        <v>0</v>
      </c>
      <c r="AB329" s="71" t="n">
        <f aca="false">Z329+AA329</f>
        <v>2000</v>
      </c>
      <c r="AC329" s="68" t="n">
        <f aca="false">AC330</f>
        <v>0</v>
      </c>
      <c r="AD329" s="71" t="n">
        <f aca="false">AB329+AC329</f>
        <v>2000</v>
      </c>
      <c r="AE329" s="68" t="n">
        <f aca="false">AE330</f>
        <v>0</v>
      </c>
      <c r="AF329" s="71" t="n">
        <f aca="false">AD329+AE329</f>
        <v>2000</v>
      </c>
      <c r="AG329" s="68" t="n">
        <f aca="false">AG330</f>
        <v>1750</v>
      </c>
      <c r="AH329" s="71" t="n">
        <f aca="false">AF329+AG329</f>
        <v>3750</v>
      </c>
      <c r="AI329" s="68" t="n">
        <f aca="false">AI330</f>
        <v>0</v>
      </c>
      <c r="AJ329" s="71" t="n">
        <f aca="false">AH329+AI329</f>
        <v>3750</v>
      </c>
    </row>
    <row r="330" customFormat="false" ht="15.75" hidden="false" customHeight="false" outlineLevel="0" collapsed="false">
      <c r="A330" s="55"/>
      <c r="B330" s="21" t="s">
        <v>415</v>
      </c>
      <c r="C330" s="106" t="n">
        <v>902</v>
      </c>
      <c r="D330" s="25" t="s">
        <v>78</v>
      </c>
      <c r="E330" s="25" t="s">
        <v>24</v>
      </c>
      <c r="F330" s="25" t="s">
        <v>441</v>
      </c>
      <c r="G330" s="25" t="s">
        <v>416</v>
      </c>
      <c r="H330" s="70"/>
      <c r="I330" s="68"/>
      <c r="J330" s="68"/>
      <c r="K330" s="68"/>
      <c r="L330" s="68"/>
      <c r="M330" s="70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 t="n">
        <v>2000</v>
      </c>
      <c r="Z330" s="71" t="n">
        <f aca="false">X330+Y330</f>
        <v>2000</v>
      </c>
      <c r="AA330" s="68"/>
      <c r="AB330" s="71" t="n">
        <f aca="false">Z330+AA330</f>
        <v>2000</v>
      </c>
      <c r="AC330" s="68"/>
      <c r="AD330" s="71" t="n">
        <f aca="false">AB330+AC330</f>
        <v>2000</v>
      </c>
      <c r="AE330" s="68"/>
      <c r="AF330" s="71" t="n">
        <f aca="false">AD330+AE330</f>
        <v>2000</v>
      </c>
      <c r="AG330" s="68" t="n">
        <v>1750</v>
      </c>
      <c r="AH330" s="71" t="n">
        <f aca="false">AF330+AG330</f>
        <v>3750</v>
      </c>
      <c r="AI330" s="68"/>
      <c r="AJ330" s="71" t="n">
        <f aca="false">AH330+AI330</f>
        <v>3750</v>
      </c>
    </row>
    <row r="331" customFormat="false" ht="15.75" hidden="false" customHeight="false" outlineLevel="0" collapsed="false">
      <c r="A331" s="55"/>
      <c r="B331" s="21" t="s">
        <v>84</v>
      </c>
      <c r="C331" s="106" t="n">
        <v>902</v>
      </c>
      <c r="D331" s="25" t="s">
        <v>32</v>
      </c>
      <c r="E331" s="25"/>
      <c r="F331" s="25"/>
      <c r="G331" s="25"/>
      <c r="H331" s="70"/>
      <c r="I331" s="68"/>
      <c r="J331" s="68"/>
      <c r="K331" s="68"/>
      <c r="L331" s="68"/>
      <c r="M331" s="70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71"/>
      <c r="AA331" s="68" t="n">
        <f aca="false">AA332</f>
        <v>1690</v>
      </c>
      <c r="AB331" s="71" t="n">
        <f aca="false">Z331+AA331</f>
        <v>1690</v>
      </c>
      <c r="AC331" s="68" t="n">
        <f aca="false">AC332</f>
        <v>0</v>
      </c>
      <c r="AD331" s="71" t="n">
        <f aca="false">AB331+AC331</f>
        <v>1690</v>
      </c>
      <c r="AE331" s="68" t="n">
        <f aca="false">AE332</f>
        <v>0</v>
      </c>
      <c r="AF331" s="71" t="n">
        <f aca="false">AD331+AE331</f>
        <v>1690</v>
      </c>
      <c r="AG331" s="68" t="n">
        <f aca="false">AG332</f>
        <v>0</v>
      </c>
      <c r="AH331" s="71" t="n">
        <f aca="false">AF331+AG331</f>
        <v>1690</v>
      </c>
      <c r="AI331" s="68" t="n">
        <f aca="false">AI332</f>
        <v>-500</v>
      </c>
      <c r="AJ331" s="71" t="n">
        <f aca="false">AH331+AI331</f>
        <v>1190</v>
      </c>
    </row>
    <row r="332" customFormat="false" ht="15.75" hidden="false" customHeight="false" outlineLevel="0" collapsed="false">
      <c r="A332" s="55"/>
      <c r="B332" s="21" t="s">
        <v>85</v>
      </c>
      <c r="C332" s="106" t="n">
        <v>902</v>
      </c>
      <c r="D332" s="25" t="s">
        <v>32</v>
      </c>
      <c r="E332" s="25" t="s">
        <v>19</v>
      </c>
      <c r="F332" s="25"/>
      <c r="G332" s="25"/>
      <c r="H332" s="70"/>
      <c r="I332" s="68"/>
      <c r="J332" s="68"/>
      <c r="K332" s="68"/>
      <c r="L332" s="68"/>
      <c r="M332" s="70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71"/>
      <c r="AA332" s="68" t="n">
        <f aca="false">AA333</f>
        <v>1690</v>
      </c>
      <c r="AB332" s="71" t="n">
        <f aca="false">Z332+AA332</f>
        <v>1690</v>
      </c>
      <c r="AC332" s="68" t="n">
        <f aca="false">AC333</f>
        <v>0</v>
      </c>
      <c r="AD332" s="71" t="n">
        <f aca="false">AB332+AC332</f>
        <v>1690</v>
      </c>
      <c r="AE332" s="68" t="n">
        <f aca="false">AE333</f>
        <v>0</v>
      </c>
      <c r="AF332" s="71" t="n">
        <f aca="false">AD332+AE332</f>
        <v>1690</v>
      </c>
      <c r="AG332" s="68" t="n">
        <f aca="false">AG333</f>
        <v>0</v>
      </c>
      <c r="AH332" s="71" t="n">
        <f aca="false">AF332+AG332</f>
        <v>1690</v>
      </c>
      <c r="AI332" s="68" t="n">
        <f aca="false">AI333</f>
        <v>-500</v>
      </c>
      <c r="AJ332" s="71" t="n">
        <f aca="false">AH332+AI332</f>
        <v>1190</v>
      </c>
    </row>
    <row r="333" customFormat="false" ht="15.75" hidden="false" customHeight="false" outlineLevel="0" collapsed="false">
      <c r="A333" s="55"/>
      <c r="B333" s="21" t="s">
        <v>168</v>
      </c>
      <c r="C333" s="106" t="n">
        <v>902</v>
      </c>
      <c r="D333" s="25" t="s">
        <v>32</v>
      </c>
      <c r="E333" s="25" t="s">
        <v>19</v>
      </c>
      <c r="F333" s="25" t="s">
        <v>169</v>
      </c>
      <c r="G333" s="25"/>
      <c r="H333" s="70"/>
      <c r="I333" s="68"/>
      <c r="J333" s="68"/>
      <c r="K333" s="68"/>
      <c r="L333" s="68"/>
      <c r="M333" s="70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71"/>
      <c r="AA333" s="68" t="n">
        <f aca="false">AA334</f>
        <v>1690</v>
      </c>
      <c r="AB333" s="71" t="n">
        <f aca="false">Z333+AA333</f>
        <v>1690</v>
      </c>
      <c r="AC333" s="68" t="n">
        <f aca="false">AC334</f>
        <v>0</v>
      </c>
      <c r="AD333" s="71" t="n">
        <f aca="false">AB333+AC333</f>
        <v>1690</v>
      </c>
      <c r="AE333" s="68" t="n">
        <f aca="false">AE334</f>
        <v>0</v>
      </c>
      <c r="AF333" s="71" t="n">
        <f aca="false">AD333+AE333</f>
        <v>1690</v>
      </c>
      <c r="AG333" s="68" t="n">
        <f aca="false">AG334</f>
        <v>0</v>
      </c>
      <c r="AH333" s="71" t="n">
        <f aca="false">AF333+AG333</f>
        <v>1690</v>
      </c>
      <c r="AI333" s="68" t="n">
        <f aca="false">AI334</f>
        <v>-500</v>
      </c>
      <c r="AJ333" s="71" t="n">
        <f aca="false">AH333+AI333</f>
        <v>1190</v>
      </c>
    </row>
    <row r="334" customFormat="false" ht="15.75" hidden="false" customHeight="false" outlineLevel="0" collapsed="false">
      <c r="A334" s="55"/>
      <c r="B334" s="21" t="s">
        <v>170</v>
      </c>
      <c r="C334" s="106" t="n">
        <v>902</v>
      </c>
      <c r="D334" s="25" t="s">
        <v>32</v>
      </c>
      <c r="E334" s="25" t="s">
        <v>19</v>
      </c>
      <c r="F334" s="25" t="s">
        <v>171</v>
      </c>
      <c r="G334" s="25"/>
      <c r="H334" s="70"/>
      <c r="I334" s="68"/>
      <c r="J334" s="68"/>
      <c r="K334" s="68"/>
      <c r="L334" s="68"/>
      <c r="M334" s="70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71"/>
      <c r="AA334" s="68" t="n">
        <f aca="false">AA335</f>
        <v>1690</v>
      </c>
      <c r="AB334" s="71" t="n">
        <f aca="false">Z334+AA334</f>
        <v>1690</v>
      </c>
      <c r="AC334" s="68" t="n">
        <f aca="false">AC335</f>
        <v>0</v>
      </c>
      <c r="AD334" s="71" t="n">
        <f aca="false">AB334+AC334</f>
        <v>1690</v>
      </c>
      <c r="AE334" s="68" t="n">
        <f aca="false">AE335</f>
        <v>0</v>
      </c>
      <c r="AF334" s="71" t="n">
        <f aca="false">AD334+AE334</f>
        <v>1690</v>
      </c>
      <c r="AG334" s="68" t="n">
        <f aca="false">AG335</f>
        <v>0</v>
      </c>
      <c r="AH334" s="71" t="n">
        <f aca="false">AF334+AG334</f>
        <v>1690</v>
      </c>
      <c r="AI334" s="68" t="n">
        <f aca="false">AI335</f>
        <v>-500</v>
      </c>
      <c r="AJ334" s="71" t="n">
        <f aca="false">AH334+AI334</f>
        <v>1190</v>
      </c>
    </row>
    <row r="335" customFormat="false" ht="31.5" hidden="false" customHeight="false" outlineLevel="0" collapsed="false">
      <c r="A335" s="55"/>
      <c r="B335" s="21" t="s">
        <v>174</v>
      </c>
      <c r="C335" s="106" t="n">
        <v>902</v>
      </c>
      <c r="D335" s="25" t="s">
        <v>32</v>
      </c>
      <c r="E335" s="25" t="s">
        <v>19</v>
      </c>
      <c r="F335" s="25" t="s">
        <v>175</v>
      </c>
      <c r="G335" s="25"/>
      <c r="H335" s="70"/>
      <c r="I335" s="68"/>
      <c r="J335" s="68"/>
      <c r="K335" s="68"/>
      <c r="L335" s="68"/>
      <c r="M335" s="70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71"/>
      <c r="AA335" s="68" t="n">
        <f aca="false">AA336</f>
        <v>1690</v>
      </c>
      <c r="AB335" s="71" t="n">
        <f aca="false">Z335+AA335</f>
        <v>1690</v>
      </c>
      <c r="AC335" s="68" t="n">
        <f aca="false">AC336+AC337</f>
        <v>0</v>
      </c>
      <c r="AD335" s="71" t="n">
        <f aca="false">AB335+AC335</f>
        <v>1690</v>
      </c>
      <c r="AE335" s="68" t="n">
        <f aca="false">AE336+AE337</f>
        <v>0</v>
      </c>
      <c r="AF335" s="71" t="n">
        <f aca="false">AD335+AE335</f>
        <v>1690</v>
      </c>
      <c r="AG335" s="68" t="n">
        <f aca="false">AG336+AG337</f>
        <v>0</v>
      </c>
      <c r="AH335" s="71" t="n">
        <f aca="false">AF335+AG335</f>
        <v>1690</v>
      </c>
      <c r="AI335" s="68" t="n">
        <f aca="false">AI336+AI337</f>
        <v>-500</v>
      </c>
      <c r="AJ335" s="71" t="n">
        <f aca="false">AH335+AI335</f>
        <v>1190</v>
      </c>
    </row>
    <row r="336" customFormat="false" ht="15.75" hidden="true" customHeight="false" outlineLevel="0" collapsed="false">
      <c r="A336" s="55"/>
      <c r="B336" s="30" t="s">
        <v>250</v>
      </c>
      <c r="C336" s="106" t="n">
        <v>902</v>
      </c>
      <c r="D336" s="25" t="s">
        <v>32</v>
      </c>
      <c r="E336" s="25" t="s">
        <v>19</v>
      </c>
      <c r="F336" s="25" t="s">
        <v>175</v>
      </c>
      <c r="G336" s="25" t="s">
        <v>251</v>
      </c>
      <c r="H336" s="70"/>
      <c r="I336" s="68"/>
      <c r="J336" s="68"/>
      <c r="K336" s="68"/>
      <c r="L336" s="68"/>
      <c r="M336" s="70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71"/>
      <c r="AA336" s="68" t="n">
        <v>1690</v>
      </c>
      <c r="AB336" s="71" t="n">
        <f aca="false">Z336+AA336</f>
        <v>1690</v>
      </c>
      <c r="AC336" s="68" t="n">
        <v>-1690</v>
      </c>
      <c r="AD336" s="71" t="n">
        <f aca="false">AB336+AC336</f>
        <v>0</v>
      </c>
      <c r="AE336" s="68"/>
      <c r="AF336" s="71" t="n">
        <f aca="false">AD336+AE336</f>
        <v>0</v>
      </c>
      <c r="AG336" s="68"/>
      <c r="AH336" s="71" t="n">
        <f aca="false">AF336+AG336</f>
        <v>0</v>
      </c>
      <c r="AI336" s="68"/>
      <c r="AJ336" s="71" t="n">
        <f aca="false">AH336+AI336</f>
        <v>0</v>
      </c>
    </row>
    <row r="337" customFormat="false" ht="15.75" hidden="false" customHeight="false" outlineLevel="0" collapsed="false">
      <c r="A337" s="55"/>
      <c r="B337" s="30" t="s">
        <v>252</v>
      </c>
      <c r="C337" s="106" t="n">
        <v>902</v>
      </c>
      <c r="D337" s="25" t="s">
        <v>32</v>
      </c>
      <c r="E337" s="25" t="s">
        <v>19</v>
      </c>
      <c r="F337" s="25" t="s">
        <v>175</v>
      </c>
      <c r="G337" s="25" t="s">
        <v>253</v>
      </c>
      <c r="H337" s="70"/>
      <c r="I337" s="68"/>
      <c r="J337" s="68"/>
      <c r="K337" s="68"/>
      <c r="L337" s="68"/>
      <c r="M337" s="70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71"/>
      <c r="AA337" s="68"/>
      <c r="AB337" s="71"/>
      <c r="AC337" s="68" t="n">
        <v>1690</v>
      </c>
      <c r="AD337" s="71" t="n">
        <f aca="false">AB337+AC337</f>
        <v>1690</v>
      </c>
      <c r="AE337" s="68"/>
      <c r="AF337" s="71" t="n">
        <f aca="false">AD337+AE337</f>
        <v>1690</v>
      </c>
      <c r="AG337" s="68"/>
      <c r="AH337" s="71" t="n">
        <f aca="false">AF337+AG337</f>
        <v>1690</v>
      </c>
      <c r="AI337" s="68" t="n">
        <v>-500</v>
      </c>
      <c r="AJ337" s="71" t="n">
        <f aca="false">AH337+AI337</f>
        <v>1190</v>
      </c>
    </row>
    <row r="338" customFormat="false" ht="15.75" hidden="false" customHeight="false" outlineLevel="0" collapsed="false">
      <c r="A338" s="55"/>
      <c r="B338" s="30" t="s">
        <v>89</v>
      </c>
      <c r="C338" s="24" t="n">
        <v>902</v>
      </c>
      <c r="D338" s="25" t="s">
        <v>34</v>
      </c>
      <c r="E338" s="25"/>
      <c r="F338" s="25"/>
      <c r="G338" s="25"/>
      <c r="H338" s="70" t="n">
        <f aca="false">H339</f>
        <v>159</v>
      </c>
      <c r="I338" s="68"/>
      <c r="J338" s="68"/>
      <c r="K338" s="68"/>
      <c r="L338" s="68" t="n">
        <f aca="false">H338+I338</f>
        <v>159</v>
      </c>
      <c r="M338" s="68"/>
      <c r="N338" s="68" t="n">
        <f aca="false">L338+M338</f>
        <v>159</v>
      </c>
      <c r="O338" s="68"/>
      <c r="P338" s="68" t="n">
        <f aca="false">N338+O338</f>
        <v>159</v>
      </c>
      <c r="Q338" s="68"/>
      <c r="R338" s="68" t="n">
        <f aca="false">P338+Q338</f>
        <v>159</v>
      </c>
      <c r="S338" s="68"/>
      <c r="T338" s="68" t="n">
        <f aca="false">R338+S338</f>
        <v>159</v>
      </c>
      <c r="U338" s="68"/>
      <c r="V338" s="68" t="n">
        <f aca="false">T338+U338</f>
        <v>159</v>
      </c>
      <c r="W338" s="68" t="n">
        <f aca="false">W339</f>
        <v>2236.2</v>
      </c>
      <c r="X338" s="68" t="n">
        <f aca="false">V338+W338</f>
        <v>2395.2</v>
      </c>
      <c r="Y338" s="68" t="n">
        <f aca="false">Y339</f>
        <v>4000</v>
      </c>
      <c r="Z338" s="71" t="n">
        <f aca="false">X338+Y338</f>
        <v>6395.2</v>
      </c>
      <c r="AA338" s="68" t="n">
        <f aca="false">AA339</f>
        <v>0</v>
      </c>
      <c r="AB338" s="71" t="n">
        <f aca="false">Z338+AA338</f>
        <v>6395.2</v>
      </c>
      <c r="AC338" s="68" t="n">
        <f aca="false">AC339</f>
        <v>0</v>
      </c>
      <c r="AD338" s="71" t="n">
        <f aca="false">AB338+AC338</f>
        <v>6395.2</v>
      </c>
      <c r="AE338" s="68" t="n">
        <f aca="false">AE339</f>
        <v>0</v>
      </c>
      <c r="AF338" s="71" t="n">
        <f aca="false">AD338+AE338</f>
        <v>6395.2</v>
      </c>
      <c r="AG338" s="68" t="n">
        <f aca="false">AG339</f>
        <v>0</v>
      </c>
      <c r="AH338" s="71" t="n">
        <f aca="false">AF338+AG338</f>
        <v>6395.2</v>
      </c>
      <c r="AI338" s="68" t="n">
        <f aca="false">AI339</f>
        <v>-2715</v>
      </c>
      <c r="AJ338" s="71" t="n">
        <f aca="false">AH338+AI338</f>
        <v>3680.2</v>
      </c>
    </row>
    <row r="339" customFormat="false" ht="15.75" hidden="false" customHeight="false" outlineLevel="0" collapsed="false">
      <c r="A339" s="55"/>
      <c r="B339" s="30" t="s">
        <v>90</v>
      </c>
      <c r="C339" s="24" t="n">
        <v>902</v>
      </c>
      <c r="D339" s="25" t="s">
        <v>34</v>
      </c>
      <c r="E339" s="25" t="s">
        <v>19</v>
      </c>
      <c r="F339" s="25"/>
      <c r="G339" s="25"/>
      <c r="H339" s="70" t="n">
        <f aca="false">H340</f>
        <v>159</v>
      </c>
      <c r="I339" s="68"/>
      <c r="J339" s="68"/>
      <c r="K339" s="68"/>
      <c r="L339" s="68" t="n">
        <f aca="false">H339+I339</f>
        <v>159</v>
      </c>
      <c r="M339" s="68"/>
      <c r="N339" s="68" t="n">
        <f aca="false">L339+M339</f>
        <v>159</v>
      </c>
      <c r="O339" s="68"/>
      <c r="P339" s="68" t="n">
        <f aca="false">N339+O339</f>
        <v>159</v>
      </c>
      <c r="Q339" s="68"/>
      <c r="R339" s="68" t="n">
        <f aca="false">P339+Q339</f>
        <v>159</v>
      </c>
      <c r="S339" s="68"/>
      <c r="T339" s="68" t="n">
        <f aca="false">R339+S339</f>
        <v>159</v>
      </c>
      <c r="U339" s="68"/>
      <c r="V339" s="68" t="n">
        <f aca="false">T339+U339</f>
        <v>159</v>
      </c>
      <c r="W339" s="68" t="n">
        <f aca="false">W340</f>
        <v>2236.2</v>
      </c>
      <c r="X339" s="68" t="n">
        <f aca="false">V339+W339</f>
        <v>2395.2</v>
      </c>
      <c r="Y339" s="68" t="n">
        <f aca="false">Y340</f>
        <v>4000</v>
      </c>
      <c r="Z339" s="71" t="n">
        <f aca="false">X339+Y339</f>
        <v>6395.2</v>
      </c>
      <c r="AA339" s="68" t="n">
        <f aca="false">AA340</f>
        <v>0</v>
      </c>
      <c r="AB339" s="71" t="n">
        <f aca="false">Z339+AA339</f>
        <v>6395.2</v>
      </c>
      <c r="AC339" s="68" t="n">
        <f aca="false">AC340</f>
        <v>0</v>
      </c>
      <c r="AD339" s="71" t="n">
        <f aca="false">AB339+AC339</f>
        <v>6395.2</v>
      </c>
      <c r="AE339" s="68" t="n">
        <f aca="false">AE340</f>
        <v>0</v>
      </c>
      <c r="AF339" s="71" t="n">
        <f aca="false">AD339+AE339</f>
        <v>6395.2</v>
      </c>
      <c r="AG339" s="68" t="n">
        <f aca="false">AG340</f>
        <v>0</v>
      </c>
      <c r="AH339" s="71" t="n">
        <f aca="false">AF339+AG339</f>
        <v>6395.2</v>
      </c>
      <c r="AI339" s="68" t="n">
        <f aca="false">AI340</f>
        <v>-2715</v>
      </c>
      <c r="AJ339" s="71" t="n">
        <f aca="false">AH339+AI339</f>
        <v>3680.2</v>
      </c>
    </row>
    <row r="340" customFormat="false" ht="15.75" hidden="false" customHeight="false" outlineLevel="0" collapsed="false">
      <c r="A340" s="55"/>
      <c r="B340" s="21" t="s">
        <v>474</v>
      </c>
      <c r="C340" s="24" t="n">
        <v>902</v>
      </c>
      <c r="D340" s="25" t="s">
        <v>34</v>
      </c>
      <c r="E340" s="25" t="s">
        <v>19</v>
      </c>
      <c r="F340" s="25" t="s">
        <v>475</v>
      </c>
      <c r="G340" s="25"/>
      <c r="H340" s="70" t="n">
        <f aca="false">H341</f>
        <v>159</v>
      </c>
      <c r="I340" s="68"/>
      <c r="J340" s="68"/>
      <c r="K340" s="68"/>
      <c r="L340" s="68" t="n">
        <f aca="false">H340+I340</f>
        <v>159</v>
      </c>
      <c r="M340" s="68"/>
      <c r="N340" s="68" t="n">
        <f aca="false">L340+M340</f>
        <v>159</v>
      </c>
      <c r="O340" s="68"/>
      <c r="P340" s="68" t="n">
        <f aca="false">N340+O340</f>
        <v>159</v>
      </c>
      <c r="Q340" s="68"/>
      <c r="R340" s="68" t="n">
        <f aca="false">P340+Q340</f>
        <v>159</v>
      </c>
      <c r="S340" s="68"/>
      <c r="T340" s="68" t="n">
        <f aca="false">R340+S340</f>
        <v>159</v>
      </c>
      <c r="U340" s="68"/>
      <c r="V340" s="68" t="n">
        <f aca="false">T340+U340</f>
        <v>159</v>
      </c>
      <c r="W340" s="68" t="n">
        <f aca="false">W341</f>
        <v>2236.2</v>
      </c>
      <c r="X340" s="68" t="n">
        <f aca="false">V340+W340</f>
        <v>2395.2</v>
      </c>
      <c r="Y340" s="68" t="n">
        <f aca="false">Y341</f>
        <v>4000</v>
      </c>
      <c r="Z340" s="71" t="n">
        <f aca="false">X340+Y340</f>
        <v>6395.2</v>
      </c>
      <c r="AA340" s="68" t="n">
        <f aca="false">AA341</f>
        <v>0</v>
      </c>
      <c r="AB340" s="71" t="n">
        <f aca="false">Z340+AA340</f>
        <v>6395.2</v>
      </c>
      <c r="AC340" s="68" t="n">
        <f aca="false">AC341</f>
        <v>0</v>
      </c>
      <c r="AD340" s="71" t="n">
        <f aca="false">AB340+AC340</f>
        <v>6395.2</v>
      </c>
      <c r="AE340" s="68" t="n">
        <f aca="false">AE341</f>
        <v>0</v>
      </c>
      <c r="AF340" s="71" t="n">
        <f aca="false">AD340+AE340</f>
        <v>6395.2</v>
      </c>
      <c r="AG340" s="68" t="n">
        <f aca="false">AG341</f>
        <v>0</v>
      </c>
      <c r="AH340" s="71" t="n">
        <f aca="false">AF340+AG340</f>
        <v>6395.2</v>
      </c>
      <c r="AI340" s="68" t="n">
        <f aca="false">AI341</f>
        <v>-2715</v>
      </c>
      <c r="AJ340" s="71" t="n">
        <f aca="false">AH340+AI340</f>
        <v>3680.2</v>
      </c>
    </row>
    <row r="341" customFormat="false" ht="15.75" hidden="false" customHeight="false" outlineLevel="0" collapsed="false">
      <c r="A341" s="55"/>
      <c r="B341" s="21" t="s">
        <v>476</v>
      </c>
      <c r="C341" s="24" t="n">
        <v>902</v>
      </c>
      <c r="D341" s="25" t="s">
        <v>34</v>
      </c>
      <c r="E341" s="25" t="s">
        <v>19</v>
      </c>
      <c r="F341" s="25" t="s">
        <v>477</v>
      </c>
      <c r="G341" s="25"/>
      <c r="H341" s="70" t="n">
        <f aca="false">H342</f>
        <v>159</v>
      </c>
      <c r="I341" s="68"/>
      <c r="J341" s="68"/>
      <c r="K341" s="68"/>
      <c r="L341" s="68" t="n">
        <f aca="false">H341+I341</f>
        <v>159</v>
      </c>
      <c r="M341" s="68"/>
      <c r="N341" s="68" t="n">
        <f aca="false">L341+M341</f>
        <v>159</v>
      </c>
      <c r="O341" s="68"/>
      <c r="P341" s="68" t="n">
        <f aca="false">N341+O341</f>
        <v>159</v>
      </c>
      <c r="Q341" s="68"/>
      <c r="R341" s="68" t="n">
        <f aca="false">P341+Q341</f>
        <v>159</v>
      </c>
      <c r="S341" s="68"/>
      <c r="T341" s="68" t="n">
        <f aca="false">R341+S341</f>
        <v>159</v>
      </c>
      <c r="U341" s="68"/>
      <c r="V341" s="68" t="n">
        <f aca="false">T341+U341</f>
        <v>159</v>
      </c>
      <c r="W341" s="68" t="n">
        <f aca="false">W342</f>
        <v>2236.2</v>
      </c>
      <c r="X341" s="68" t="n">
        <f aca="false">V341+W341</f>
        <v>2395.2</v>
      </c>
      <c r="Y341" s="68" t="n">
        <f aca="false">Y342</f>
        <v>4000</v>
      </c>
      <c r="Z341" s="71" t="n">
        <f aca="false">X341+Y341</f>
        <v>6395.2</v>
      </c>
      <c r="AA341" s="68" t="n">
        <f aca="false">AA342</f>
        <v>0</v>
      </c>
      <c r="AB341" s="71" t="n">
        <f aca="false">Z341+AA341</f>
        <v>6395.2</v>
      </c>
      <c r="AC341" s="68" t="n">
        <f aca="false">AC342</f>
        <v>0</v>
      </c>
      <c r="AD341" s="71" t="n">
        <f aca="false">AB341+AC341</f>
        <v>6395.2</v>
      </c>
      <c r="AE341" s="68" t="n">
        <f aca="false">AE342</f>
        <v>0</v>
      </c>
      <c r="AF341" s="71" t="n">
        <f aca="false">AD341+AE341</f>
        <v>6395.2</v>
      </c>
      <c r="AG341" s="68" t="n">
        <f aca="false">AG342</f>
        <v>0</v>
      </c>
      <c r="AH341" s="71" t="n">
        <f aca="false">AF341+AG341</f>
        <v>6395.2</v>
      </c>
      <c r="AI341" s="68" t="n">
        <f aca="false">AI342</f>
        <v>-2715</v>
      </c>
      <c r="AJ341" s="71" t="n">
        <f aca="false">AH341+AI341</f>
        <v>3680.2</v>
      </c>
    </row>
    <row r="342" customFormat="false" ht="15.75" hidden="false" customHeight="false" outlineLevel="0" collapsed="false">
      <c r="A342" s="55"/>
      <c r="B342" s="30" t="s">
        <v>140</v>
      </c>
      <c r="C342" s="24" t="n">
        <v>902</v>
      </c>
      <c r="D342" s="25" t="s">
        <v>34</v>
      </c>
      <c r="E342" s="25" t="s">
        <v>19</v>
      </c>
      <c r="F342" s="25" t="s">
        <v>477</v>
      </c>
      <c r="G342" s="25" t="s">
        <v>141</v>
      </c>
      <c r="H342" s="70" t="n">
        <v>159</v>
      </c>
      <c r="I342" s="68"/>
      <c r="J342" s="68"/>
      <c r="K342" s="68"/>
      <c r="L342" s="68" t="n">
        <f aca="false">H342+I342</f>
        <v>159</v>
      </c>
      <c r="M342" s="68"/>
      <c r="N342" s="68" t="n">
        <f aca="false">L342+M342</f>
        <v>159</v>
      </c>
      <c r="O342" s="68"/>
      <c r="P342" s="68" t="n">
        <f aca="false">N342+O342</f>
        <v>159</v>
      </c>
      <c r="Q342" s="68"/>
      <c r="R342" s="68" t="n">
        <f aca="false">P342+Q342</f>
        <v>159</v>
      </c>
      <c r="S342" s="68"/>
      <c r="T342" s="68" t="n">
        <f aca="false">R342+S342</f>
        <v>159</v>
      </c>
      <c r="U342" s="68"/>
      <c r="V342" s="68" t="n">
        <f aca="false">T342+U342</f>
        <v>159</v>
      </c>
      <c r="W342" s="68" t="n">
        <v>2236.2</v>
      </c>
      <c r="X342" s="68" t="n">
        <f aca="false">V342+W342</f>
        <v>2395.2</v>
      </c>
      <c r="Y342" s="68" t="n">
        <v>4000</v>
      </c>
      <c r="Z342" s="71" t="n">
        <f aca="false">X342+Y342</f>
        <v>6395.2</v>
      </c>
      <c r="AA342" s="68"/>
      <c r="AB342" s="71" t="n">
        <f aca="false">Z342+AA342</f>
        <v>6395.2</v>
      </c>
      <c r="AC342" s="68"/>
      <c r="AD342" s="71" t="n">
        <f aca="false">AB342+AC342</f>
        <v>6395.2</v>
      </c>
      <c r="AE342" s="68"/>
      <c r="AF342" s="71" t="n">
        <f aca="false">AD342+AE342</f>
        <v>6395.2</v>
      </c>
      <c r="AG342" s="68"/>
      <c r="AH342" s="71" t="n">
        <f aca="false">AF342+AG342</f>
        <v>6395.2</v>
      </c>
      <c r="AI342" s="68" t="n">
        <v>-2715</v>
      </c>
      <c r="AJ342" s="71" t="n">
        <f aca="false">AH342+AI342</f>
        <v>3680.2</v>
      </c>
    </row>
    <row r="343" customFormat="false" ht="15.75" hidden="false" customHeight="false" outlineLevel="0" collapsed="false">
      <c r="A343" s="74" t="s">
        <v>35</v>
      </c>
      <c r="B343" s="103" t="s">
        <v>513</v>
      </c>
      <c r="C343" s="45" t="n">
        <v>905</v>
      </c>
      <c r="D343" s="107"/>
      <c r="E343" s="27"/>
      <c r="F343" s="27"/>
      <c r="G343" s="27"/>
      <c r="H343" s="90" t="e">
        <f aca="false">H344+#REF!+#REF!+H349+H355</f>
        <v>#REF!</v>
      </c>
      <c r="I343" s="90" t="e">
        <f aca="false">I344+#REF!+#REF!+I349+I355</f>
        <v>#REF!</v>
      </c>
      <c r="J343" s="90" t="e">
        <f aca="false">J344+#REF!+#REF!+J349+J355</f>
        <v>#REF!</v>
      </c>
      <c r="K343" s="90" t="e">
        <f aca="false">K344+#REF!+#REF!+K349+K355</f>
        <v>#REF!</v>
      </c>
      <c r="L343" s="90" t="e">
        <f aca="false">L344+#REF!+#REF!+L349+L355</f>
        <v>#REF!</v>
      </c>
      <c r="M343" s="90"/>
      <c r="N343" s="90" t="e">
        <f aca="false">N344+#REF!+N349+N355</f>
        <v>#REF!</v>
      </c>
      <c r="O343" s="90"/>
      <c r="P343" s="57" t="e">
        <f aca="false">N343+O343</f>
        <v>#REF!</v>
      </c>
      <c r="Q343" s="90"/>
      <c r="R343" s="57" t="e">
        <f aca="false">P343+Q343</f>
        <v>#REF!</v>
      </c>
      <c r="S343" s="90"/>
      <c r="T343" s="57" t="e">
        <f aca="false">R343+S343</f>
        <v>#REF!</v>
      </c>
      <c r="U343" s="90"/>
      <c r="V343" s="57" t="n">
        <f aca="false">V344+V349+V355</f>
        <v>59837.9</v>
      </c>
      <c r="W343" s="57" t="n">
        <f aca="false">W344+W349+W355</f>
        <v>-24628.9</v>
      </c>
      <c r="X343" s="57" t="n">
        <f aca="false">V343+W343</f>
        <v>35209</v>
      </c>
      <c r="Y343" s="57"/>
      <c r="Z343" s="73" t="n">
        <f aca="false">X343+Y343</f>
        <v>35209</v>
      </c>
      <c r="AA343" s="57"/>
      <c r="AB343" s="73" t="n">
        <f aca="false">Z343+AA343</f>
        <v>35209</v>
      </c>
      <c r="AC343" s="57"/>
      <c r="AD343" s="73" t="n">
        <f aca="false">AB343+AC343</f>
        <v>35209</v>
      </c>
      <c r="AE343" s="57" t="n">
        <f aca="false">AE344</f>
        <v>120</v>
      </c>
      <c r="AF343" s="73" t="n">
        <f aca="false">AD343+AE343</f>
        <v>35329</v>
      </c>
      <c r="AG343" s="57" t="n">
        <f aca="false">AG344</f>
        <v>0</v>
      </c>
      <c r="AH343" s="73" t="n">
        <f aca="false">AF343+AG343</f>
        <v>35329</v>
      </c>
      <c r="AI343" s="57" t="n">
        <f aca="false">AI344</f>
        <v>0</v>
      </c>
      <c r="AJ343" s="73" t="n">
        <f aca="false">AH343+AI343</f>
        <v>35329</v>
      </c>
    </row>
    <row r="344" customFormat="false" ht="15.75" hidden="false" customHeight="false" outlineLevel="0" collapsed="false">
      <c r="A344" s="74"/>
      <c r="B344" s="21" t="s">
        <v>18</v>
      </c>
      <c r="C344" s="24" t="n">
        <v>905</v>
      </c>
      <c r="D344" s="25" t="s">
        <v>19</v>
      </c>
      <c r="E344" s="27"/>
      <c r="F344" s="27"/>
      <c r="G344" s="27"/>
      <c r="H344" s="70" t="e">
        <f aca="false">H345+#REF!</f>
        <v>#REF!</v>
      </c>
      <c r="I344" s="105"/>
      <c r="J344" s="105"/>
      <c r="K344" s="105"/>
      <c r="L344" s="68" t="e">
        <f aca="false">H344+I344</f>
        <v>#REF!</v>
      </c>
      <c r="M344" s="68"/>
      <c r="N344" s="68" t="e">
        <f aca="false">L344+M344</f>
        <v>#REF!</v>
      </c>
      <c r="O344" s="68"/>
      <c r="P344" s="68" t="e">
        <f aca="false">N344+O344</f>
        <v>#REF!</v>
      </c>
      <c r="Q344" s="68"/>
      <c r="R344" s="68" t="e">
        <f aca="false">P344+Q344</f>
        <v>#REF!</v>
      </c>
      <c r="S344" s="68"/>
      <c r="T344" s="68" t="e">
        <f aca="false">R344+S344</f>
        <v>#REF!</v>
      </c>
      <c r="U344" s="68"/>
      <c r="V344" s="68" t="n">
        <f aca="false">V345</f>
        <v>9811.3</v>
      </c>
      <c r="W344" s="68" t="n">
        <f aca="false">W345</f>
        <v>-498.3</v>
      </c>
      <c r="X344" s="68" t="n">
        <f aca="false">V344+W344</f>
        <v>9313</v>
      </c>
      <c r="Y344" s="68"/>
      <c r="Z344" s="71" t="n">
        <f aca="false">X344+Y344</f>
        <v>9313</v>
      </c>
      <c r="AA344" s="68"/>
      <c r="AB344" s="71" t="n">
        <f aca="false">Z344+AA344</f>
        <v>9313</v>
      </c>
      <c r="AC344" s="68"/>
      <c r="AD344" s="71" t="n">
        <f aca="false">AB344+AC344</f>
        <v>9313</v>
      </c>
      <c r="AE344" s="68" t="n">
        <f aca="false">AE345</f>
        <v>120</v>
      </c>
      <c r="AF344" s="71" t="n">
        <f aca="false">AD344+AE344</f>
        <v>9433</v>
      </c>
      <c r="AG344" s="68" t="n">
        <f aca="false">AG345</f>
        <v>0</v>
      </c>
      <c r="AH344" s="71" t="n">
        <f aca="false">AF344+AG344</f>
        <v>9433</v>
      </c>
      <c r="AI344" s="68" t="n">
        <f aca="false">AI345</f>
        <v>0</v>
      </c>
      <c r="AJ344" s="71" t="n">
        <f aca="false">AH344+AI344</f>
        <v>9433</v>
      </c>
    </row>
    <row r="345" customFormat="false" ht="31.5" hidden="false" customHeight="false" outlineLevel="0" collapsed="false">
      <c r="A345" s="74"/>
      <c r="B345" s="21" t="s">
        <v>29</v>
      </c>
      <c r="C345" s="24" t="n">
        <v>905</v>
      </c>
      <c r="D345" s="25" t="s">
        <v>19</v>
      </c>
      <c r="E345" s="25" t="s">
        <v>30</v>
      </c>
      <c r="F345" s="25"/>
      <c r="G345" s="25"/>
      <c r="H345" s="70" t="n">
        <f aca="false">H346</f>
        <v>9811.3</v>
      </c>
      <c r="I345" s="105"/>
      <c r="J345" s="105"/>
      <c r="K345" s="105"/>
      <c r="L345" s="68" t="n">
        <f aca="false">H345+I345</f>
        <v>9811.3</v>
      </c>
      <c r="M345" s="68"/>
      <c r="N345" s="68" t="n">
        <f aca="false">L345+M345</f>
        <v>9811.3</v>
      </c>
      <c r="O345" s="68"/>
      <c r="P345" s="68" t="n">
        <f aca="false">N345+O345</f>
        <v>9811.3</v>
      </c>
      <c r="Q345" s="68"/>
      <c r="R345" s="68" t="n">
        <f aca="false">P345+Q345</f>
        <v>9811.3</v>
      </c>
      <c r="S345" s="68"/>
      <c r="T345" s="68" t="n">
        <f aca="false">R345+S345</f>
        <v>9811.3</v>
      </c>
      <c r="U345" s="68"/>
      <c r="V345" s="68" t="n">
        <f aca="false">T345+U345</f>
        <v>9811.3</v>
      </c>
      <c r="W345" s="68" t="n">
        <f aca="false">W346</f>
        <v>-498.3</v>
      </c>
      <c r="X345" s="68" t="n">
        <f aca="false">V345+W345</f>
        <v>9313</v>
      </c>
      <c r="Y345" s="68"/>
      <c r="Z345" s="71" t="n">
        <f aca="false">X345+Y345</f>
        <v>9313</v>
      </c>
      <c r="AA345" s="68"/>
      <c r="AB345" s="71" t="n">
        <f aca="false">Z345+AA345</f>
        <v>9313</v>
      </c>
      <c r="AC345" s="68"/>
      <c r="AD345" s="71" t="n">
        <f aca="false">AB345+AC345</f>
        <v>9313</v>
      </c>
      <c r="AE345" s="68" t="n">
        <f aca="false">AE346</f>
        <v>120</v>
      </c>
      <c r="AF345" s="71" t="n">
        <f aca="false">AD345+AE345</f>
        <v>9433</v>
      </c>
      <c r="AG345" s="68" t="n">
        <f aca="false">AG346</f>
        <v>0</v>
      </c>
      <c r="AH345" s="71" t="n">
        <f aca="false">AF345+AG345</f>
        <v>9433</v>
      </c>
      <c r="AI345" s="68" t="n">
        <f aca="false">AI346</f>
        <v>0</v>
      </c>
      <c r="AJ345" s="71" t="n">
        <f aca="false">AH345+AI345</f>
        <v>9433</v>
      </c>
    </row>
    <row r="346" customFormat="false" ht="15.75" hidden="false" customHeight="false" outlineLevel="0" collapsed="false">
      <c r="A346" s="74"/>
      <c r="B346" s="21" t="s">
        <v>110</v>
      </c>
      <c r="C346" s="24" t="n">
        <v>905</v>
      </c>
      <c r="D346" s="25" t="s">
        <v>19</v>
      </c>
      <c r="E346" s="25" t="s">
        <v>30</v>
      </c>
      <c r="F346" s="25" t="s">
        <v>111</v>
      </c>
      <c r="G346" s="25"/>
      <c r="H346" s="70" t="n">
        <f aca="false">H347</f>
        <v>9811.3</v>
      </c>
      <c r="I346" s="105"/>
      <c r="J346" s="105"/>
      <c r="K346" s="105"/>
      <c r="L346" s="68" t="n">
        <f aca="false">H346+I346</f>
        <v>9811.3</v>
      </c>
      <c r="M346" s="68"/>
      <c r="N346" s="68" t="n">
        <f aca="false">L346+M346</f>
        <v>9811.3</v>
      </c>
      <c r="O346" s="68"/>
      <c r="P346" s="68" t="n">
        <f aca="false">N346+O346</f>
        <v>9811.3</v>
      </c>
      <c r="Q346" s="68"/>
      <c r="R346" s="68" t="n">
        <f aca="false">P346+Q346</f>
        <v>9811.3</v>
      </c>
      <c r="S346" s="68"/>
      <c r="T346" s="68" t="n">
        <f aca="false">R346+S346</f>
        <v>9811.3</v>
      </c>
      <c r="U346" s="68"/>
      <c r="V346" s="68" t="n">
        <f aca="false">T346+U346</f>
        <v>9811.3</v>
      </c>
      <c r="W346" s="68" t="n">
        <f aca="false">W347</f>
        <v>-498.3</v>
      </c>
      <c r="X346" s="68" t="n">
        <f aca="false">V346+W346</f>
        <v>9313</v>
      </c>
      <c r="Y346" s="68"/>
      <c r="Z346" s="71" t="n">
        <f aca="false">X346+Y346</f>
        <v>9313</v>
      </c>
      <c r="AA346" s="68"/>
      <c r="AB346" s="71" t="n">
        <f aca="false">Z346+AA346</f>
        <v>9313</v>
      </c>
      <c r="AC346" s="68"/>
      <c r="AD346" s="71" t="n">
        <f aca="false">AB346+AC346</f>
        <v>9313</v>
      </c>
      <c r="AE346" s="68" t="n">
        <f aca="false">AE347</f>
        <v>120</v>
      </c>
      <c r="AF346" s="71" t="n">
        <f aca="false">AD346+AE346</f>
        <v>9433</v>
      </c>
      <c r="AG346" s="68" t="n">
        <f aca="false">AG347</f>
        <v>0</v>
      </c>
      <c r="AH346" s="71" t="n">
        <f aca="false">AF346+AG346</f>
        <v>9433</v>
      </c>
      <c r="AI346" s="68" t="n">
        <f aca="false">AI347</f>
        <v>0</v>
      </c>
      <c r="AJ346" s="71" t="n">
        <f aca="false">AH346+AI346</f>
        <v>9433</v>
      </c>
    </row>
    <row r="347" customFormat="false" ht="15.75" hidden="false" customHeight="false" outlineLevel="0" collapsed="false">
      <c r="A347" s="74"/>
      <c r="B347" s="21" t="s">
        <v>118</v>
      </c>
      <c r="C347" s="24" t="n">
        <v>905</v>
      </c>
      <c r="D347" s="25" t="s">
        <v>19</v>
      </c>
      <c r="E347" s="25" t="s">
        <v>30</v>
      </c>
      <c r="F347" s="25" t="s">
        <v>119</v>
      </c>
      <c r="G347" s="25"/>
      <c r="H347" s="70" t="n">
        <f aca="false">H348</f>
        <v>9811.3</v>
      </c>
      <c r="I347" s="105"/>
      <c r="J347" s="105"/>
      <c r="K347" s="105"/>
      <c r="L347" s="68" t="n">
        <f aca="false">H347+I347</f>
        <v>9811.3</v>
      </c>
      <c r="M347" s="68"/>
      <c r="N347" s="68" t="n">
        <f aca="false">L347+M347</f>
        <v>9811.3</v>
      </c>
      <c r="O347" s="68"/>
      <c r="P347" s="68" t="n">
        <f aca="false">N347+O347</f>
        <v>9811.3</v>
      </c>
      <c r="Q347" s="68"/>
      <c r="R347" s="68" t="n">
        <f aca="false">P347+Q347</f>
        <v>9811.3</v>
      </c>
      <c r="S347" s="68"/>
      <c r="T347" s="68" t="n">
        <f aca="false">R347+S347</f>
        <v>9811.3</v>
      </c>
      <c r="U347" s="68"/>
      <c r="V347" s="68" t="n">
        <f aca="false">T347+U347</f>
        <v>9811.3</v>
      </c>
      <c r="W347" s="68" t="n">
        <f aca="false">W348</f>
        <v>-498.3</v>
      </c>
      <c r="X347" s="68" t="n">
        <f aca="false">V347+W347</f>
        <v>9313</v>
      </c>
      <c r="Y347" s="68"/>
      <c r="Z347" s="71" t="n">
        <f aca="false">X347+Y347</f>
        <v>9313</v>
      </c>
      <c r="AA347" s="68"/>
      <c r="AB347" s="71" t="n">
        <f aca="false">Z347+AA347</f>
        <v>9313</v>
      </c>
      <c r="AC347" s="68"/>
      <c r="AD347" s="71" t="n">
        <f aca="false">AB347+AC347</f>
        <v>9313</v>
      </c>
      <c r="AE347" s="68" t="n">
        <f aca="false">AE348</f>
        <v>120</v>
      </c>
      <c r="AF347" s="71" t="n">
        <f aca="false">AD347+AE347</f>
        <v>9433</v>
      </c>
      <c r="AG347" s="68" t="n">
        <f aca="false">AG348</f>
        <v>0</v>
      </c>
      <c r="AH347" s="71" t="n">
        <f aca="false">AF347+AG347</f>
        <v>9433</v>
      </c>
      <c r="AI347" s="68" t="n">
        <f aca="false">AI348</f>
        <v>0</v>
      </c>
      <c r="AJ347" s="71" t="n">
        <f aca="false">AH347+AI347</f>
        <v>9433</v>
      </c>
    </row>
    <row r="348" customFormat="false" ht="17.25" hidden="false" customHeight="true" outlineLevel="0" collapsed="false">
      <c r="A348" s="74"/>
      <c r="B348" s="21" t="s">
        <v>114</v>
      </c>
      <c r="C348" s="24" t="n">
        <v>905</v>
      </c>
      <c r="D348" s="25" t="s">
        <v>19</v>
      </c>
      <c r="E348" s="25" t="s">
        <v>30</v>
      </c>
      <c r="F348" s="25" t="s">
        <v>119</v>
      </c>
      <c r="G348" s="25" t="s">
        <v>115</v>
      </c>
      <c r="H348" s="70" t="n">
        <v>9811.3</v>
      </c>
      <c r="I348" s="105"/>
      <c r="J348" s="105"/>
      <c r="K348" s="105"/>
      <c r="L348" s="68" t="n">
        <f aca="false">H348+I348</f>
        <v>9811.3</v>
      </c>
      <c r="M348" s="68"/>
      <c r="N348" s="68" t="n">
        <f aca="false">L348+M348</f>
        <v>9811.3</v>
      </c>
      <c r="O348" s="68"/>
      <c r="P348" s="68" t="n">
        <f aca="false">N348+O348</f>
        <v>9811.3</v>
      </c>
      <c r="Q348" s="68"/>
      <c r="R348" s="68" t="n">
        <f aca="false">P348+Q348</f>
        <v>9811.3</v>
      </c>
      <c r="S348" s="68"/>
      <c r="T348" s="68" t="n">
        <f aca="false">R348+S348</f>
        <v>9811.3</v>
      </c>
      <c r="U348" s="68"/>
      <c r="V348" s="68" t="n">
        <f aca="false">T348+U348</f>
        <v>9811.3</v>
      </c>
      <c r="W348" s="68" t="n">
        <v>-498.3</v>
      </c>
      <c r="X348" s="68" t="n">
        <f aca="false">V348+W348</f>
        <v>9313</v>
      </c>
      <c r="Y348" s="68"/>
      <c r="Z348" s="71" t="n">
        <f aca="false">X348+Y348</f>
        <v>9313</v>
      </c>
      <c r="AA348" s="68"/>
      <c r="AB348" s="71" t="n">
        <f aca="false">Z348+AA348</f>
        <v>9313</v>
      </c>
      <c r="AC348" s="68"/>
      <c r="AD348" s="71" t="n">
        <f aca="false">AB348+AC348</f>
        <v>9313</v>
      </c>
      <c r="AE348" s="68" t="n">
        <v>120</v>
      </c>
      <c r="AF348" s="71" t="n">
        <f aca="false">AD348+AE348</f>
        <v>9433</v>
      </c>
      <c r="AG348" s="68"/>
      <c r="AH348" s="71" t="n">
        <f aca="false">AF348+AG348</f>
        <v>9433</v>
      </c>
      <c r="AI348" s="68"/>
      <c r="AJ348" s="71" t="n">
        <f aca="false">AH348+AI348</f>
        <v>9433</v>
      </c>
    </row>
    <row r="349" customFormat="false" ht="31.5" hidden="false" customHeight="false" outlineLevel="0" collapsed="false">
      <c r="A349" s="74"/>
      <c r="B349" s="21" t="s">
        <v>93</v>
      </c>
      <c r="C349" s="24" t="n">
        <v>905</v>
      </c>
      <c r="D349" s="25" t="s">
        <v>43</v>
      </c>
      <c r="E349" s="27"/>
      <c r="F349" s="45"/>
      <c r="G349" s="45"/>
      <c r="H349" s="78" t="n">
        <f aca="false">H350</f>
        <v>21219.3</v>
      </c>
      <c r="I349" s="68"/>
      <c r="J349" s="68"/>
      <c r="K349" s="68"/>
      <c r="L349" s="68" t="n">
        <f aca="false">H349+I349</f>
        <v>21219.3</v>
      </c>
      <c r="M349" s="68"/>
      <c r="N349" s="68" t="n">
        <f aca="false">L349+M349</f>
        <v>21219.3</v>
      </c>
      <c r="O349" s="68"/>
      <c r="P349" s="68" t="n">
        <f aca="false">N349+O349</f>
        <v>21219.3</v>
      </c>
      <c r="Q349" s="68"/>
      <c r="R349" s="68" t="n">
        <f aca="false">P349+Q349</f>
        <v>21219.3</v>
      </c>
      <c r="S349" s="68"/>
      <c r="T349" s="68" t="n">
        <f aca="false">R349+S349</f>
        <v>21219.3</v>
      </c>
      <c r="U349" s="68"/>
      <c r="V349" s="68" t="n">
        <f aca="false">T349+U349</f>
        <v>21219.3</v>
      </c>
      <c r="W349" s="68" t="n">
        <f aca="false">W350</f>
        <v>4676.7</v>
      </c>
      <c r="X349" s="68" t="n">
        <f aca="false">V349+W349</f>
        <v>25896</v>
      </c>
      <c r="Y349" s="68"/>
      <c r="Z349" s="71" t="n">
        <f aca="false">X349+Y349</f>
        <v>25896</v>
      </c>
      <c r="AA349" s="68"/>
      <c r="AB349" s="71" t="n">
        <f aca="false">Z349+AA349</f>
        <v>25896</v>
      </c>
      <c r="AC349" s="68"/>
      <c r="AD349" s="71" t="n">
        <f aca="false">AB349+AC349</f>
        <v>25896</v>
      </c>
      <c r="AE349" s="68"/>
      <c r="AF349" s="71" t="n">
        <f aca="false">AD349+AE349</f>
        <v>25896</v>
      </c>
      <c r="AG349" s="68"/>
      <c r="AH349" s="71" t="n">
        <f aca="false">AF349+AG349</f>
        <v>25896</v>
      </c>
      <c r="AI349" s="68"/>
      <c r="AJ349" s="71" t="n">
        <f aca="false">AH349+AI349</f>
        <v>25896</v>
      </c>
    </row>
    <row r="350" customFormat="false" ht="31.5" hidden="false" customHeight="false" outlineLevel="0" collapsed="false">
      <c r="A350" s="74"/>
      <c r="B350" s="21" t="s">
        <v>94</v>
      </c>
      <c r="C350" s="24" t="n">
        <v>905</v>
      </c>
      <c r="D350" s="25" t="s">
        <v>43</v>
      </c>
      <c r="E350" s="25" t="s">
        <v>19</v>
      </c>
      <c r="F350" s="24"/>
      <c r="G350" s="24"/>
      <c r="H350" s="78" t="n">
        <f aca="false">H351</f>
        <v>21219.3</v>
      </c>
      <c r="I350" s="68"/>
      <c r="J350" s="68"/>
      <c r="K350" s="68"/>
      <c r="L350" s="68" t="n">
        <f aca="false">H350+I350</f>
        <v>21219.3</v>
      </c>
      <c r="M350" s="68"/>
      <c r="N350" s="68" t="n">
        <f aca="false">L350+M350</f>
        <v>21219.3</v>
      </c>
      <c r="O350" s="68"/>
      <c r="P350" s="68" t="n">
        <f aca="false">N350+O350</f>
        <v>21219.3</v>
      </c>
      <c r="Q350" s="68"/>
      <c r="R350" s="68" t="n">
        <f aca="false">P350+Q350</f>
        <v>21219.3</v>
      </c>
      <c r="S350" s="68"/>
      <c r="T350" s="68" t="n">
        <f aca="false">R350+S350</f>
        <v>21219.3</v>
      </c>
      <c r="U350" s="68"/>
      <c r="V350" s="68" t="n">
        <f aca="false">T350+U350</f>
        <v>21219.3</v>
      </c>
      <c r="W350" s="68" t="n">
        <f aca="false">W351</f>
        <v>4676.7</v>
      </c>
      <c r="X350" s="68" t="n">
        <f aca="false">V350+W350</f>
        <v>25896</v>
      </c>
      <c r="Y350" s="68"/>
      <c r="Z350" s="71" t="n">
        <f aca="false">X350+Y350</f>
        <v>25896</v>
      </c>
      <c r="AA350" s="68"/>
      <c r="AB350" s="71" t="n">
        <f aca="false">Z350+AA350</f>
        <v>25896</v>
      </c>
      <c r="AC350" s="68"/>
      <c r="AD350" s="71" t="n">
        <f aca="false">AB350+AC350</f>
        <v>25896</v>
      </c>
      <c r="AE350" s="68"/>
      <c r="AF350" s="71" t="n">
        <f aca="false">AD350+AE350</f>
        <v>25896</v>
      </c>
      <c r="AG350" s="68"/>
      <c r="AH350" s="71" t="n">
        <f aca="false">AF350+AG350</f>
        <v>25896</v>
      </c>
      <c r="AI350" s="68"/>
      <c r="AJ350" s="71" t="n">
        <f aca="false">AH350+AI350</f>
        <v>25896</v>
      </c>
    </row>
    <row r="351" customFormat="false" ht="15.75" hidden="false" customHeight="false" outlineLevel="0" collapsed="false">
      <c r="A351" s="74"/>
      <c r="B351" s="21" t="s">
        <v>478</v>
      </c>
      <c r="C351" s="24" t="n">
        <v>905</v>
      </c>
      <c r="D351" s="25" t="s">
        <v>43</v>
      </c>
      <c r="E351" s="25" t="s">
        <v>19</v>
      </c>
      <c r="F351" s="25" t="s">
        <v>479</v>
      </c>
      <c r="G351" s="24"/>
      <c r="H351" s="78" t="n">
        <f aca="false">H352</f>
        <v>21219.3</v>
      </c>
      <c r="I351" s="68"/>
      <c r="J351" s="68"/>
      <c r="K351" s="68"/>
      <c r="L351" s="68" t="n">
        <f aca="false">H351+I351</f>
        <v>21219.3</v>
      </c>
      <c r="M351" s="68"/>
      <c r="N351" s="68" t="n">
        <f aca="false">L351+M351</f>
        <v>21219.3</v>
      </c>
      <c r="O351" s="68"/>
      <c r="P351" s="68" t="n">
        <f aca="false">N351+O351</f>
        <v>21219.3</v>
      </c>
      <c r="Q351" s="68"/>
      <c r="R351" s="68" t="n">
        <f aca="false">P351+Q351</f>
        <v>21219.3</v>
      </c>
      <c r="S351" s="68"/>
      <c r="T351" s="68" t="n">
        <f aca="false">R351+S351</f>
        <v>21219.3</v>
      </c>
      <c r="U351" s="68"/>
      <c r="V351" s="68" t="n">
        <f aca="false">T351+U351</f>
        <v>21219.3</v>
      </c>
      <c r="W351" s="68" t="n">
        <f aca="false">W352</f>
        <v>4676.7</v>
      </c>
      <c r="X351" s="68" t="n">
        <f aca="false">V351+W351</f>
        <v>25896</v>
      </c>
      <c r="Y351" s="68"/>
      <c r="Z351" s="71" t="n">
        <f aca="false">X351+Y351</f>
        <v>25896</v>
      </c>
      <c r="AA351" s="68"/>
      <c r="AB351" s="71" t="n">
        <f aca="false">Z351+AA351</f>
        <v>25896</v>
      </c>
      <c r="AC351" s="68"/>
      <c r="AD351" s="71" t="n">
        <f aca="false">AB351+AC351</f>
        <v>25896</v>
      </c>
      <c r="AE351" s="68"/>
      <c r="AF351" s="71" t="n">
        <f aca="false">AD351+AE351</f>
        <v>25896</v>
      </c>
      <c r="AG351" s="68"/>
      <c r="AH351" s="71" t="n">
        <f aca="false">AF351+AG351</f>
        <v>25896</v>
      </c>
      <c r="AI351" s="68"/>
      <c r="AJ351" s="71" t="n">
        <f aca="false">AH351+AI351</f>
        <v>25896</v>
      </c>
    </row>
    <row r="352" customFormat="false" ht="15.75" hidden="false" customHeight="false" outlineLevel="0" collapsed="false">
      <c r="A352" s="74"/>
      <c r="B352" s="21" t="s">
        <v>480</v>
      </c>
      <c r="C352" s="24" t="n">
        <v>905</v>
      </c>
      <c r="D352" s="25" t="s">
        <v>43</v>
      </c>
      <c r="E352" s="25" t="s">
        <v>19</v>
      </c>
      <c r="F352" s="25" t="s">
        <v>481</v>
      </c>
      <c r="G352" s="25"/>
      <c r="H352" s="70" t="n">
        <f aca="false">H353</f>
        <v>21219.3</v>
      </c>
      <c r="I352" s="68"/>
      <c r="J352" s="68"/>
      <c r="K352" s="68"/>
      <c r="L352" s="68" t="n">
        <f aca="false">H352+I352</f>
        <v>21219.3</v>
      </c>
      <c r="M352" s="68"/>
      <c r="N352" s="68" t="n">
        <f aca="false">L352+M352</f>
        <v>21219.3</v>
      </c>
      <c r="O352" s="68"/>
      <c r="P352" s="68" t="n">
        <f aca="false">N352+O352</f>
        <v>21219.3</v>
      </c>
      <c r="Q352" s="68"/>
      <c r="R352" s="68" t="n">
        <f aca="false">P352+Q352</f>
        <v>21219.3</v>
      </c>
      <c r="S352" s="68"/>
      <c r="T352" s="68" t="n">
        <f aca="false">R352+S352</f>
        <v>21219.3</v>
      </c>
      <c r="U352" s="68"/>
      <c r="V352" s="68" t="n">
        <f aca="false">T352+U352</f>
        <v>21219.3</v>
      </c>
      <c r="W352" s="68" t="n">
        <f aca="false">W353</f>
        <v>4676.7</v>
      </c>
      <c r="X352" s="68" t="n">
        <f aca="false">V352+W352</f>
        <v>25896</v>
      </c>
      <c r="Y352" s="68"/>
      <c r="Z352" s="71" t="n">
        <f aca="false">X352+Y352</f>
        <v>25896</v>
      </c>
      <c r="AA352" s="68"/>
      <c r="AB352" s="71" t="n">
        <f aca="false">Z352+AA352</f>
        <v>25896</v>
      </c>
      <c r="AC352" s="68"/>
      <c r="AD352" s="71" t="n">
        <f aca="false">AB352+AC352</f>
        <v>25896</v>
      </c>
      <c r="AE352" s="68"/>
      <c r="AF352" s="71" t="n">
        <f aca="false">AD352+AE352</f>
        <v>25896</v>
      </c>
      <c r="AG352" s="68"/>
      <c r="AH352" s="71" t="n">
        <f aca="false">AF352+AG352</f>
        <v>25896</v>
      </c>
      <c r="AI352" s="68"/>
      <c r="AJ352" s="71" t="n">
        <f aca="false">AH352+AI352</f>
        <v>25896</v>
      </c>
    </row>
    <row r="353" customFormat="false" ht="15.75" hidden="false" customHeight="false" outlineLevel="0" collapsed="false">
      <c r="A353" s="74"/>
      <c r="B353" s="21" t="s">
        <v>482</v>
      </c>
      <c r="C353" s="24" t="n">
        <v>905</v>
      </c>
      <c r="D353" s="25" t="s">
        <v>43</v>
      </c>
      <c r="E353" s="25" t="s">
        <v>19</v>
      </c>
      <c r="F353" s="25" t="s">
        <v>483</v>
      </c>
      <c r="G353" s="25"/>
      <c r="H353" s="70" t="n">
        <f aca="false">H354</f>
        <v>21219.3</v>
      </c>
      <c r="I353" s="68"/>
      <c r="J353" s="68"/>
      <c r="K353" s="68"/>
      <c r="L353" s="68" t="n">
        <f aca="false">H353+I353</f>
        <v>21219.3</v>
      </c>
      <c r="M353" s="68"/>
      <c r="N353" s="68" t="n">
        <f aca="false">L353+M353</f>
        <v>21219.3</v>
      </c>
      <c r="O353" s="68"/>
      <c r="P353" s="68" t="n">
        <f aca="false">N353+O353</f>
        <v>21219.3</v>
      </c>
      <c r="Q353" s="68"/>
      <c r="R353" s="68" t="n">
        <f aca="false">P353+Q353</f>
        <v>21219.3</v>
      </c>
      <c r="S353" s="68"/>
      <c r="T353" s="68" t="n">
        <f aca="false">R353+S353</f>
        <v>21219.3</v>
      </c>
      <c r="U353" s="68"/>
      <c r="V353" s="68" t="n">
        <f aca="false">T353+U353</f>
        <v>21219.3</v>
      </c>
      <c r="W353" s="68" t="n">
        <f aca="false">W354</f>
        <v>4676.7</v>
      </c>
      <c r="X353" s="68" t="n">
        <f aca="false">V353+W353</f>
        <v>25896</v>
      </c>
      <c r="Y353" s="68"/>
      <c r="Z353" s="71" t="n">
        <f aca="false">X353+Y353</f>
        <v>25896</v>
      </c>
      <c r="AA353" s="68"/>
      <c r="AB353" s="71" t="n">
        <f aca="false">Z353+AA353</f>
        <v>25896</v>
      </c>
      <c r="AC353" s="68"/>
      <c r="AD353" s="71" t="n">
        <f aca="false">AB353+AC353</f>
        <v>25896</v>
      </c>
      <c r="AE353" s="68"/>
      <c r="AF353" s="71" t="n">
        <f aca="false">AD353+AE353</f>
        <v>25896</v>
      </c>
      <c r="AG353" s="68"/>
      <c r="AH353" s="71" t="n">
        <f aca="false">AF353+AG353</f>
        <v>25896</v>
      </c>
      <c r="AI353" s="68"/>
      <c r="AJ353" s="71" t="n">
        <f aca="false">AH353+AI353</f>
        <v>25896</v>
      </c>
    </row>
    <row r="354" customFormat="false" ht="15" hidden="false" customHeight="true" outlineLevel="0" collapsed="false">
      <c r="A354" s="74"/>
      <c r="B354" s="21" t="s">
        <v>484</v>
      </c>
      <c r="C354" s="24" t="n">
        <v>905</v>
      </c>
      <c r="D354" s="25" t="s">
        <v>43</v>
      </c>
      <c r="E354" s="25" t="s">
        <v>19</v>
      </c>
      <c r="F354" s="25" t="s">
        <v>483</v>
      </c>
      <c r="G354" s="25" t="s">
        <v>485</v>
      </c>
      <c r="H354" s="70" t="n">
        <v>21219.3</v>
      </c>
      <c r="I354" s="68"/>
      <c r="J354" s="68"/>
      <c r="K354" s="68"/>
      <c r="L354" s="68" t="n">
        <f aca="false">H354+I354</f>
        <v>21219.3</v>
      </c>
      <c r="M354" s="68"/>
      <c r="N354" s="68" t="n">
        <f aca="false">L354+M354</f>
        <v>21219.3</v>
      </c>
      <c r="O354" s="68"/>
      <c r="P354" s="68" t="n">
        <f aca="false">N354+O354</f>
        <v>21219.3</v>
      </c>
      <c r="Q354" s="68"/>
      <c r="R354" s="68" t="n">
        <f aca="false">P354+Q354</f>
        <v>21219.3</v>
      </c>
      <c r="S354" s="68"/>
      <c r="T354" s="68" t="n">
        <f aca="false">R354+S354</f>
        <v>21219.3</v>
      </c>
      <c r="U354" s="68"/>
      <c r="V354" s="68" t="n">
        <f aca="false">T354+U354</f>
        <v>21219.3</v>
      </c>
      <c r="W354" s="68" t="n">
        <v>4676.7</v>
      </c>
      <c r="X354" s="68" t="n">
        <f aca="false">V354+W354</f>
        <v>25896</v>
      </c>
      <c r="Y354" s="68"/>
      <c r="Z354" s="71" t="n">
        <f aca="false">X354+Y354</f>
        <v>25896</v>
      </c>
      <c r="AA354" s="68"/>
      <c r="AB354" s="71" t="n">
        <f aca="false">Z354+AA354</f>
        <v>25896</v>
      </c>
      <c r="AC354" s="68"/>
      <c r="AD354" s="71" t="n">
        <f aca="false">AB354+AC354</f>
        <v>25896</v>
      </c>
      <c r="AE354" s="68"/>
      <c r="AF354" s="71" t="n">
        <f aca="false">AD354+AE354</f>
        <v>25896</v>
      </c>
      <c r="AG354" s="68"/>
      <c r="AH354" s="71" t="n">
        <f aca="false">AF354+AG354</f>
        <v>25896</v>
      </c>
      <c r="AI354" s="68"/>
      <c r="AJ354" s="71" t="n">
        <f aca="false">AH354+AI354</f>
        <v>25896</v>
      </c>
    </row>
    <row r="355" customFormat="false" ht="15.75" hidden="true" customHeight="true" outlineLevel="0" collapsed="false">
      <c r="A355" s="74"/>
      <c r="B355" s="21" t="s">
        <v>514</v>
      </c>
      <c r="C355" s="24" t="n">
        <v>905</v>
      </c>
      <c r="D355" s="25" t="s">
        <v>515</v>
      </c>
      <c r="E355" s="27"/>
      <c r="F355" s="45"/>
      <c r="G355" s="45"/>
      <c r="H355" s="78" t="n">
        <f aca="false">H356</f>
        <v>-25501.4</v>
      </c>
      <c r="I355" s="68" t="n">
        <f aca="false">I356</f>
        <v>54308.7</v>
      </c>
      <c r="J355" s="68" t="n">
        <f aca="false">J356</f>
        <v>0</v>
      </c>
      <c r="K355" s="68" t="n">
        <f aca="false">K356</f>
        <v>27002.9</v>
      </c>
      <c r="L355" s="68" t="n">
        <f aca="false">H355+I355</f>
        <v>28807.3</v>
      </c>
      <c r="M355" s="68"/>
      <c r="N355" s="68" t="n">
        <f aca="false">L355+M355</f>
        <v>28807.3</v>
      </c>
      <c r="O355" s="68"/>
      <c r="P355" s="68" t="n">
        <f aca="false">N355+O355</f>
        <v>28807.3</v>
      </c>
      <c r="Q355" s="68"/>
      <c r="R355" s="68" t="n">
        <f aca="false">P355+Q355</f>
        <v>28807.3</v>
      </c>
      <c r="S355" s="68"/>
      <c r="T355" s="68" t="n">
        <f aca="false">R355+S355</f>
        <v>28807.3</v>
      </c>
      <c r="U355" s="68"/>
      <c r="V355" s="68" t="n">
        <f aca="false">T355+U355</f>
        <v>28807.3</v>
      </c>
      <c r="W355" s="68" t="n">
        <f aca="false">W356</f>
        <v>-28807.3</v>
      </c>
      <c r="X355" s="68" t="n">
        <f aca="false">V355+W355</f>
        <v>0</v>
      </c>
      <c r="Y355" s="68" t="n">
        <f aca="false">Y356</f>
        <v>0</v>
      </c>
      <c r="Z355" s="71" t="n">
        <f aca="false">X355+Y355</f>
        <v>0</v>
      </c>
      <c r="AA355" s="68" t="n">
        <f aca="false">AA356</f>
        <v>0</v>
      </c>
      <c r="AB355" s="71" t="n">
        <f aca="false">Z355+AA355</f>
        <v>0</v>
      </c>
      <c r="AC355" s="68" t="n">
        <f aca="false">AC356</f>
        <v>0</v>
      </c>
      <c r="AD355" s="71" t="n">
        <f aca="false">AB355+AC355</f>
        <v>0</v>
      </c>
      <c r="AE355" s="68" t="n">
        <f aca="false">AE356</f>
        <v>0</v>
      </c>
      <c r="AF355" s="71" t="n">
        <f aca="false">AD355+AE355</f>
        <v>0</v>
      </c>
      <c r="AG355" s="68" t="n">
        <f aca="false">AG356</f>
        <v>0</v>
      </c>
      <c r="AH355" s="71" t="n">
        <f aca="false">AF355+AG355</f>
        <v>0</v>
      </c>
      <c r="AI355" s="68" t="n">
        <f aca="false">AI356</f>
        <v>0</v>
      </c>
      <c r="AJ355" s="71" t="n">
        <f aca="false">AH355+AI355</f>
        <v>0</v>
      </c>
    </row>
    <row r="356" customFormat="false" ht="15.75" hidden="true" customHeight="true" outlineLevel="0" collapsed="false">
      <c r="A356" s="74"/>
      <c r="B356" s="21" t="s">
        <v>514</v>
      </c>
      <c r="C356" s="24" t="n">
        <v>905</v>
      </c>
      <c r="D356" s="25" t="s">
        <v>515</v>
      </c>
      <c r="E356" s="25" t="s">
        <v>515</v>
      </c>
      <c r="F356" s="24"/>
      <c r="G356" s="24"/>
      <c r="H356" s="78" t="n">
        <f aca="false">H357</f>
        <v>-25501.4</v>
      </c>
      <c r="I356" s="68" t="n">
        <f aca="false">I357</f>
        <v>54308.7</v>
      </c>
      <c r="J356" s="68" t="n">
        <f aca="false">J357</f>
        <v>0</v>
      </c>
      <c r="K356" s="68" t="n">
        <f aca="false">K357</f>
        <v>27002.9</v>
      </c>
      <c r="L356" s="68" t="n">
        <f aca="false">H356+I356</f>
        <v>28807.3</v>
      </c>
      <c r="M356" s="68"/>
      <c r="N356" s="68" t="n">
        <f aca="false">L356+M356</f>
        <v>28807.3</v>
      </c>
      <c r="O356" s="68"/>
      <c r="P356" s="68" t="n">
        <f aca="false">N356+O356</f>
        <v>28807.3</v>
      </c>
      <c r="Q356" s="68"/>
      <c r="R356" s="68" t="n">
        <f aca="false">P356+Q356</f>
        <v>28807.3</v>
      </c>
      <c r="S356" s="68"/>
      <c r="T356" s="68" t="n">
        <f aca="false">R356+S356</f>
        <v>28807.3</v>
      </c>
      <c r="U356" s="68"/>
      <c r="V356" s="68" t="n">
        <f aca="false">T356+U356</f>
        <v>28807.3</v>
      </c>
      <c r="W356" s="68" t="n">
        <f aca="false">W357</f>
        <v>-28807.3</v>
      </c>
      <c r="X356" s="68" t="n">
        <f aca="false">V356+W356</f>
        <v>0</v>
      </c>
      <c r="Y356" s="68" t="n">
        <f aca="false">Y357</f>
        <v>0</v>
      </c>
      <c r="Z356" s="71" t="n">
        <f aca="false">X356+Y356</f>
        <v>0</v>
      </c>
      <c r="AA356" s="68" t="n">
        <f aca="false">AA357</f>
        <v>0</v>
      </c>
      <c r="AB356" s="71" t="n">
        <f aca="false">Z356+AA356</f>
        <v>0</v>
      </c>
      <c r="AC356" s="68" t="n">
        <f aca="false">AC357</f>
        <v>0</v>
      </c>
      <c r="AD356" s="71" t="n">
        <f aca="false">AB356+AC356</f>
        <v>0</v>
      </c>
      <c r="AE356" s="68" t="n">
        <f aca="false">AE357</f>
        <v>0</v>
      </c>
      <c r="AF356" s="71" t="n">
        <f aca="false">AD356+AE356</f>
        <v>0</v>
      </c>
      <c r="AG356" s="68" t="n">
        <f aca="false">AG357</f>
        <v>0</v>
      </c>
      <c r="AH356" s="71" t="n">
        <f aca="false">AF356+AG356</f>
        <v>0</v>
      </c>
      <c r="AI356" s="68" t="n">
        <f aca="false">AI357</f>
        <v>0</v>
      </c>
      <c r="AJ356" s="71" t="n">
        <f aca="false">AH356+AI356</f>
        <v>0</v>
      </c>
    </row>
    <row r="357" customFormat="false" ht="15.75" hidden="true" customHeight="true" outlineLevel="0" collapsed="false">
      <c r="A357" s="74"/>
      <c r="B357" s="21" t="s">
        <v>514</v>
      </c>
      <c r="C357" s="24" t="n">
        <v>905</v>
      </c>
      <c r="D357" s="25" t="s">
        <v>515</v>
      </c>
      <c r="E357" s="25" t="s">
        <v>515</v>
      </c>
      <c r="F357" s="25" t="s">
        <v>516</v>
      </c>
      <c r="G357" s="25"/>
      <c r="H357" s="70" t="n">
        <f aca="false">H358</f>
        <v>-25501.4</v>
      </c>
      <c r="I357" s="68" t="n">
        <f aca="false">I358</f>
        <v>54308.7</v>
      </c>
      <c r="J357" s="68" t="n">
        <f aca="false">J358</f>
        <v>0</v>
      </c>
      <c r="K357" s="68" t="n">
        <f aca="false">K358</f>
        <v>27002.9</v>
      </c>
      <c r="L357" s="68" t="n">
        <f aca="false">H357+I357</f>
        <v>28807.3</v>
      </c>
      <c r="M357" s="68"/>
      <c r="N357" s="68" t="n">
        <f aca="false">L357+M357</f>
        <v>28807.3</v>
      </c>
      <c r="O357" s="68"/>
      <c r="P357" s="68" t="n">
        <f aca="false">N357+O357</f>
        <v>28807.3</v>
      </c>
      <c r="Q357" s="68"/>
      <c r="R357" s="68" t="n">
        <f aca="false">P357+Q357</f>
        <v>28807.3</v>
      </c>
      <c r="S357" s="68"/>
      <c r="T357" s="68" t="n">
        <f aca="false">R357+S357</f>
        <v>28807.3</v>
      </c>
      <c r="U357" s="68"/>
      <c r="V357" s="68" t="n">
        <f aca="false">T357+U357</f>
        <v>28807.3</v>
      </c>
      <c r="W357" s="68" t="n">
        <f aca="false">W358</f>
        <v>-28807.3</v>
      </c>
      <c r="X357" s="68" t="n">
        <f aca="false">V357+W357</f>
        <v>0</v>
      </c>
      <c r="Y357" s="68" t="n">
        <f aca="false">Y358</f>
        <v>0</v>
      </c>
      <c r="Z357" s="71" t="n">
        <f aca="false">X357+Y357</f>
        <v>0</v>
      </c>
      <c r="AA357" s="68" t="n">
        <f aca="false">AA358</f>
        <v>0</v>
      </c>
      <c r="AB357" s="71" t="n">
        <f aca="false">Z357+AA357</f>
        <v>0</v>
      </c>
      <c r="AC357" s="68" t="n">
        <f aca="false">AC358</f>
        <v>0</v>
      </c>
      <c r="AD357" s="71" t="n">
        <f aca="false">AB357+AC357</f>
        <v>0</v>
      </c>
      <c r="AE357" s="68" t="n">
        <f aca="false">AE358</f>
        <v>0</v>
      </c>
      <c r="AF357" s="71" t="n">
        <f aca="false">AD357+AE357</f>
        <v>0</v>
      </c>
      <c r="AG357" s="68" t="n">
        <f aca="false">AG358</f>
        <v>0</v>
      </c>
      <c r="AH357" s="71" t="n">
        <f aca="false">AF357+AG357</f>
        <v>0</v>
      </c>
      <c r="AI357" s="68" t="n">
        <f aca="false">AI358</f>
        <v>0</v>
      </c>
      <c r="AJ357" s="71" t="n">
        <f aca="false">AH357+AI357</f>
        <v>0</v>
      </c>
    </row>
    <row r="358" customFormat="false" ht="15.75" hidden="true" customHeight="true" outlineLevel="0" collapsed="false">
      <c r="A358" s="74"/>
      <c r="B358" s="21" t="s">
        <v>514</v>
      </c>
      <c r="C358" s="24" t="n">
        <v>905</v>
      </c>
      <c r="D358" s="25" t="s">
        <v>515</v>
      </c>
      <c r="E358" s="25" t="s">
        <v>515</v>
      </c>
      <c r="F358" s="25" t="s">
        <v>516</v>
      </c>
      <c r="G358" s="25" t="s">
        <v>517</v>
      </c>
      <c r="H358" s="70" t="n">
        <v>-25501.4</v>
      </c>
      <c r="I358" s="68" t="n">
        <v>54308.7</v>
      </c>
      <c r="J358" s="68"/>
      <c r="K358" s="68" t="n">
        <v>27002.9</v>
      </c>
      <c r="L358" s="68" t="n">
        <f aca="false">H358+I358</f>
        <v>28807.3</v>
      </c>
      <c r="M358" s="68"/>
      <c r="N358" s="68" t="n">
        <f aca="false">L358+M358</f>
        <v>28807.3</v>
      </c>
      <c r="O358" s="68"/>
      <c r="P358" s="68" t="n">
        <f aca="false">N358+O358</f>
        <v>28807.3</v>
      </c>
      <c r="Q358" s="68"/>
      <c r="R358" s="68" t="n">
        <f aca="false">P358+Q358</f>
        <v>28807.3</v>
      </c>
      <c r="S358" s="68"/>
      <c r="T358" s="68" t="n">
        <f aca="false">R358+S358</f>
        <v>28807.3</v>
      </c>
      <c r="U358" s="68"/>
      <c r="V358" s="68" t="n">
        <f aca="false">T358+U358</f>
        <v>28807.3</v>
      </c>
      <c r="W358" s="68" t="n">
        <v>-28807.3</v>
      </c>
      <c r="X358" s="68" t="n">
        <f aca="false">V358+W358</f>
        <v>0</v>
      </c>
      <c r="Y358" s="68"/>
      <c r="Z358" s="71" t="n">
        <f aca="false">X358+Y358</f>
        <v>0</v>
      </c>
      <c r="AA358" s="68"/>
      <c r="AB358" s="71" t="n">
        <f aca="false">Z358+AA358</f>
        <v>0</v>
      </c>
      <c r="AC358" s="68"/>
      <c r="AD358" s="71" t="n">
        <f aca="false">AB358+AC358</f>
        <v>0</v>
      </c>
      <c r="AE358" s="68"/>
      <c r="AF358" s="71" t="n">
        <f aca="false">AD358+AE358</f>
        <v>0</v>
      </c>
      <c r="AG358" s="68"/>
      <c r="AH358" s="71" t="n">
        <f aca="false">AF358+AG358</f>
        <v>0</v>
      </c>
      <c r="AI358" s="68"/>
      <c r="AJ358" s="71" t="n">
        <f aca="false">AH358+AI358</f>
        <v>0</v>
      </c>
    </row>
    <row r="359" customFormat="false" ht="15.75" hidden="false" customHeight="true" outlineLevel="0" collapsed="false">
      <c r="A359" s="74" t="s">
        <v>38</v>
      </c>
      <c r="B359" s="103" t="s">
        <v>518</v>
      </c>
      <c r="C359" s="45" t="n">
        <v>910</v>
      </c>
      <c r="D359" s="107"/>
      <c r="E359" s="27"/>
      <c r="F359" s="27"/>
      <c r="G359" s="27"/>
      <c r="H359" s="90" t="e">
        <f aca="false">H360+#REF!+#REF!+#REF!+H365</f>
        <v>#REF!</v>
      </c>
      <c r="I359" s="90" t="e">
        <f aca="false">I360+#REF!+#REF!+#REF!+I365</f>
        <v>#REF!</v>
      </c>
      <c r="J359" s="90" t="e">
        <f aca="false">J360+#REF!+#REF!+#REF!+J365</f>
        <v>#REF!</v>
      </c>
      <c r="K359" s="90" t="e">
        <f aca="false">K360+#REF!+#REF!+#REF!+K365</f>
        <v>#REF!</v>
      </c>
      <c r="L359" s="90" t="e">
        <f aca="false">L360+#REF!+#REF!+#REF!+L365</f>
        <v>#REF!</v>
      </c>
      <c r="M359" s="90"/>
      <c r="N359" s="90" t="e">
        <f aca="false">N360+#REF!+#REF!+N365</f>
        <v>#REF!</v>
      </c>
      <c r="O359" s="90"/>
      <c r="P359" s="57" t="e">
        <f aca="false">N359+O359</f>
        <v>#REF!</v>
      </c>
      <c r="Q359" s="90"/>
      <c r="R359" s="57" t="e">
        <f aca="false">P359+Q359</f>
        <v>#REF!</v>
      </c>
      <c r="S359" s="90"/>
      <c r="T359" s="57" t="e">
        <f aca="false">R359+S359</f>
        <v>#REF!</v>
      </c>
      <c r="U359" s="90"/>
      <c r="V359" s="57" t="e">
        <f aca="false">V360+#REF!+V365</f>
        <v>#REF!</v>
      </c>
      <c r="W359" s="57" t="e">
        <f aca="false">W360+#REF!+W365</f>
        <v>#REF!</v>
      </c>
      <c r="X359" s="57" t="e">
        <f aca="false">V359+W359</f>
        <v>#REF!</v>
      </c>
      <c r="Y359" s="57"/>
      <c r="Z359" s="73" t="e">
        <f aca="false">X359+Y359</f>
        <v>#REF!</v>
      </c>
      <c r="AA359" s="57"/>
      <c r="AB359" s="73" t="e">
        <f aca="false">Z359+AA359</f>
        <v>#REF!</v>
      </c>
      <c r="AC359" s="57"/>
      <c r="AD359" s="73" t="e">
        <f aca="false">AB359+AC359</f>
        <v>#REF!</v>
      </c>
      <c r="AE359" s="57" t="n">
        <f aca="false">AE360</f>
        <v>120</v>
      </c>
      <c r="AF359" s="73"/>
      <c r="AG359" s="57" t="n">
        <f aca="false">AG360</f>
        <v>1680.9</v>
      </c>
      <c r="AH359" s="73" t="n">
        <f aca="false">AF359+AG359</f>
        <v>1680.9</v>
      </c>
      <c r="AI359" s="57" t="n">
        <f aca="false">AI360</f>
        <v>0</v>
      </c>
      <c r="AJ359" s="73" t="n">
        <f aca="false">AH359+AI359</f>
        <v>1680.9</v>
      </c>
    </row>
    <row r="360" customFormat="false" ht="15.75" hidden="false" customHeight="true" outlineLevel="0" collapsed="false">
      <c r="A360" s="74"/>
      <c r="B360" s="21" t="s">
        <v>18</v>
      </c>
      <c r="C360" s="24" t="n">
        <v>910</v>
      </c>
      <c r="D360" s="25" t="s">
        <v>19</v>
      </c>
      <c r="E360" s="27"/>
      <c r="F360" s="27"/>
      <c r="G360" s="27"/>
      <c r="H360" s="70" t="e">
        <f aca="false">H361+#REF!</f>
        <v>#REF!</v>
      </c>
      <c r="I360" s="105"/>
      <c r="J360" s="105"/>
      <c r="K360" s="105"/>
      <c r="L360" s="68" t="e">
        <f aca="false">H360+I360</f>
        <v>#REF!</v>
      </c>
      <c r="M360" s="68"/>
      <c r="N360" s="68" t="e">
        <f aca="false">L360+M360</f>
        <v>#REF!</v>
      </c>
      <c r="O360" s="68"/>
      <c r="P360" s="68" t="e">
        <f aca="false">N360+O360</f>
        <v>#REF!</v>
      </c>
      <c r="Q360" s="68"/>
      <c r="R360" s="68" t="e">
        <f aca="false">P360+Q360</f>
        <v>#REF!</v>
      </c>
      <c r="S360" s="68"/>
      <c r="T360" s="68" t="e">
        <f aca="false">R360+S360</f>
        <v>#REF!</v>
      </c>
      <c r="U360" s="68"/>
      <c r="V360" s="68" t="n">
        <f aca="false">V361</f>
        <v>9811.3</v>
      </c>
      <c r="W360" s="68" t="n">
        <f aca="false">W361</f>
        <v>-498.3</v>
      </c>
      <c r="X360" s="68" t="n">
        <f aca="false">V360+W360</f>
        <v>9313</v>
      </c>
      <c r="Y360" s="68"/>
      <c r="Z360" s="71" t="n">
        <f aca="false">X360+Y360</f>
        <v>9313</v>
      </c>
      <c r="AA360" s="68"/>
      <c r="AB360" s="71" t="n">
        <f aca="false">Z360+AA360</f>
        <v>9313</v>
      </c>
      <c r="AC360" s="68"/>
      <c r="AD360" s="71" t="n">
        <f aca="false">AB360+AC360</f>
        <v>9313</v>
      </c>
      <c r="AE360" s="68" t="n">
        <f aca="false">AE361</f>
        <v>120</v>
      </c>
      <c r="AF360" s="71"/>
      <c r="AG360" s="68" t="n">
        <f aca="false">AG361</f>
        <v>1680.9</v>
      </c>
      <c r="AH360" s="71" t="n">
        <f aca="false">AF360+AG360</f>
        <v>1680.9</v>
      </c>
      <c r="AI360" s="68" t="n">
        <f aca="false">AI361</f>
        <v>0</v>
      </c>
      <c r="AJ360" s="71" t="n">
        <f aca="false">AH360+AI360</f>
        <v>1680.9</v>
      </c>
    </row>
    <row r="361" customFormat="false" ht="15.75" hidden="false" customHeight="true" outlineLevel="0" collapsed="false">
      <c r="A361" s="74"/>
      <c r="B361" s="21" t="s">
        <v>29</v>
      </c>
      <c r="C361" s="24" t="n">
        <v>910</v>
      </c>
      <c r="D361" s="25" t="s">
        <v>19</v>
      </c>
      <c r="E361" s="25" t="s">
        <v>30</v>
      </c>
      <c r="F361" s="25"/>
      <c r="G361" s="25"/>
      <c r="H361" s="70" t="n">
        <f aca="false">H362</f>
        <v>9811.3</v>
      </c>
      <c r="I361" s="105"/>
      <c r="J361" s="105"/>
      <c r="K361" s="105"/>
      <c r="L361" s="68" t="n">
        <f aca="false">H361+I361</f>
        <v>9811.3</v>
      </c>
      <c r="M361" s="68"/>
      <c r="N361" s="68" t="n">
        <f aca="false">L361+M361</f>
        <v>9811.3</v>
      </c>
      <c r="O361" s="68"/>
      <c r="P361" s="68" t="n">
        <f aca="false">N361+O361</f>
        <v>9811.3</v>
      </c>
      <c r="Q361" s="68"/>
      <c r="R361" s="68" t="n">
        <f aca="false">P361+Q361</f>
        <v>9811.3</v>
      </c>
      <c r="S361" s="68"/>
      <c r="T361" s="68" t="n">
        <f aca="false">R361+S361</f>
        <v>9811.3</v>
      </c>
      <c r="U361" s="68"/>
      <c r="V361" s="68" t="n">
        <f aca="false">T361+U361</f>
        <v>9811.3</v>
      </c>
      <c r="W361" s="68" t="n">
        <f aca="false">W362</f>
        <v>-498.3</v>
      </c>
      <c r="X361" s="68" t="n">
        <f aca="false">V361+W361</f>
        <v>9313</v>
      </c>
      <c r="Y361" s="68"/>
      <c r="Z361" s="71" t="n">
        <f aca="false">X361+Y361</f>
        <v>9313</v>
      </c>
      <c r="AA361" s="68"/>
      <c r="AB361" s="71" t="n">
        <f aca="false">Z361+AA361</f>
        <v>9313</v>
      </c>
      <c r="AC361" s="68"/>
      <c r="AD361" s="71" t="n">
        <f aca="false">AB361+AC361</f>
        <v>9313</v>
      </c>
      <c r="AE361" s="68" t="n">
        <f aca="false">AE362</f>
        <v>120</v>
      </c>
      <c r="AF361" s="71"/>
      <c r="AG361" s="68" t="n">
        <f aca="false">AG362</f>
        <v>1680.9</v>
      </c>
      <c r="AH361" s="71" t="n">
        <f aca="false">AF361+AG361</f>
        <v>1680.9</v>
      </c>
      <c r="AI361" s="68" t="n">
        <f aca="false">AI362</f>
        <v>0</v>
      </c>
      <c r="AJ361" s="71" t="n">
        <f aca="false">AH361+AI361</f>
        <v>1680.9</v>
      </c>
    </row>
    <row r="362" customFormat="false" ht="15.75" hidden="false" customHeight="true" outlineLevel="0" collapsed="false">
      <c r="A362" s="74"/>
      <c r="B362" s="21" t="s">
        <v>110</v>
      </c>
      <c r="C362" s="24" t="n">
        <v>910</v>
      </c>
      <c r="D362" s="25" t="s">
        <v>19</v>
      </c>
      <c r="E362" s="25" t="s">
        <v>30</v>
      </c>
      <c r="F362" s="25" t="s">
        <v>111</v>
      </c>
      <c r="G362" s="25"/>
      <c r="H362" s="70" t="n">
        <f aca="false">H363</f>
        <v>9811.3</v>
      </c>
      <c r="I362" s="105"/>
      <c r="J362" s="105"/>
      <c r="K362" s="105"/>
      <c r="L362" s="68" t="n">
        <f aca="false">H362+I362</f>
        <v>9811.3</v>
      </c>
      <c r="M362" s="68"/>
      <c r="N362" s="68" t="n">
        <f aca="false">L362+M362</f>
        <v>9811.3</v>
      </c>
      <c r="O362" s="68"/>
      <c r="P362" s="68" t="n">
        <f aca="false">N362+O362</f>
        <v>9811.3</v>
      </c>
      <c r="Q362" s="68"/>
      <c r="R362" s="68" t="n">
        <f aca="false">P362+Q362</f>
        <v>9811.3</v>
      </c>
      <c r="S362" s="68"/>
      <c r="T362" s="68" t="n">
        <f aca="false">R362+S362</f>
        <v>9811.3</v>
      </c>
      <c r="U362" s="68"/>
      <c r="V362" s="68" t="n">
        <f aca="false">T362+U362</f>
        <v>9811.3</v>
      </c>
      <c r="W362" s="68" t="n">
        <f aca="false">W363</f>
        <v>-498.3</v>
      </c>
      <c r="X362" s="68" t="n">
        <f aca="false">V362+W362</f>
        <v>9313</v>
      </c>
      <c r="Y362" s="68"/>
      <c r="Z362" s="71" t="n">
        <f aca="false">X362+Y362</f>
        <v>9313</v>
      </c>
      <c r="AA362" s="68"/>
      <c r="AB362" s="71" t="n">
        <f aca="false">Z362+AA362</f>
        <v>9313</v>
      </c>
      <c r="AC362" s="68"/>
      <c r="AD362" s="71" t="n">
        <f aca="false">AB362+AC362</f>
        <v>9313</v>
      </c>
      <c r="AE362" s="68" t="n">
        <f aca="false">AE363</f>
        <v>120</v>
      </c>
      <c r="AF362" s="71"/>
      <c r="AG362" s="68" t="n">
        <f aca="false">AG363+AG365</f>
        <v>1680.9</v>
      </c>
      <c r="AH362" s="71" t="n">
        <f aca="false">AF362+AG362</f>
        <v>1680.9</v>
      </c>
      <c r="AI362" s="68" t="n">
        <f aca="false">AI363+AI365</f>
        <v>0</v>
      </c>
      <c r="AJ362" s="71" t="n">
        <f aca="false">AH362+AI362</f>
        <v>1680.9</v>
      </c>
    </row>
    <row r="363" customFormat="false" ht="15.75" hidden="false" customHeight="true" outlineLevel="0" collapsed="false">
      <c r="A363" s="74"/>
      <c r="B363" s="21" t="s">
        <v>118</v>
      </c>
      <c r="C363" s="24" t="n">
        <v>910</v>
      </c>
      <c r="D363" s="25" t="s">
        <v>19</v>
      </c>
      <c r="E363" s="25" t="s">
        <v>30</v>
      </c>
      <c r="F363" s="25" t="s">
        <v>119</v>
      </c>
      <c r="G363" s="25"/>
      <c r="H363" s="70" t="n">
        <f aca="false">H364</f>
        <v>9811.3</v>
      </c>
      <c r="I363" s="105"/>
      <c r="J363" s="105"/>
      <c r="K363" s="105"/>
      <c r="L363" s="68" t="n">
        <f aca="false">H363+I363</f>
        <v>9811.3</v>
      </c>
      <c r="M363" s="68"/>
      <c r="N363" s="68" t="n">
        <f aca="false">L363+M363</f>
        <v>9811.3</v>
      </c>
      <c r="O363" s="68"/>
      <c r="P363" s="68" t="n">
        <f aca="false">N363+O363</f>
        <v>9811.3</v>
      </c>
      <c r="Q363" s="68"/>
      <c r="R363" s="68" t="n">
        <f aca="false">P363+Q363</f>
        <v>9811.3</v>
      </c>
      <c r="S363" s="68"/>
      <c r="T363" s="68" t="n">
        <f aca="false">R363+S363</f>
        <v>9811.3</v>
      </c>
      <c r="U363" s="68"/>
      <c r="V363" s="68" t="n">
        <f aca="false">T363+U363</f>
        <v>9811.3</v>
      </c>
      <c r="W363" s="68" t="n">
        <f aca="false">W364</f>
        <v>-498.3</v>
      </c>
      <c r="X363" s="68" t="n">
        <f aca="false">V363+W363</f>
        <v>9313</v>
      </c>
      <c r="Y363" s="68"/>
      <c r="Z363" s="71" t="n">
        <f aca="false">X363+Y363</f>
        <v>9313</v>
      </c>
      <c r="AA363" s="68"/>
      <c r="AB363" s="71" t="n">
        <f aca="false">Z363+AA363</f>
        <v>9313</v>
      </c>
      <c r="AC363" s="68"/>
      <c r="AD363" s="71" t="n">
        <f aca="false">AB363+AC363</f>
        <v>9313</v>
      </c>
      <c r="AE363" s="68" t="n">
        <f aca="false">AE364</f>
        <v>120</v>
      </c>
      <c r="AF363" s="71"/>
      <c r="AG363" s="68" t="n">
        <f aca="false">AG364</f>
        <v>1027.5</v>
      </c>
      <c r="AH363" s="71" t="n">
        <f aca="false">AF363+AG363</f>
        <v>1027.5</v>
      </c>
      <c r="AI363" s="68" t="n">
        <f aca="false">AI364</f>
        <v>0</v>
      </c>
      <c r="AJ363" s="71" t="n">
        <f aca="false">AH363+AI363</f>
        <v>1027.5</v>
      </c>
    </row>
    <row r="364" customFormat="false" ht="15.75" hidden="false" customHeight="true" outlineLevel="0" collapsed="false">
      <c r="A364" s="74"/>
      <c r="B364" s="21" t="s">
        <v>114</v>
      </c>
      <c r="C364" s="24" t="n">
        <v>910</v>
      </c>
      <c r="D364" s="25" t="s">
        <v>19</v>
      </c>
      <c r="E364" s="25" t="s">
        <v>30</v>
      </c>
      <c r="F364" s="25" t="s">
        <v>119</v>
      </c>
      <c r="G364" s="25" t="s">
        <v>115</v>
      </c>
      <c r="H364" s="70" t="n">
        <v>9811.3</v>
      </c>
      <c r="I364" s="105"/>
      <c r="J364" s="105"/>
      <c r="K364" s="105"/>
      <c r="L364" s="68" t="n">
        <f aca="false">H364+I364</f>
        <v>9811.3</v>
      </c>
      <c r="M364" s="68"/>
      <c r="N364" s="68" t="n">
        <f aca="false">L364+M364</f>
        <v>9811.3</v>
      </c>
      <c r="O364" s="68"/>
      <c r="P364" s="68" t="n">
        <f aca="false">N364+O364</f>
        <v>9811.3</v>
      </c>
      <c r="Q364" s="68"/>
      <c r="R364" s="68" t="n">
        <f aca="false">P364+Q364</f>
        <v>9811.3</v>
      </c>
      <c r="S364" s="68"/>
      <c r="T364" s="68" t="n">
        <f aca="false">R364+S364</f>
        <v>9811.3</v>
      </c>
      <c r="U364" s="68"/>
      <c r="V364" s="68" t="n">
        <f aca="false">T364+U364</f>
        <v>9811.3</v>
      </c>
      <c r="W364" s="68" t="n">
        <v>-498.3</v>
      </c>
      <c r="X364" s="68" t="n">
        <f aca="false">V364+W364</f>
        <v>9313</v>
      </c>
      <c r="Y364" s="68"/>
      <c r="Z364" s="71" t="n">
        <f aca="false">X364+Y364</f>
        <v>9313</v>
      </c>
      <c r="AA364" s="68"/>
      <c r="AB364" s="71" t="n">
        <f aca="false">Z364+AA364</f>
        <v>9313</v>
      </c>
      <c r="AC364" s="68"/>
      <c r="AD364" s="71" t="n">
        <f aca="false">AB364+AC364</f>
        <v>9313</v>
      </c>
      <c r="AE364" s="68" t="n">
        <v>120</v>
      </c>
      <c r="AF364" s="71"/>
      <c r="AG364" s="68" t="n">
        <v>1027.5</v>
      </c>
      <c r="AH364" s="71" t="n">
        <f aca="false">AF364+AG364</f>
        <v>1027.5</v>
      </c>
      <c r="AI364" s="68"/>
      <c r="AJ364" s="71" t="n">
        <f aca="false">AH364+AI364</f>
        <v>1027.5</v>
      </c>
    </row>
    <row r="365" customFormat="false" ht="32.25" hidden="false" customHeight="true" outlineLevel="0" collapsed="false">
      <c r="A365" s="74"/>
      <c r="B365" s="21" t="s">
        <v>135</v>
      </c>
      <c r="C365" s="24" t="n">
        <v>910</v>
      </c>
      <c r="D365" s="25" t="s">
        <v>19</v>
      </c>
      <c r="E365" s="25" t="s">
        <v>30</v>
      </c>
      <c r="F365" s="25" t="s">
        <v>136</v>
      </c>
      <c r="G365" s="25"/>
      <c r="H365" s="70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71"/>
      <c r="AA365" s="68"/>
      <c r="AB365" s="71"/>
      <c r="AC365" s="68"/>
      <c r="AD365" s="71"/>
      <c r="AE365" s="68"/>
      <c r="AF365" s="71"/>
      <c r="AG365" s="68" t="n">
        <f aca="false">AG366</f>
        <v>653.4</v>
      </c>
      <c r="AH365" s="71" t="n">
        <f aca="false">AF365+AG365</f>
        <v>653.4</v>
      </c>
      <c r="AI365" s="68" t="n">
        <f aca="false">AI366</f>
        <v>0</v>
      </c>
      <c r="AJ365" s="71" t="n">
        <f aca="false">AH365+AI365</f>
        <v>653.4</v>
      </c>
    </row>
    <row r="366" customFormat="false" ht="15.75" hidden="false" customHeight="true" outlineLevel="0" collapsed="false">
      <c r="A366" s="74"/>
      <c r="B366" s="21" t="s">
        <v>114</v>
      </c>
      <c r="C366" s="24" t="n">
        <v>910</v>
      </c>
      <c r="D366" s="25" t="s">
        <v>19</v>
      </c>
      <c r="E366" s="25" t="s">
        <v>30</v>
      </c>
      <c r="F366" s="25" t="s">
        <v>136</v>
      </c>
      <c r="G366" s="25" t="s">
        <v>115</v>
      </c>
      <c r="H366" s="70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71"/>
      <c r="AA366" s="68"/>
      <c r="AB366" s="71"/>
      <c r="AC366" s="68"/>
      <c r="AD366" s="71"/>
      <c r="AE366" s="68"/>
      <c r="AF366" s="71"/>
      <c r="AG366" s="68" t="n">
        <v>653.4</v>
      </c>
      <c r="AH366" s="71" t="n">
        <f aca="false">AF366+AG366</f>
        <v>653.4</v>
      </c>
      <c r="AI366" s="68"/>
      <c r="AJ366" s="71" t="n">
        <f aca="false">AH366+AI366</f>
        <v>653.4</v>
      </c>
    </row>
    <row r="367" customFormat="false" ht="15.75" hidden="false" customHeight="false" outlineLevel="0" collapsed="false">
      <c r="A367" s="74" t="s">
        <v>44</v>
      </c>
      <c r="B367" s="103" t="s">
        <v>519</v>
      </c>
      <c r="C367" s="45" t="n">
        <v>925</v>
      </c>
      <c r="D367" s="88"/>
      <c r="E367" s="88"/>
      <c r="F367" s="88"/>
      <c r="G367" s="62"/>
      <c r="H367" s="57" t="e">
        <f aca="false">H368+H472</f>
        <v>#REF!</v>
      </c>
      <c r="I367" s="57" t="e">
        <f aca="false">I368+I472</f>
        <v>#REF!</v>
      </c>
      <c r="J367" s="57" t="e">
        <f aca="false">J368+J472</f>
        <v>#REF!</v>
      </c>
      <c r="K367" s="57" t="e">
        <f aca="false">K368+K472</f>
        <v>#REF!</v>
      </c>
      <c r="L367" s="57" t="e">
        <f aca="false">H367+I367</f>
        <v>#REF!</v>
      </c>
      <c r="M367" s="57"/>
      <c r="N367" s="57" t="e">
        <f aca="false">N368+N472</f>
        <v>#REF!</v>
      </c>
      <c r="O367" s="57" t="n">
        <f aca="false">O368</f>
        <v>7000</v>
      </c>
      <c r="P367" s="57" t="e">
        <f aca="false">N367+O367</f>
        <v>#REF!</v>
      </c>
      <c r="Q367" s="57" t="e">
        <f aca="false">Q368+Q472</f>
        <v>#REF!</v>
      </c>
      <c r="R367" s="57" t="e">
        <f aca="false">P367+Q367</f>
        <v>#REF!</v>
      </c>
      <c r="S367" s="57" t="e">
        <f aca="false">S368+S472</f>
        <v>#REF!</v>
      </c>
      <c r="T367" s="57" t="e">
        <f aca="false">R367+S367</f>
        <v>#REF!</v>
      </c>
      <c r="U367" s="57" t="e">
        <f aca="false">U368+U472</f>
        <v>#REF!</v>
      </c>
      <c r="V367" s="57" t="n">
        <f aca="false">V368+V472</f>
        <v>533922.7</v>
      </c>
      <c r="W367" s="57" t="n">
        <f aca="false">W368+W472</f>
        <v>111859.2</v>
      </c>
      <c r="X367" s="57" t="n">
        <f aca="false">V367+W367</f>
        <v>645781.9</v>
      </c>
      <c r="Y367" s="57" t="n">
        <f aca="false">Y368+Y472</f>
        <v>128663.8</v>
      </c>
      <c r="Z367" s="73" t="n">
        <f aca="false">X367+Y367</f>
        <v>774445.7</v>
      </c>
      <c r="AA367" s="57" t="n">
        <f aca="false">AA368+AA472</f>
        <v>3554.4</v>
      </c>
      <c r="AB367" s="73" t="n">
        <f aca="false">Z367+AA367</f>
        <v>778000.1</v>
      </c>
      <c r="AC367" s="57" t="n">
        <f aca="false">AC368+AC472</f>
        <v>12517.9</v>
      </c>
      <c r="AD367" s="73" t="n">
        <f aca="false">AB367+AC367</f>
        <v>790518</v>
      </c>
      <c r="AE367" s="57" t="n">
        <f aca="false">AE368+AE472</f>
        <v>25007.2</v>
      </c>
      <c r="AF367" s="73" t="n">
        <f aca="false">AD367+AE367</f>
        <v>815525.2</v>
      </c>
      <c r="AG367" s="57" t="n">
        <f aca="false">AG368+AG472</f>
        <v>94750.8</v>
      </c>
      <c r="AH367" s="73" t="n">
        <f aca="false">AF367+AG367</f>
        <v>910276</v>
      </c>
      <c r="AI367" s="57" t="n">
        <f aca="false">AI368+AI472</f>
        <v>22389.4</v>
      </c>
      <c r="AJ367" s="73" t="n">
        <f aca="false">AH367+AI367</f>
        <v>932665.4</v>
      </c>
    </row>
    <row r="368" customFormat="false" ht="15.75" hidden="false" customHeight="false" outlineLevel="0" collapsed="false">
      <c r="A368" s="74"/>
      <c r="B368" s="21" t="s">
        <v>58</v>
      </c>
      <c r="C368" s="24" t="n">
        <v>925</v>
      </c>
      <c r="D368" s="25" t="s">
        <v>59</v>
      </c>
      <c r="E368" s="25"/>
      <c r="F368" s="69"/>
      <c r="G368" s="69"/>
      <c r="H368" s="68" t="e">
        <f aca="false">H369+H387+#REF!+H414+H433</f>
        <v>#REF!</v>
      </c>
      <c r="I368" s="68" t="e">
        <f aca="false">I369+I387+#REF!+I414+I433</f>
        <v>#REF!</v>
      </c>
      <c r="J368" s="68" t="e">
        <f aca="false">J369+J387+J414+J433+#REF!</f>
        <v>#REF!</v>
      </c>
      <c r="K368" s="68" t="e">
        <f aca="false">K369+K387+K414+K433+#REF!</f>
        <v>#REF!</v>
      </c>
      <c r="L368" s="68" t="e">
        <f aca="false">H368+I368</f>
        <v>#REF!</v>
      </c>
      <c r="M368" s="68"/>
      <c r="N368" s="68" t="e">
        <f aca="false">N369+N387+#REF!+N414+N433</f>
        <v>#REF!</v>
      </c>
      <c r="O368" s="68" t="n">
        <f aca="false">O369</f>
        <v>7000</v>
      </c>
      <c r="P368" s="68" t="e">
        <f aca="false">N368+O368</f>
        <v>#REF!</v>
      </c>
      <c r="Q368" s="68" t="e">
        <f aca="false">Q369+Q387+#REF!+Q414+Q433</f>
        <v>#REF!</v>
      </c>
      <c r="R368" s="68" t="e">
        <f aca="false">P368+Q368</f>
        <v>#REF!</v>
      </c>
      <c r="S368" s="68" t="e">
        <f aca="false">S369+S387+#REF!+S414+S433</f>
        <v>#REF!</v>
      </c>
      <c r="T368" s="68" t="e">
        <f aca="false">R368+S368</f>
        <v>#REF!</v>
      </c>
      <c r="U368" s="68" t="e">
        <f aca="false">U369+U387+#REF!+U414+U433</f>
        <v>#REF!</v>
      </c>
      <c r="V368" s="68" t="n">
        <f aca="false">V369+V387+V414+V433</f>
        <v>523596.3</v>
      </c>
      <c r="W368" s="68" t="n">
        <f aca="false">W369+W387+W414+W433</f>
        <v>108605.1</v>
      </c>
      <c r="X368" s="68" t="n">
        <f aca="false">V368+W368</f>
        <v>632201.4</v>
      </c>
      <c r="Y368" s="68" t="n">
        <f aca="false">Y369+Y387+Y414+Y433</f>
        <v>128663.8</v>
      </c>
      <c r="Z368" s="71" t="n">
        <f aca="false">X368+Y368</f>
        <v>760865.2</v>
      </c>
      <c r="AA368" s="68" t="n">
        <f aca="false">AA369+AA387+AA414+AA433</f>
        <v>3506.4</v>
      </c>
      <c r="AB368" s="71" t="n">
        <f aca="false">Z368+AA368</f>
        <v>764371.6</v>
      </c>
      <c r="AC368" s="68" t="n">
        <f aca="false">AC369+AC387+AC414+AC433</f>
        <v>12517.9</v>
      </c>
      <c r="AD368" s="71" t="n">
        <f aca="false">AB368+AC368</f>
        <v>776889.5</v>
      </c>
      <c r="AE368" s="68" t="n">
        <f aca="false">AE369+AE387+AE414+AE433</f>
        <v>25007.2</v>
      </c>
      <c r="AF368" s="71" t="n">
        <f aca="false">AD368+AE368</f>
        <v>801896.7</v>
      </c>
      <c r="AG368" s="68" t="n">
        <f aca="false">AG369+AG387+AG414+AG433</f>
        <v>95171.6</v>
      </c>
      <c r="AH368" s="71" t="n">
        <f aca="false">AF368+AG368</f>
        <v>897068.3</v>
      </c>
      <c r="AI368" s="68" t="n">
        <f aca="false">AI369+AI387+AI414+AI433</f>
        <v>22389.4</v>
      </c>
      <c r="AJ368" s="71" t="n">
        <f aca="false">AH368+AI368</f>
        <v>919457.7</v>
      </c>
    </row>
    <row r="369" customFormat="false" ht="15.75" hidden="false" customHeight="false" outlineLevel="0" collapsed="false">
      <c r="A369" s="74"/>
      <c r="B369" s="21" t="s">
        <v>60</v>
      </c>
      <c r="C369" s="24" t="n">
        <v>925</v>
      </c>
      <c r="D369" s="25" t="s">
        <v>59</v>
      </c>
      <c r="E369" s="25" t="s">
        <v>19</v>
      </c>
      <c r="F369" s="69"/>
      <c r="G369" s="69"/>
      <c r="H369" s="78" t="n">
        <f aca="false">H370</f>
        <v>-13161.3</v>
      </c>
      <c r="I369" s="78" t="e">
        <f aca="false">I370</f>
        <v>#REF!</v>
      </c>
      <c r="J369" s="68" t="e">
        <f aca="false">J370</f>
        <v>#REF!</v>
      </c>
      <c r="K369" s="68" t="e">
        <f aca="false">K370</f>
        <v>#REF!</v>
      </c>
      <c r="L369" s="68" t="e">
        <f aca="false">H369+I369</f>
        <v>#REF!</v>
      </c>
      <c r="M369" s="68"/>
      <c r="N369" s="78" t="n">
        <f aca="false">N370</f>
        <v>141263.8</v>
      </c>
      <c r="O369" s="78" t="n">
        <f aca="false">O380</f>
        <v>7000</v>
      </c>
      <c r="P369" s="68" t="n">
        <f aca="false">N369+O369</f>
        <v>148263.8</v>
      </c>
      <c r="Q369" s="78" t="n">
        <f aca="false">Q380</f>
        <v>0</v>
      </c>
      <c r="R369" s="68" t="n">
        <f aca="false">P369+Q369</f>
        <v>148263.8</v>
      </c>
      <c r="S369" s="78" t="n">
        <f aca="false">S380</f>
        <v>0</v>
      </c>
      <c r="T369" s="68" t="n">
        <f aca="false">R369+S369</f>
        <v>148263.8</v>
      </c>
      <c r="U369" s="78" t="n">
        <f aca="false">U380</f>
        <v>0</v>
      </c>
      <c r="V369" s="68" t="n">
        <f aca="false">T369+U369</f>
        <v>148263.8</v>
      </c>
      <c r="W369" s="68" t="n">
        <f aca="false">W370+W380</f>
        <v>61567.3</v>
      </c>
      <c r="X369" s="68" t="n">
        <f aca="false">V369+W369</f>
        <v>209831.1</v>
      </c>
      <c r="Y369" s="68" t="n">
        <f aca="false">Y370+Y380+Y383</f>
        <v>10347.2</v>
      </c>
      <c r="Z369" s="71" t="n">
        <f aca="false">X369+Y369</f>
        <v>220178.3</v>
      </c>
      <c r="AA369" s="68" t="n">
        <f aca="false">AA370+AA380+AA383</f>
        <v>0</v>
      </c>
      <c r="AB369" s="71" t="n">
        <f aca="false">Z369+AA369</f>
        <v>220178.3</v>
      </c>
      <c r="AC369" s="68" t="n">
        <f aca="false">AC370+AC380+AC383+AC377</f>
        <v>1027</v>
      </c>
      <c r="AD369" s="71" t="n">
        <f aca="false">AB369+AC369</f>
        <v>221205.3</v>
      </c>
      <c r="AE369" s="68" t="n">
        <f aca="false">AE370+AE380+AE383+AE377</f>
        <v>6060.8</v>
      </c>
      <c r="AF369" s="71" t="n">
        <f aca="false">AD369+AE369</f>
        <v>227266.1</v>
      </c>
      <c r="AG369" s="68" t="n">
        <f aca="false">AG370+AG380+AG383+AG377</f>
        <v>6648.5</v>
      </c>
      <c r="AH369" s="71" t="n">
        <f aca="false">AF369+AG369</f>
        <v>233914.6</v>
      </c>
      <c r="AI369" s="68" t="n">
        <f aca="false">AI370+AI380+AI383+AI377</f>
        <v>7435.3</v>
      </c>
      <c r="AJ369" s="71" t="n">
        <f aca="false">AH369+AI369</f>
        <v>241349.9</v>
      </c>
    </row>
    <row r="370" customFormat="false" ht="15.75" hidden="false" customHeight="false" outlineLevel="0" collapsed="false">
      <c r="A370" s="74"/>
      <c r="B370" s="21" t="s">
        <v>259</v>
      </c>
      <c r="C370" s="24" t="n">
        <v>925</v>
      </c>
      <c r="D370" s="25" t="s">
        <v>59</v>
      </c>
      <c r="E370" s="25" t="s">
        <v>19</v>
      </c>
      <c r="F370" s="25" t="s">
        <v>260</v>
      </c>
      <c r="G370" s="25"/>
      <c r="H370" s="70" t="n">
        <f aca="false">H371</f>
        <v>-13161.3</v>
      </c>
      <c r="I370" s="70" t="e">
        <f aca="false">I371</f>
        <v>#REF!</v>
      </c>
      <c r="J370" s="68" t="e">
        <f aca="false">J371</f>
        <v>#REF!</v>
      </c>
      <c r="K370" s="68" t="e">
        <f aca="false">K371</f>
        <v>#REF!</v>
      </c>
      <c r="L370" s="68" t="e">
        <f aca="false">H370+I370</f>
        <v>#REF!</v>
      </c>
      <c r="M370" s="68"/>
      <c r="N370" s="70" t="n">
        <f aca="false">N371</f>
        <v>141263.8</v>
      </c>
      <c r="O370" s="70"/>
      <c r="P370" s="68" t="n">
        <f aca="false">N370+O370</f>
        <v>141263.8</v>
      </c>
      <c r="Q370" s="70"/>
      <c r="R370" s="68" t="n">
        <f aca="false">P370+Q370</f>
        <v>141263.8</v>
      </c>
      <c r="S370" s="70"/>
      <c r="T370" s="68" t="n">
        <f aca="false">R370+S370</f>
        <v>141263.8</v>
      </c>
      <c r="U370" s="70"/>
      <c r="V370" s="68" t="n">
        <f aca="false">T370+U370</f>
        <v>141263.8</v>
      </c>
      <c r="W370" s="68" t="n">
        <f aca="false">W371</f>
        <v>61567.3</v>
      </c>
      <c r="X370" s="68" t="n">
        <f aca="false">V370+W370</f>
        <v>202831.1</v>
      </c>
      <c r="Y370" s="68" t="n">
        <f aca="false">Y371</f>
        <v>4566.4</v>
      </c>
      <c r="Z370" s="71" t="n">
        <f aca="false">X370+Y370</f>
        <v>207397.5</v>
      </c>
      <c r="AA370" s="68" t="n">
        <f aca="false">AA371</f>
        <v>0</v>
      </c>
      <c r="AB370" s="71" t="n">
        <f aca="false">Z370+AA370</f>
        <v>207397.5</v>
      </c>
      <c r="AC370" s="68" t="n">
        <f aca="false">AC371</f>
        <v>2627</v>
      </c>
      <c r="AD370" s="71" t="n">
        <f aca="false">AB370+AC370</f>
        <v>210024.5</v>
      </c>
      <c r="AE370" s="68" t="n">
        <f aca="false">AE371</f>
        <v>1700.8</v>
      </c>
      <c r="AF370" s="71" t="n">
        <f aca="false">AD370+AE370</f>
        <v>211725.3</v>
      </c>
      <c r="AG370" s="68" t="n">
        <f aca="false">AG371</f>
        <v>10358</v>
      </c>
      <c r="AH370" s="71" t="n">
        <f aca="false">AF370+AG370</f>
        <v>222083.3</v>
      </c>
      <c r="AI370" s="68" t="n">
        <f aca="false">AI371</f>
        <v>3057</v>
      </c>
      <c r="AJ370" s="71" t="n">
        <f aca="false">AH370+AI370</f>
        <v>225140.3</v>
      </c>
    </row>
    <row r="371" customFormat="false" ht="15.75" hidden="false" customHeight="false" outlineLevel="0" collapsed="false">
      <c r="A371" s="74"/>
      <c r="B371" s="21" t="s">
        <v>142</v>
      </c>
      <c r="C371" s="24" t="n">
        <v>925</v>
      </c>
      <c r="D371" s="25" t="s">
        <v>59</v>
      </c>
      <c r="E371" s="25" t="s">
        <v>19</v>
      </c>
      <c r="F371" s="25" t="s">
        <v>261</v>
      </c>
      <c r="G371" s="25"/>
      <c r="H371" s="70" t="n">
        <v>-13161.3</v>
      </c>
      <c r="I371" s="70" t="e">
        <f aca="false">#REF!</f>
        <v>#REF!</v>
      </c>
      <c r="J371" s="68" t="e">
        <f aca="false">#REF!</f>
        <v>#REF!</v>
      </c>
      <c r="K371" s="68" t="e">
        <f aca="false">#REF!</f>
        <v>#REF!</v>
      </c>
      <c r="L371" s="68" t="e">
        <f aca="false">H371+I371</f>
        <v>#REF!</v>
      </c>
      <c r="M371" s="68"/>
      <c r="N371" s="70" t="n">
        <f aca="false">N372</f>
        <v>141263.8</v>
      </c>
      <c r="O371" s="70"/>
      <c r="P371" s="68" t="n">
        <f aca="false">N371+O371</f>
        <v>141263.8</v>
      </c>
      <c r="Q371" s="70"/>
      <c r="R371" s="68" t="n">
        <f aca="false">P371+Q371</f>
        <v>141263.8</v>
      </c>
      <c r="S371" s="70"/>
      <c r="T371" s="68" t="n">
        <f aca="false">R371+S371</f>
        <v>141263.8</v>
      </c>
      <c r="U371" s="70"/>
      <c r="V371" s="68" t="n">
        <f aca="false">T371+U371</f>
        <v>141263.8</v>
      </c>
      <c r="W371" s="68" t="n">
        <f aca="false">W372</f>
        <v>61567.3</v>
      </c>
      <c r="X371" s="68" t="n">
        <f aca="false">V371+W371</f>
        <v>202831.1</v>
      </c>
      <c r="Y371" s="68" t="n">
        <f aca="false">Y372</f>
        <v>4566.4</v>
      </c>
      <c r="Z371" s="71" t="n">
        <f aca="false">X371+Y371</f>
        <v>207397.5</v>
      </c>
      <c r="AA371" s="68" t="n">
        <f aca="false">AA372</f>
        <v>0</v>
      </c>
      <c r="AB371" s="71" t="n">
        <f aca="false">Z371+AA371</f>
        <v>207397.5</v>
      </c>
      <c r="AC371" s="68" t="n">
        <f aca="false">AC372</f>
        <v>2627</v>
      </c>
      <c r="AD371" s="71" t="n">
        <f aca="false">AB371+AC371</f>
        <v>210024.5</v>
      </c>
      <c r="AE371" s="68" t="n">
        <f aca="false">AE372</f>
        <v>1700.8</v>
      </c>
      <c r="AF371" s="71" t="n">
        <f aca="false">AD371+AE371</f>
        <v>211725.3</v>
      </c>
      <c r="AG371" s="68" t="n">
        <f aca="false">AG372+AG375</f>
        <v>10358</v>
      </c>
      <c r="AH371" s="71" t="n">
        <f aca="false">AF371+AG371</f>
        <v>222083.3</v>
      </c>
      <c r="AI371" s="68" t="n">
        <f aca="false">AI372+AI375</f>
        <v>3057</v>
      </c>
      <c r="AJ371" s="71" t="n">
        <f aca="false">AH371+AI371</f>
        <v>225140.3</v>
      </c>
    </row>
    <row r="372" customFormat="false" ht="15.75" hidden="false" customHeight="true" outlineLevel="0" collapsed="false">
      <c r="A372" s="74"/>
      <c r="B372" s="21" t="s">
        <v>144</v>
      </c>
      <c r="C372" s="24" t="n">
        <v>925</v>
      </c>
      <c r="D372" s="25" t="s">
        <v>59</v>
      </c>
      <c r="E372" s="25" t="s">
        <v>19</v>
      </c>
      <c r="F372" s="25" t="s">
        <v>262</v>
      </c>
      <c r="G372" s="25"/>
      <c r="H372" s="70" t="n">
        <f aca="false">H373+H374</f>
        <v>141263.8</v>
      </c>
      <c r="I372" s="68"/>
      <c r="J372" s="68"/>
      <c r="K372" s="75"/>
      <c r="L372" s="68" t="n">
        <f aca="false">H372+I372</f>
        <v>141263.8</v>
      </c>
      <c r="M372" s="68"/>
      <c r="N372" s="68" t="n">
        <f aca="false">L372+M372</f>
        <v>141263.8</v>
      </c>
      <c r="O372" s="68"/>
      <c r="P372" s="68" t="n">
        <f aca="false">N372+O372</f>
        <v>141263.8</v>
      </c>
      <c r="Q372" s="68"/>
      <c r="R372" s="68" t="n">
        <f aca="false">P372+Q372</f>
        <v>141263.8</v>
      </c>
      <c r="S372" s="68"/>
      <c r="T372" s="68" t="n">
        <f aca="false">R372+S372</f>
        <v>141263.8</v>
      </c>
      <c r="U372" s="68"/>
      <c r="V372" s="68" t="n">
        <f aca="false">T372+U372</f>
        <v>141263.8</v>
      </c>
      <c r="W372" s="68" t="n">
        <f aca="false">W373+W374</f>
        <v>61567.3</v>
      </c>
      <c r="X372" s="68" t="n">
        <f aca="false">V372+W372</f>
        <v>202831.1</v>
      </c>
      <c r="Y372" s="68" t="n">
        <f aca="false">Y373+Y374</f>
        <v>4566.4</v>
      </c>
      <c r="Z372" s="71" t="n">
        <f aca="false">X372+Y372</f>
        <v>207397.5</v>
      </c>
      <c r="AA372" s="68" t="n">
        <f aca="false">AA373+AA374</f>
        <v>0</v>
      </c>
      <c r="AB372" s="71" t="n">
        <f aca="false">Z372+AA372</f>
        <v>207397.5</v>
      </c>
      <c r="AC372" s="68" t="n">
        <f aca="false">AC373+AC374</f>
        <v>2627</v>
      </c>
      <c r="AD372" s="71" t="n">
        <f aca="false">AB372+AC372</f>
        <v>210024.5</v>
      </c>
      <c r="AE372" s="68" t="n">
        <f aca="false">AE373+AE374</f>
        <v>1700.8</v>
      </c>
      <c r="AF372" s="71" t="n">
        <f aca="false">AD372+AE372</f>
        <v>211725.3</v>
      </c>
      <c r="AG372" s="68" t="n">
        <f aca="false">AG373+AG374</f>
        <v>9807.6</v>
      </c>
      <c r="AH372" s="71" t="n">
        <f aca="false">AF372+AG372</f>
        <v>221532.9</v>
      </c>
      <c r="AI372" s="68" t="n">
        <f aca="false">AI373+AI374</f>
        <v>3057</v>
      </c>
      <c r="AJ372" s="71" t="n">
        <f aca="false">AH372+AI372</f>
        <v>224589.9</v>
      </c>
    </row>
    <row r="373" customFormat="false" ht="31.5" hidden="false" customHeight="false" outlineLevel="0" collapsed="false">
      <c r="A373" s="74"/>
      <c r="B373" s="21" t="s">
        <v>146</v>
      </c>
      <c r="C373" s="24" t="n">
        <v>925</v>
      </c>
      <c r="D373" s="25" t="s">
        <v>59</v>
      </c>
      <c r="E373" s="25" t="s">
        <v>19</v>
      </c>
      <c r="F373" s="25" t="s">
        <v>262</v>
      </c>
      <c r="G373" s="25" t="s">
        <v>147</v>
      </c>
      <c r="H373" s="70" t="n">
        <v>121629.7</v>
      </c>
      <c r="I373" s="68"/>
      <c r="J373" s="68"/>
      <c r="K373" s="75"/>
      <c r="L373" s="68" t="n">
        <f aca="false">H373+I373</f>
        <v>121629.7</v>
      </c>
      <c r="M373" s="68"/>
      <c r="N373" s="68" t="n">
        <f aca="false">L373+M373</f>
        <v>121629.7</v>
      </c>
      <c r="O373" s="68"/>
      <c r="P373" s="68" t="n">
        <f aca="false">N373+O373</f>
        <v>121629.7</v>
      </c>
      <c r="Q373" s="68"/>
      <c r="R373" s="68" t="n">
        <f aca="false">P373+Q373</f>
        <v>121629.7</v>
      </c>
      <c r="S373" s="68"/>
      <c r="T373" s="68" t="n">
        <f aca="false">R373+S373</f>
        <v>121629.7</v>
      </c>
      <c r="U373" s="68"/>
      <c r="V373" s="68" t="n">
        <f aca="false">T373+U373</f>
        <v>121629.7</v>
      </c>
      <c r="W373" s="68" t="n">
        <v>54512</v>
      </c>
      <c r="X373" s="68" t="n">
        <f aca="false">V373+W373</f>
        <v>176141.7</v>
      </c>
      <c r="Y373" s="68" t="n">
        <v>3892.2</v>
      </c>
      <c r="Z373" s="71" t="n">
        <f aca="false">X373+Y373</f>
        <v>180033.9</v>
      </c>
      <c r="AA373" s="68"/>
      <c r="AB373" s="71" t="n">
        <f aca="false">Z373+AA373</f>
        <v>180033.9</v>
      </c>
      <c r="AC373" s="68" t="n">
        <v>2279.6</v>
      </c>
      <c r="AD373" s="71" t="n">
        <f aca="false">AB373+AC373</f>
        <v>182313.5</v>
      </c>
      <c r="AE373" s="68" t="n">
        <v>1455.5</v>
      </c>
      <c r="AF373" s="71" t="n">
        <f aca="false">AD373+AE373</f>
        <v>183769</v>
      </c>
      <c r="AG373" s="68" t="n">
        <v>8715.6</v>
      </c>
      <c r="AH373" s="71" t="n">
        <f aca="false">AF373+AG373</f>
        <v>192484.6</v>
      </c>
      <c r="AI373" s="68" t="n">
        <v>2478.1</v>
      </c>
      <c r="AJ373" s="71" t="n">
        <f aca="false">AH373+AI373</f>
        <v>194962.7</v>
      </c>
    </row>
    <row r="374" customFormat="false" ht="31.5" hidden="false" customHeight="false" outlineLevel="0" collapsed="false">
      <c r="A374" s="74"/>
      <c r="B374" s="21" t="s">
        <v>263</v>
      </c>
      <c r="C374" s="24" t="n">
        <v>925</v>
      </c>
      <c r="D374" s="25" t="s">
        <v>59</v>
      </c>
      <c r="E374" s="25" t="s">
        <v>19</v>
      </c>
      <c r="F374" s="25" t="s">
        <v>262</v>
      </c>
      <c r="G374" s="25" t="s">
        <v>264</v>
      </c>
      <c r="H374" s="70" t="n">
        <v>19634.1</v>
      </c>
      <c r="I374" s="68"/>
      <c r="J374" s="68"/>
      <c r="K374" s="75"/>
      <c r="L374" s="68" t="n">
        <f aca="false">H374+I374</f>
        <v>19634.1</v>
      </c>
      <c r="M374" s="68"/>
      <c r="N374" s="68" t="n">
        <f aca="false">L374+M374</f>
        <v>19634.1</v>
      </c>
      <c r="O374" s="68"/>
      <c r="P374" s="68" t="n">
        <f aca="false">N374+O374</f>
        <v>19634.1</v>
      </c>
      <c r="Q374" s="68"/>
      <c r="R374" s="68" t="n">
        <f aca="false">P374+Q374</f>
        <v>19634.1</v>
      </c>
      <c r="S374" s="68"/>
      <c r="T374" s="68" t="n">
        <f aca="false">R374+S374</f>
        <v>19634.1</v>
      </c>
      <c r="U374" s="68"/>
      <c r="V374" s="68" t="n">
        <f aca="false">T374+U374</f>
        <v>19634.1</v>
      </c>
      <c r="W374" s="68" t="n">
        <v>7055.3</v>
      </c>
      <c r="X374" s="68" t="n">
        <f aca="false">V374+W374</f>
        <v>26689.4</v>
      </c>
      <c r="Y374" s="68" t="n">
        <v>674.2</v>
      </c>
      <c r="Z374" s="71" t="n">
        <f aca="false">X374+Y374</f>
        <v>27363.6</v>
      </c>
      <c r="AA374" s="68"/>
      <c r="AB374" s="71" t="n">
        <f aca="false">Z374+AA374</f>
        <v>27363.6</v>
      </c>
      <c r="AC374" s="68" t="n">
        <v>347.4</v>
      </c>
      <c r="AD374" s="71" t="n">
        <f aca="false">AB374+AC374</f>
        <v>27711</v>
      </c>
      <c r="AE374" s="68" t="n">
        <v>245.3</v>
      </c>
      <c r="AF374" s="71" t="n">
        <f aca="false">AD374+AE374</f>
        <v>27956.3</v>
      </c>
      <c r="AG374" s="68" t="n">
        <v>1092</v>
      </c>
      <c r="AH374" s="71" t="n">
        <f aca="false">AF374+AG374</f>
        <v>29048.3</v>
      </c>
      <c r="AI374" s="68" t="n">
        <v>578.9</v>
      </c>
      <c r="AJ374" s="71" t="n">
        <f aca="false">AH374+AI374</f>
        <v>29627.2</v>
      </c>
    </row>
    <row r="375" customFormat="false" ht="15.75" hidden="false" customHeight="false" outlineLevel="0" collapsed="false">
      <c r="A375" s="74"/>
      <c r="B375" s="21" t="s">
        <v>148</v>
      </c>
      <c r="C375" s="24" t="n">
        <v>925</v>
      </c>
      <c r="D375" s="25" t="s">
        <v>59</v>
      </c>
      <c r="E375" s="25" t="s">
        <v>19</v>
      </c>
      <c r="F375" s="25" t="s">
        <v>265</v>
      </c>
      <c r="G375" s="25"/>
      <c r="H375" s="70"/>
      <c r="I375" s="68"/>
      <c r="J375" s="68"/>
      <c r="K375" s="75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71"/>
      <c r="AA375" s="68"/>
      <c r="AB375" s="71"/>
      <c r="AC375" s="68"/>
      <c r="AD375" s="71"/>
      <c r="AE375" s="68"/>
      <c r="AF375" s="71"/>
      <c r="AG375" s="68" t="n">
        <f aca="false">AG376</f>
        <v>550.4</v>
      </c>
      <c r="AH375" s="71" t="n">
        <f aca="false">AF375+AG375</f>
        <v>550.4</v>
      </c>
      <c r="AI375" s="68" t="n">
        <f aca="false">AI376</f>
        <v>0</v>
      </c>
      <c r="AJ375" s="71" t="n">
        <f aca="false">AH375+AI375</f>
        <v>550.4</v>
      </c>
    </row>
    <row r="376" customFormat="false" ht="15.75" hidden="false" customHeight="false" outlineLevel="0" collapsed="false">
      <c r="A376" s="74"/>
      <c r="B376" s="21" t="s">
        <v>150</v>
      </c>
      <c r="C376" s="24" t="n">
        <v>925</v>
      </c>
      <c r="D376" s="25" t="s">
        <v>59</v>
      </c>
      <c r="E376" s="25" t="s">
        <v>19</v>
      </c>
      <c r="F376" s="25" t="s">
        <v>265</v>
      </c>
      <c r="G376" s="25" t="s">
        <v>151</v>
      </c>
      <c r="H376" s="70"/>
      <c r="I376" s="68"/>
      <c r="J376" s="68"/>
      <c r="K376" s="75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71"/>
      <c r="AA376" s="68"/>
      <c r="AB376" s="71"/>
      <c r="AC376" s="68"/>
      <c r="AD376" s="71"/>
      <c r="AE376" s="68"/>
      <c r="AF376" s="71"/>
      <c r="AG376" s="68" t="n">
        <v>550.4</v>
      </c>
      <c r="AH376" s="71" t="n">
        <f aca="false">AF376+AG376</f>
        <v>550.4</v>
      </c>
      <c r="AI376" s="68"/>
      <c r="AJ376" s="71" t="n">
        <f aca="false">AH376+AI376</f>
        <v>550.4</v>
      </c>
    </row>
    <row r="377" customFormat="false" ht="16.5" hidden="false" customHeight="true" outlineLevel="0" collapsed="false">
      <c r="A377" s="74"/>
      <c r="B377" s="21" t="s">
        <v>266</v>
      </c>
      <c r="C377" s="24" t="n">
        <v>925</v>
      </c>
      <c r="D377" s="25" t="s">
        <v>59</v>
      </c>
      <c r="E377" s="25" t="s">
        <v>19</v>
      </c>
      <c r="F377" s="25" t="s">
        <v>267</v>
      </c>
      <c r="G377" s="25"/>
      <c r="H377" s="70"/>
      <c r="I377" s="68"/>
      <c r="J377" s="68"/>
      <c r="K377" s="75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71"/>
      <c r="AA377" s="68"/>
      <c r="AB377" s="71"/>
      <c r="AC377" s="68" t="n">
        <f aca="false">AC378</f>
        <v>2000</v>
      </c>
      <c r="AD377" s="71" t="n">
        <f aca="false">AB377+AC377</f>
        <v>2000</v>
      </c>
      <c r="AE377" s="68" t="n">
        <f aca="false">AE378</f>
        <v>0</v>
      </c>
      <c r="AF377" s="71" t="n">
        <f aca="false">AD377+AE377</f>
        <v>2000</v>
      </c>
      <c r="AG377" s="68" t="n">
        <f aca="false">AG378</f>
        <v>650</v>
      </c>
      <c r="AH377" s="71" t="n">
        <f aca="false">AF377+AG377</f>
        <v>2650</v>
      </c>
      <c r="AI377" s="68" t="n">
        <f aca="false">AI378</f>
        <v>0</v>
      </c>
      <c r="AJ377" s="71" t="n">
        <f aca="false">AH377+AI377</f>
        <v>2650</v>
      </c>
    </row>
    <row r="378" customFormat="false" ht="16.5" hidden="false" customHeight="true" outlineLevel="0" collapsed="false">
      <c r="A378" s="74"/>
      <c r="B378" s="21" t="s">
        <v>268</v>
      </c>
      <c r="C378" s="24" t="n">
        <v>925</v>
      </c>
      <c r="D378" s="25" t="s">
        <v>59</v>
      </c>
      <c r="E378" s="25" t="s">
        <v>19</v>
      </c>
      <c r="F378" s="25" t="s">
        <v>269</v>
      </c>
      <c r="G378" s="25"/>
      <c r="H378" s="70"/>
      <c r="I378" s="68"/>
      <c r="J378" s="68"/>
      <c r="K378" s="75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71"/>
      <c r="AA378" s="68"/>
      <c r="AB378" s="71"/>
      <c r="AC378" s="68" t="n">
        <f aca="false">AC379</f>
        <v>2000</v>
      </c>
      <c r="AD378" s="71" t="n">
        <f aca="false">AB378+AC378</f>
        <v>2000</v>
      </c>
      <c r="AE378" s="68" t="n">
        <f aca="false">AE379</f>
        <v>0</v>
      </c>
      <c r="AF378" s="71" t="n">
        <f aca="false">AD378+AE378</f>
        <v>2000</v>
      </c>
      <c r="AG378" s="68" t="n">
        <f aca="false">AG379</f>
        <v>650</v>
      </c>
      <c r="AH378" s="71" t="n">
        <f aca="false">AF378+AG378</f>
        <v>2650</v>
      </c>
      <c r="AI378" s="68" t="n">
        <f aca="false">AI379</f>
        <v>0</v>
      </c>
      <c r="AJ378" s="71" t="n">
        <f aca="false">AH378+AI378</f>
        <v>2650</v>
      </c>
    </row>
    <row r="379" customFormat="false" ht="15.75" hidden="false" customHeight="false" outlineLevel="0" collapsed="false">
      <c r="A379" s="74"/>
      <c r="B379" s="21" t="s">
        <v>150</v>
      </c>
      <c r="C379" s="24" t="n">
        <v>925</v>
      </c>
      <c r="D379" s="25" t="s">
        <v>59</v>
      </c>
      <c r="E379" s="25" t="s">
        <v>19</v>
      </c>
      <c r="F379" s="25" t="s">
        <v>269</v>
      </c>
      <c r="G379" s="25" t="s">
        <v>151</v>
      </c>
      <c r="H379" s="70"/>
      <c r="I379" s="68"/>
      <c r="J379" s="68"/>
      <c r="K379" s="75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71"/>
      <c r="AA379" s="68"/>
      <c r="AB379" s="71"/>
      <c r="AC379" s="68" t="n">
        <v>2000</v>
      </c>
      <c r="AD379" s="71" t="n">
        <f aca="false">AB379+AC379</f>
        <v>2000</v>
      </c>
      <c r="AE379" s="68"/>
      <c r="AF379" s="71" t="n">
        <f aca="false">AD379+AE379</f>
        <v>2000</v>
      </c>
      <c r="AG379" s="68" t="n">
        <v>650</v>
      </c>
      <c r="AH379" s="71" t="n">
        <f aca="false">AF379+AG379</f>
        <v>2650</v>
      </c>
      <c r="AI379" s="68"/>
      <c r="AJ379" s="71" t="n">
        <f aca="false">AH379+AI379</f>
        <v>2650</v>
      </c>
    </row>
    <row r="380" customFormat="false" ht="15.75" hidden="false" customHeight="false" outlineLevel="0" collapsed="false">
      <c r="A380" s="74"/>
      <c r="B380" s="21" t="s">
        <v>222</v>
      </c>
      <c r="C380" s="24" t="n">
        <v>925</v>
      </c>
      <c r="D380" s="25" t="s">
        <v>59</v>
      </c>
      <c r="E380" s="25" t="s">
        <v>19</v>
      </c>
      <c r="F380" s="25" t="s">
        <v>223</v>
      </c>
      <c r="G380" s="25"/>
      <c r="H380" s="25"/>
      <c r="I380" s="68"/>
      <c r="J380" s="68"/>
      <c r="K380" s="75"/>
      <c r="L380" s="68"/>
      <c r="M380" s="68"/>
      <c r="N380" s="68"/>
      <c r="O380" s="68" t="n">
        <f aca="false">O381</f>
        <v>7000</v>
      </c>
      <c r="P380" s="68" t="n">
        <f aca="false">N380+O380</f>
        <v>7000</v>
      </c>
      <c r="Q380" s="68" t="n">
        <f aca="false">Q381</f>
        <v>0</v>
      </c>
      <c r="R380" s="68" t="n">
        <f aca="false">P380+Q380</f>
        <v>7000</v>
      </c>
      <c r="S380" s="68" t="n">
        <f aca="false">S381</f>
        <v>0</v>
      </c>
      <c r="T380" s="68" t="n">
        <f aca="false">R380+S380</f>
        <v>7000</v>
      </c>
      <c r="U380" s="68" t="n">
        <f aca="false">U381</f>
        <v>0</v>
      </c>
      <c r="V380" s="68" t="n">
        <f aca="false">T380+U380</f>
        <v>7000</v>
      </c>
      <c r="W380" s="68"/>
      <c r="X380" s="68" t="n">
        <f aca="false">V380+W380</f>
        <v>7000</v>
      </c>
      <c r="Y380" s="68"/>
      <c r="Z380" s="71" t="n">
        <f aca="false">X380+Y380</f>
        <v>7000</v>
      </c>
      <c r="AA380" s="68"/>
      <c r="AB380" s="71" t="n">
        <f aca="false">Z380+AA380</f>
        <v>7000</v>
      </c>
      <c r="AC380" s="68"/>
      <c r="AD380" s="71" t="n">
        <f aca="false">AB380+AC380</f>
        <v>7000</v>
      </c>
      <c r="AE380" s="68"/>
      <c r="AF380" s="71" t="n">
        <f aca="false">AD380+AE380</f>
        <v>7000</v>
      </c>
      <c r="AG380" s="68" t="n">
        <f aca="false">AG381</f>
        <v>-7000</v>
      </c>
      <c r="AH380" s="71" t="n">
        <f aca="false">AF380+AG380</f>
        <v>0</v>
      </c>
      <c r="AI380" s="68" t="n">
        <f aca="false">AI381</f>
        <v>4378.3</v>
      </c>
      <c r="AJ380" s="71" t="n">
        <f aca="false">AH380+AI380</f>
        <v>4378.3</v>
      </c>
    </row>
    <row r="381" customFormat="false" ht="31.5" hidden="false" customHeight="false" outlineLevel="0" collapsed="false">
      <c r="A381" s="74"/>
      <c r="B381" s="21" t="s">
        <v>270</v>
      </c>
      <c r="C381" s="24" t="n">
        <v>925</v>
      </c>
      <c r="D381" s="25" t="s">
        <v>59</v>
      </c>
      <c r="E381" s="25" t="s">
        <v>19</v>
      </c>
      <c r="F381" s="25" t="s">
        <v>271</v>
      </c>
      <c r="G381" s="25"/>
      <c r="H381" s="25"/>
      <c r="I381" s="68"/>
      <c r="J381" s="68"/>
      <c r="K381" s="75"/>
      <c r="L381" s="68"/>
      <c r="M381" s="68"/>
      <c r="N381" s="68"/>
      <c r="O381" s="68" t="n">
        <f aca="false">O382</f>
        <v>7000</v>
      </c>
      <c r="P381" s="68" t="n">
        <f aca="false">N381+O381</f>
        <v>7000</v>
      </c>
      <c r="Q381" s="68" t="n">
        <f aca="false">Q382</f>
        <v>0</v>
      </c>
      <c r="R381" s="68" t="n">
        <f aca="false">P381+Q381</f>
        <v>7000</v>
      </c>
      <c r="S381" s="68" t="n">
        <f aca="false">S382</f>
        <v>0</v>
      </c>
      <c r="T381" s="68" t="n">
        <f aca="false">R381+S381</f>
        <v>7000</v>
      </c>
      <c r="U381" s="68" t="n">
        <f aca="false">U382</f>
        <v>0</v>
      </c>
      <c r="V381" s="68" t="n">
        <f aca="false">T381+U381</f>
        <v>7000</v>
      </c>
      <c r="W381" s="68"/>
      <c r="X381" s="68" t="n">
        <f aca="false">V381+W381</f>
        <v>7000</v>
      </c>
      <c r="Y381" s="68"/>
      <c r="Z381" s="71" t="n">
        <f aca="false">X381+Y381</f>
        <v>7000</v>
      </c>
      <c r="AA381" s="68"/>
      <c r="AB381" s="71" t="n">
        <f aca="false">Z381+AA381</f>
        <v>7000</v>
      </c>
      <c r="AC381" s="68"/>
      <c r="AD381" s="71" t="n">
        <f aca="false">AB381+AC381</f>
        <v>7000</v>
      </c>
      <c r="AE381" s="68"/>
      <c r="AF381" s="71" t="n">
        <f aca="false">AD381+AE381</f>
        <v>7000</v>
      </c>
      <c r="AG381" s="68" t="n">
        <f aca="false">AG382</f>
        <v>-7000</v>
      </c>
      <c r="AH381" s="71" t="n">
        <f aca="false">AF381+AG381</f>
        <v>0</v>
      </c>
      <c r="AI381" s="68" t="n">
        <f aca="false">AI382</f>
        <v>4378.3</v>
      </c>
      <c r="AJ381" s="71" t="n">
        <f aca="false">AH381+AI381</f>
        <v>4378.3</v>
      </c>
    </row>
    <row r="382" customFormat="false" ht="15.75" hidden="false" customHeight="false" outlineLevel="0" collapsed="false">
      <c r="A382" s="74"/>
      <c r="B382" s="21" t="s">
        <v>150</v>
      </c>
      <c r="C382" s="24" t="n">
        <v>925</v>
      </c>
      <c r="D382" s="25" t="s">
        <v>59</v>
      </c>
      <c r="E382" s="25" t="s">
        <v>19</v>
      </c>
      <c r="F382" s="25" t="s">
        <v>271</v>
      </c>
      <c r="G382" s="25" t="s">
        <v>151</v>
      </c>
      <c r="H382" s="25"/>
      <c r="I382" s="68"/>
      <c r="J382" s="68"/>
      <c r="K382" s="75"/>
      <c r="L382" s="68"/>
      <c r="M382" s="68"/>
      <c r="N382" s="68"/>
      <c r="O382" s="68" t="n">
        <v>7000</v>
      </c>
      <c r="P382" s="68" t="n">
        <f aca="false">N382+O382</f>
        <v>7000</v>
      </c>
      <c r="Q382" s="68"/>
      <c r="R382" s="68" t="n">
        <f aca="false">P382+Q382</f>
        <v>7000</v>
      </c>
      <c r="S382" s="68"/>
      <c r="T382" s="68" t="n">
        <f aca="false">R382+S382</f>
        <v>7000</v>
      </c>
      <c r="U382" s="68"/>
      <c r="V382" s="68" t="n">
        <f aca="false">T382+U382</f>
        <v>7000</v>
      </c>
      <c r="W382" s="68"/>
      <c r="X382" s="68" t="n">
        <f aca="false">V382+W382</f>
        <v>7000</v>
      </c>
      <c r="Y382" s="68"/>
      <c r="Z382" s="71" t="n">
        <f aca="false">X382+Y382</f>
        <v>7000</v>
      </c>
      <c r="AA382" s="68"/>
      <c r="AB382" s="71" t="n">
        <f aca="false">Z382+AA382</f>
        <v>7000</v>
      </c>
      <c r="AC382" s="68"/>
      <c r="AD382" s="71" t="n">
        <f aca="false">AB382+AC382</f>
        <v>7000</v>
      </c>
      <c r="AE382" s="68"/>
      <c r="AF382" s="71" t="n">
        <f aca="false">AD382+AE382</f>
        <v>7000</v>
      </c>
      <c r="AG382" s="68" t="n">
        <v>-7000</v>
      </c>
      <c r="AH382" s="71" t="n">
        <f aca="false">AF382+AG382</f>
        <v>0</v>
      </c>
      <c r="AI382" s="68" t="n">
        <v>4378.3</v>
      </c>
      <c r="AJ382" s="71" t="n">
        <f aca="false">AH382+AI382</f>
        <v>4378.3</v>
      </c>
    </row>
    <row r="383" customFormat="false" ht="15.75" hidden="false" customHeight="false" outlineLevel="0" collapsed="false">
      <c r="A383" s="74"/>
      <c r="B383" s="21" t="s">
        <v>168</v>
      </c>
      <c r="C383" s="24" t="n">
        <v>925</v>
      </c>
      <c r="D383" s="25" t="s">
        <v>59</v>
      </c>
      <c r="E383" s="25" t="s">
        <v>19</v>
      </c>
      <c r="F383" s="25" t="s">
        <v>169</v>
      </c>
      <c r="G383" s="25"/>
      <c r="H383" s="25"/>
      <c r="I383" s="68"/>
      <c r="J383" s="68"/>
      <c r="K383" s="75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 t="n">
        <f aca="false">Y384</f>
        <v>5780.8</v>
      </c>
      <c r="Z383" s="71" t="n">
        <f aca="false">X383+Y383</f>
        <v>5780.8</v>
      </c>
      <c r="AA383" s="68" t="n">
        <f aca="false">AA384</f>
        <v>0</v>
      </c>
      <c r="AB383" s="71" t="n">
        <f aca="false">Z383+AA383</f>
        <v>5780.8</v>
      </c>
      <c r="AC383" s="68" t="n">
        <f aca="false">AC384</f>
        <v>-3600</v>
      </c>
      <c r="AD383" s="71" t="n">
        <f aca="false">AB383+AC383</f>
        <v>2180.8</v>
      </c>
      <c r="AE383" s="68" t="n">
        <f aca="false">AE384</f>
        <v>4360</v>
      </c>
      <c r="AF383" s="71" t="n">
        <f aca="false">AD383+AE383</f>
        <v>6540.8</v>
      </c>
      <c r="AG383" s="68" t="n">
        <f aca="false">AG384</f>
        <v>2640.5</v>
      </c>
      <c r="AH383" s="71" t="n">
        <f aca="false">AF383+AG383</f>
        <v>9181.3</v>
      </c>
      <c r="AI383" s="68" t="n">
        <f aca="false">AI384</f>
        <v>0</v>
      </c>
      <c r="AJ383" s="71" t="n">
        <f aca="false">AH383+AI383</f>
        <v>9181.3</v>
      </c>
    </row>
    <row r="384" customFormat="false" ht="15.75" hidden="false" customHeight="false" outlineLevel="0" collapsed="false">
      <c r="A384" s="74"/>
      <c r="B384" s="21" t="s">
        <v>178</v>
      </c>
      <c r="C384" s="24" t="n">
        <v>925</v>
      </c>
      <c r="D384" s="25" t="s">
        <v>59</v>
      </c>
      <c r="E384" s="25" t="s">
        <v>19</v>
      </c>
      <c r="F384" s="25" t="s">
        <v>179</v>
      </c>
      <c r="G384" s="25"/>
      <c r="H384" s="25"/>
      <c r="I384" s="68"/>
      <c r="J384" s="68"/>
      <c r="K384" s="75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 t="n">
        <f aca="false">Y385</f>
        <v>5780.8</v>
      </c>
      <c r="Z384" s="71" t="n">
        <f aca="false">X384+Y384</f>
        <v>5780.8</v>
      </c>
      <c r="AA384" s="68" t="n">
        <f aca="false">AA385</f>
        <v>0</v>
      </c>
      <c r="AB384" s="71" t="n">
        <f aca="false">Z384+AA384</f>
        <v>5780.8</v>
      </c>
      <c r="AC384" s="68" t="n">
        <f aca="false">AC385</f>
        <v>-3600</v>
      </c>
      <c r="AD384" s="71" t="n">
        <f aca="false">AB384+AC384</f>
        <v>2180.8</v>
      </c>
      <c r="AE384" s="68" t="n">
        <f aca="false">AE385</f>
        <v>4360</v>
      </c>
      <c r="AF384" s="71" t="n">
        <f aca="false">AD384+AE384</f>
        <v>6540.8</v>
      </c>
      <c r="AG384" s="68" t="n">
        <f aca="false">AG385</f>
        <v>2640.5</v>
      </c>
      <c r="AH384" s="71" t="n">
        <f aca="false">AF384+AG384</f>
        <v>9181.3</v>
      </c>
      <c r="AI384" s="68" t="n">
        <f aca="false">AI385</f>
        <v>0</v>
      </c>
      <c r="AJ384" s="71" t="n">
        <f aca="false">AH384+AI384</f>
        <v>9181.3</v>
      </c>
    </row>
    <row r="385" customFormat="false" ht="47.25" hidden="false" customHeight="false" outlineLevel="0" collapsed="false">
      <c r="A385" s="74"/>
      <c r="B385" s="21" t="s">
        <v>272</v>
      </c>
      <c r="C385" s="24" t="n">
        <v>925</v>
      </c>
      <c r="D385" s="25" t="s">
        <v>59</v>
      </c>
      <c r="E385" s="25" t="s">
        <v>19</v>
      </c>
      <c r="F385" s="25" t="s">
        <v>273</v>
      </c>
      <c r="G385" s="25"/>
      <c r="H385" s="25"/>
      <c r="I385" s="68"/>
      <c r="J385" s="68"/>
      <c r="K385" s="75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 t="n">
        <f aca="false">Y386</f>
        <v>5780.8</v>
      </c>
      <c r="Z385" s="71" t="n">
        <f aca="false">X385+Y385</f>
        <v>5780.8</v>
      </c>
      <c r="AA385" s="68" t="n">
        <f aca="false">AA386</f>
        <v>0</v>
      </c>
      <c r="AB385" s="71" t="n">
        <f aca="false">Z385+AA385</f>
        <v>5780.8</v>
      </c>
      <c r="AC385" s="68" t="n">
        <f aca="false">AC386</f>
        <v>-3600</v>
      </c>
      <c r="AD385" s="71" t="n">
        <f aca="false">AB385+AC385</f>
        <v>2180.8</v>
      </c>
      <c r="AE385" s="68" t="n">
        <f aca="false">AE386</f>
        <v>4360</v>
      </c>
      <c r="AF385" s="71" t="n">
        <f aca="false">AD385+AE385</f>
        <v>6540.8</v>
      </c>
      <c r="AG385" s="68" t="n">
        <f aca="false">AG386</f>
        <v>2640.5</v>
      </c>
      <c r="AH385" s="71" t="n">
        <f aca="false">AF385+AG385</f>
        <v>9181.3</v>
      </c>
      <c r="AI385" s="68" t="n">
        <f aca="false">AI386</f>
        <v>0</v>
      </c>
      <c r="AJ385" s="71" t="n">
        <f aca="false">AH385+AI385</f>
        <v>9181.3</v>
      </c>
    </row>
    <row r="386" customFormat="false" ht="15.75" hidden="false" customHeight="false" outlineLevel="0" collapsed="false">
      <c r="A386" s="74"/>
      <c r="B386" s="21" t="s">
        <v>150</v>
      </c>
      <c r="C386" s="24" t="n">
        <v>925</v>
      </c>
      <c r="D386" s="25" t="s">
        <v>59</v>
      </c>
      <c r="E386" s="25" t="s">
        <v>19</v>
      </c>
      <c r="F386" s="25" t="s">
        <v>273</v>
      </c>
      <c r="G386" s="25" t="s">
        <v>151</v>
      </c>
      <c r="H386" s="25"/>
      <c r="I386" s="68"/>
      <c r="J386" s="68"/>
      <c r="K386" s="75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 t="n">
        <v>5780.8</v>
      </c>
      <c r="Z386" s="71" t="n">
        <f aca="false">X386+Y386</f>
        <v>5780.8</v>
      </c>
      <c r="AA386" s="68"/>
      <c r="AB386" s="71" t="n">
        <f aca="false">Z386+AA386</f>
        <v>5780.8</v>
      </c>
      <c r="AC386" s="68" t="n">
        <v>-3600</v>
      </c>
      <c r="AD386" s="71" t="n">
        <f aca="false">AB386+AC386</f>
        <v>2180.8</v>
      </c>
      <c r="AE386" s="68" t="n">
        <v>4360</v>
      </c>
      <c r="AF386" s="71" t="n">
        <f aca="false">AD386+AE386</f>
        <v>6540.8</v>
      </c>
      <c r="AG386" s="68" t="n">
        <v>2640.5</v>
      </c>
      <c r="AH386" s="71" t="n">
        <f aca="false">AF386+AG386</f>
        <v>9181.3</v>
      </c>
      <c r="AI386" s="68"/>
      <c r="AJ386" s="71" t="n">
        <f aca="false">AH386+AI386</f>
        <v>9181.3</v>
      </c>
    </row>
    <row r="387" customFormat="false" ht="15.75" hidden="false" customHeight="false" outlineLevel="0" collapsed="false">
      <c r="A387" s="74"/>
      <c r="B387" s="21" t="s">
        <v>61</v>
      </c>
      <c r="C387" s="24" t="n">
        <v>925</v>
      </c>
      <c r="D387" s="25" t="s">
        <v>59</v>
      </c>
      <c r="E387" s="25" t="s">
        <v>22</v>
      </c>
      <c r="F387" s="69"/>
      <c r="G387" s="69"/>
      <c r="H387" s="68" t="e">
        <f aca="false">H388+H397+H406</f>
        <v>#REF!</v>
      </c>
      <c r="I387" s="68" t="e">
        <f aca="false">I388+I397+I406</f>
        <v>#REF!</v>
      </c>
      <c r="J387" s="68" t="e">
        <f aca="false">J388+J397+J406</f>
        <v>#REF!</v>
      </c>
      <c r="K387" s="68" t="e">
        <f aca="false">K388+K397+K406</f>
        <v>#REF!</v>
      </c>
      <c r="L387" s="68" t="e">
        <f aca="false">H387+I387</f>
        <v>#REF!</v>
      </c>
      <c r="M387" s="68"/>
      <c r="N387" s="68" t="n">
        <f aca="false">N388+N397+N406</f>
        <v>335054.1</v>
      </c>
      <c r="O387" s="68"/>
      <c r="P387" s="68" t="n">
        <f aca="false">N387+O387</f>
        <v>335054.1</v>
      </c>
      <c r="Q387" s="68"/>
      <c r="R387" s="68" t="n">
        <f aca="false">P387+Q387</f>
        <v>335054.1</v>
      </c>
      <c r="S387" s="68"/>
      <c r="T387" s="68" t="n">
        <f aca="false">R387+S387</f>
        <v>335054.1</v>
      </c>
      <c r="U387" s="68"/>
      <c r="V387" s="68" t="n">
        <f aca="false">T387+U387</f>
        <v>335054.1</v>
      </c>
      <c r="W387" s="68" t="n">
        <f aca="false">W388+W397+W406</f>
        <v>39595.9</v>
      </c>
      <c r="X387" s="68" t="n">
        <f aca="false">V387+W387</f>
        <v>374650</v>
      </c>
      <c r="Y387" s="68" t="n">
        <f aca="false">Y388+Y397+Y406</f>
        <v>28883.7</v>
      </c>
      <c r="Z387" s="71" t="n">
        <f aca="false">X387+Y387</f>
        <v>403533.7</v>
      </c>
      <c r="AA387" s="68" t="n">
        <f aca="false">AA388+AA397+AA406</f>
        <v>0</v>
      </c>
      <c r="AB387" s="71" t="n">
        <f aca="false">Z387+AA387</f>
        <v>403533.7</v>
      </c>
      <c r="AC387" s="68" t="n">
        <f aca="false">AC388+AC397+AC406</f>
        <v>14832.9</v>
      </c>
      <c r="AD387" s="71" t="n">
        <f aca="false">AB387+AC387</f>
        <v>418366.6</v>
      </c>
      <c r="AE387" s="68" t="n">
        <f aca="false">AE388+AE397+AE406</f>
        <v>9461.8</v>
      </c>
      <c r="AF387" s="71" t="n">
        <f aca="false">AD387+AE387</f>
        <v>427828.4</v>
      </c>
      <c r="AG387" s="68" t="n">
        <f aca="false">AG388+AG397+AG406+AG401</f>
        <v>45434.7</v>
      </c>
      <c r="AH387" s="71" t="n">
        <f aca="false">AF387+AG387</f>
        <v>473263.1</v>
      </c>
      <c r="AI387" s="68" t="n">
        <f aca="false">AI388+AI397+AI406+AI401</f>
        <v>13218.8</v>
      </c>
      <c r="AJ387" s="71" t="n">
        <f aca="false">AH387+AI387</f>
        <v>486481.9</v>
      </c>
    </row>
    <row r="388" customFormat="false" ht="15.75" hidden="false" customHeight="false" outlineLevel="0" collapsed="false">
      <c r="A388" s="74"/>
      <c r="B388" s="21" t="s">
        <v>274</v>
      </c>
      <c r="C388" s="24" t="n">
        <v>925</v>
      </c>
      <c r="D388" s="25" t="s">
        <v>59</v>
      </c>
      <c r="E388" s="25" t="s">
        <v>22</v>
      </c>
      <c r="F388" s="25" t="s">
        <v>275</v>
      </c>
      <c r="G388" s="25"/>
      <c r="H388" s="70" t="e">
        <f aca="false">H389</f>
        <v>#REF!</v>
      </c>
      <c r="I388" s="68" t="e">
        <f aca="false">I389</f>
        <v>#REF!</v>
      </c>
      <c r="J388" s="68" t="e">
        <f aca="false">J389</f>
        <v>#REF!</v>
      </c>
      <c r="K388" s="68" t="e">
        <f aca="false">K389</f>
        <v>#REF!</v>
      </c>
      <c r="L388" s="68" t="e">
        <f aca="false">H388+I388</f>
        <v>#REF!</v>
      </c>
      <c r="M388" s="68"/>
      <c r="N388" s="68" t="n">
        <f aca="false">N389</f>
        <v>308639.1</v>
      </c>
      <c r="O388" s="68"/>
      <c r="P388" s="68" t="n">
        <f aca="false">N388+O388</f>
        <v>308639.1</v>
      </c>
      <c r="Q388" s="68"/>
      <c r="R388" s="68" t="n">
        <f aca="false">P388+Q388</f>
        <v>308639.1</v>
      </c>
      <c r="S388" s="68"/>
      <c r="T388" s="68" t="n">
        <f aca="false">R388+S388</f>
        <v>308639.1</v>
      </c>
      <c r="U388" s="68"/>
      <c r="V388" s="68" t="n">
        <f aca="false">T388+U388</f>
        <v>308639.1</v>
      </c>
      <c r="W388" s="68" t="n">
        <f aca="false">W389</f>
        <v>32468.7</v>
      </c>
      <c r="X388" s="68" t="n">
        <f aca="false">V388+W388</f>
        <v>341107.8</v>
      </c>
      <c r="Y388" s="68" t="n">
        <f aca="false">Y389</f>
        <v>28817.8</v>
      </c>
      <c r="Z388" s="71" t="n">
        <f aca="false">X388+Y388</f>
        <v>369925.6</v>
      </c>
      <c r="AA388" s="68" t="n">
        <f aca="false">AA389</f>
        <v>0</v>
      </c>
      <c r="AB388" s="71" t="n">
        <f aca="false">Z388+AA388</f>
        <v>369925.6</v>
      </c>
      <c r="AC388" s="68" t="n">
        <f aca="false">AC389</f>
        <v>13332.9</v>
      </c>
      <c r="AD388" s="71" t="n">
        <f aca="false">AB388+AC388</f>
        <v>383258.5</v>
      </c>
      <c r="AE388" s="68" t="n">
        <f aca="false">AE389</f>
        <v>9383.2</v>
      </c>
      <c r="AF388" s="71" t="n">
        <f aca="false">AD388+AE388</f>
        <v>392641.7</v>
      </c>
      <c r="AG388" s="68" t="n">
        <f aca="false">AG389</f>
        <v>22992.8</v>
      </c>
      <c r="AH388" s="71" t="n">
        <f aca="false">AF388+AG388</f>
        <v>415634.5</v>
      </c>
      <c r="AI388" s="68" t="n">
        <f aca="false">AI389</f>
        <v>13558.1</v>
      </c>
      <c r="AJ388" s="71" t="n">
        <f aca="false">AH388+AI388</f>
        <v>429192.6</v>
      </c>
    </row>
    <row r="389" customFormat="false" ht="15.75" hidden="false" customHeight="false" outlineLevel="0" collapsed="false">
      <c r="A389" s="74"/>
      <c r="B389" s="21" t="s">
        <v>142</v>
      </c>
      <c r="C389" s="24" t="n">
        <v>925</v>
      </c>
      <c r="D389" s="25" t="s">
        <v>59</v>
      </c>
      <c r="E389" s="25" t="s">
        <v>22</v>
      </c>
      <c r="F389" s="25" t="s">
        <v>276</v>
      </c>
      <c r="G389" s="25"/>
      <c r="H389" s="70" t="e">
        <f aca="false">H390+#REF!+#REF!</f>
        <v>#REF!</v>
      </c>
      <c r="I389" s="68" t="e">
        <f aca="false">#REF!+#REF!</f>
        <v>#REF!</v>
      </c>
      <c r="J389" s="68" t="e">
        <f aca="false">#REF!</f>
        <v>#REF!</v>
      </c>
      <c r="K389" s="68" t="e">
        <f aca="false">#REF!</f>
        <v>#REF!</v>
      </c>
      <c r="L389" s="68" t="e">
        <f aca="false">H389+I389</f>
        <v>#REF!</v>
      </c>
      <c r="M389" s="68"/>
      <c r="N389" s="70" t="n">
        <f aca="false">N390</f>
        <v>308639.1</v>
      </c>
      <c r="O389" s="70"/>
      <c r="P389" s="68" t="n">
        <f aca="false">N389+O389</f>
        <v>308639.1</v>
      </c>
      <c r="Q389" s="70"/>
      <c r="R389" s="68" t="n">
        <f aca="false">P389+Q389</f>
        <v>308639.1</v>
      </c>
      <c r="S389" s="70"/>
      <c r="T389" s="68" t="n">
        <f aca="false">R389+S389</f>
        <v>308639.1</v>
      </c>
      <c r="U389" s="70"/>
      <c r="V389" s="68" t="n">
        <f aca="false">T389+U389</f>
        <v>308639.1</v>
      </c>
      <c r="W389" s="68" t="n">
        <f aca="false">W390</f>
        <v>32468.7</v>
      </c>
      <c r="X389" s="68" t="n">
        <f aca="false">V389+W389</f>
        <v>341107.8</v>
      </c>
      <c r="Y389" s="68" t="n">
        <f aca="false">Y390</f>
        <v>28817.8</v>
      </c>
      <c r="Z389" s="71" t="n">
        <f aca="false">X389+Y389</f>
        <v>369925.6</v>
      </c>
      <c r="AA389" s="68" t="n">
        <f aca="false">AA390</f>
        <v>0</v>
      </c>
      <c r="AB389" s="71" t="n">
        <f aca="false">Z389+AA389</f>
        <v>369925.6</v>
      </c>
      <c r="AC389" s="68" t="n">
        <f aca="false">AC390</f>
        <v>13332.9</v>
      </c>
      <c r="AD389" s="71" t="n">
        <f aca="false">AB389+AC389</f>
        <v>383258.5</v>
      </c>
      <c r="AE389" s="68" t="n">
        <f aca="false">AE390</f>
        <v>9383.2</v>
      </c>
      <c r="AF389" s="71" t="n">
        <f aca="false">AD389+AE389</f>
        <v>392641.7</v>
      </c>
      <c r="AG389" s="68" t="n">
        <f aca="false">AG390+AG394</f>
        <v>22992.8</v>
      </c>
      <c r="AH389" s="71" t="n">
        <f aca="false">AF389+AG389</f>
        <v>415634.5</v>
      </c>
      <c r="AI389" s="68" t="n">
        <f aca="false">AI390+AI394</f>
        <v>13558.1</v>
      </c>
      <c r="AJ389" s="71" t="n">
        <f aca="false">AH389+AI389</f>
        <v>429192.6</v>
      </c>
    </row>
    <row r="390" customFormat="false" ht="14.25" hidden="false" customHeight="true" outlineLevel="0" collapsed="false">
      <c r="A390" s="74"/>
      <c r="B390" s="21" t="s">
        <v>144</v>
      </c>
      <c r="C390" s="24" t="n">
        <v>925</v>
      </c>
      <c r="D390" s="25" t="s">
        <v>59</v>
      </c>
      <c r="E390" s="25" t="s">
        <v>22</v>
      </c>
      <c r="F390" s="25" t="s">
        <v>277</v>
      </c>
      <c r="G390" s="25"/>
      <c r="H390" s="70" t="n">
        <f aca="false">H391+H392+H393</f>
        <v>308639.1</v>
      </c>
      <c r="I390" s="68"/>
      <c r="J390" s="68"/>
      <c r="K390" s="68"/>
      <c r="L390" s="70" t="n">
        <f aca="false">L391+L392+L393</f>
        <v>308639.1</v>
      </c>
      <c r="M390" s="70"/>
      <c r="N390" s="68" t="n">
        <f aca="false">L390+M390</f>
        <v>308639.1</v>
      </c>
      <c r="O390" s="68"/>
      <c r="P390" s="68" t="n">
        <f aca="false">N390+O390</f>
        <v>308639.1</v>
      </c>
      <c r="Q390" s="68"/>
      <c r="R390" s="68" t="n">
        <f aca="false">P390+Q390</f>
        <v>308639.1</v>
      </c>
      <c r="S390" s="68"/>
      <c r="T390" s="68" t="n">
        <f aca="false">R390+S390</f>
        <v>308639.1</v>
      </c>
      <c r="U390" s="68"/>
      <c r="V390" s="68" t="n">
        <f aca="false">T390+U390</f>
        <v>308639.1</v>
      </c>
      <c r="W390" s="68" t="n">
        <f aca="false">W391+W392+W393</f>
        <v>32468.7</v>
      </c>
      <c r="X390" s="68" t="n">
        <f aca="false">V390+W390</f>
        <v>341107.8</v>
      </c>
      <c r="Y390" s="68" t="n">
        <f aca="false">Y391+Y392+Y393</f>
        <v>28817.8</v>
      </c>
      <c r="Z390" s="71" t="n">
        <f aca="false">X390+Y390</f>
        <v>369925.6</v>
      </c>
      <c r="AA390" s="68" t="n">
        <f aca="false">AA391+AA392+AA393</f>
        <v>0</v>
      </c>
      <c r="AB390" s="71" t="n">
        <f aca="false">Z390+AA390</f>
        <v>369925.6</v>
      </c>
      <c r="AC390" s="68" t="n">
        <f aca="false">AC391+AC392+AC393</f>
        <v>13332.9</v>
      </c>
      <c r="AD390" s="71" t="n">
        <f aca="false">AB390+AC390</f>
        <v>383258.5</v>
      </c>
      <c r="AE390" s="68" t="n">
        <f aca="false">AE391+AE392+AE393</f>
        <v>9383.2</v>
      </c>
      <c r="AF390" s="71" t="n">
        <f aca="false">AD390+AE390</f>
        <v>392641.7</v>
      </c>
      <c r="AG390" s="68" t="n">
        <f aca="false">AG391+AG392+AG393</f>
        <v>22458.8</v>
      </c>
      <c r="AH390" s="71" t="n">
        <f aca="false">AF390+AG390</f>
        <v>415100.5</v>
      </c>
      <c r="AI390" s="68" t="n">
        <f aca="false">AI391+AI392+AI393</f>
        <v>13508.1</v>
      </c>
      <c r="AJ390" s="71" t="n">
        <f aca="false">AH390+AI390</f>
        <v>428608.6</v>
      </c>
    </row>
    <row r="391" customFormat="false" ht="15.75" hidden="false" customHeight="false" outlineLevel="0" collapsed="false">
      <c r="A391" s="74"/>
      <c r="B391" s="21" t="s">
        <v>154</v>
      </c>
      <c r="C391" s="24" t="n">
        <v>925</v>
      </c>
      <c r="D391" s="25" t="s">
        <v>59</v>
      </c>
      <c r="E391" s="25" t="s">
        <v>22</v>
      </c>
      <c r="F391" s="25" t="s">
        <v>277</v>
      </c>
      <c r="G391" s="25" t="s">
        <v>155</v>
      </c>
      <c r="H391" s="70" t="n">
        <v>12061.7</v>
      </c>
      <c r="I391" s="68"/>
      <c r="J391" s="68"/>
      <c r="K391" s="68"/>
      <c r="L391" s="68" t="n">
        <f aca="false">H391+I391</f>
        <v>12061.7</v>
      </c>
      <c r="M391" s="68"/>
      <c r="N391" s="68" t="n">
        <f aca="false">L391+M391</f>
        <v>12061.7</v>
      </c>
      <c r="O391" s="68"/>
      <c r="P391" s="68" t="n">
        <f aca="false">N391+O391</f>
        <v>12061.7</v>
      </c>
      <c r="Q391" s="68"/>
      <c r="R391" s="68" t="n">
        <f aca="false">P391+Q391</f>
        <v>12061.7</v>
      </c>
      <c r="S391" s="68"/>
      <c r="T391" s="68" t="n">
        <f aca="false">R391+S391</f>
        <v>12061.7</v>
      </c>
      <c r="U391" s="68"/>
      <c r="V391" s="68" t="n">
        <f aca="false">T391+U391</f>
        <v>12061.7</v>
      </c>
      <c r="W391" s="68" t="n">
        <v>2886.9</v>
      </c>
      <c r="X391" s="68" t="n">
        <f aca="false">V391+W391</f>
        <v>14948.6</v>
      </c>
      <c r="Y391" s="68" t="n">
        <v>193.1</v>
      </c>
      <c r="Z391" s="71" t="n">
        <f aca="false">X391+Y391</f>
        <v>15141.7</v>
      </c>
      <c r="AA391" s="68"/>
      <c r="AB391" s="71" t="n">
        <f aca="false">Z391+AA391</f>
        <v>15141.7</v>
      </c>
      <c r="AC391" s="68" t="n">
        <v>146.6</v>
      </c>
      <c r="AD391" s="71" t="n">
        <f aca="false">AB391+AC391</f>
        <v>15288.3</v>
      </c>
      <c r="AE391" s="68"/>
      <c r="AF391" s="71" t="n">
        <f aca="false">AD391+AE391</f>
        <v>15288.3</v>
      </c>
      <c r="AG391" s="68" t="n">
        <v>265.6</v>
      </c>
      <c r="AH391" s="71" t="n">
        <f aca="false">AF391+AG391</f>
        <v>15553.9</v>
      </c>
      <c r="AI391" s="68" t="n">
        <v>-229.8</v>
      </c>
      <c r="AJ391" s="71" t="n">
        <f aca="false">AH391+AI391</f>
        <v>15324.1</v>
      </c>
    </row>
    <row r="392" customFormat="false" ht="31.5" hidden="false" customHeight="false" outlineLevel="0" collapsed="false">
      <c r="A392" s="74"/>
      <c r="B392" s="21" t="s">
        <v>146</v>
      </c>
      <c r="C392" s="24" t="n">
        <v>925</v>
      </c>
      <c r="D392" s="25" t="s">
        <v>59</v>
      </c>
      <c r="E392" s="25" t="s">
        <v>22</v>
      </c>
      <c r="F392" s="25" t="s">
        <v>277</v>
      </c>
      <c r="G392" s="25" t="s">
        <v>147</v>
      </c>
      <c r="H392" s="70" t="n">
        <v>286147.3</v>
      </c>
      <c r="I392" s="68"/>
      <c r="J392" s="68"/>
      <c r="K392" s="68"/>
      <c r="L392" s="68" t="n">
        <f aca="false">H392+I392</f>
        <v>286147.3</v>
      </c>
      <c r="M392" s="68"/>
      <c r="N392" s="68" t="n">
        <f aca="false">L392+M392</f>
        <v>286147.3</v>
      </c>
      <c r="O392" s="68"/>
      <c r="P392" s="68" t="n">
        <f aca="false">N392+O392</f>
        <v>286147.3</v>
      </c>
      <c r="Q392" s="68"/>
      <c r="R392" s="68" t="n">
        <f aca="false">P392+Q392</f>
        <v>286147.3</v>
      </c>
      <c r="S392" s="68"/>
      <c r="T392" s="68" t="n">
        <f aca="false">R392+S392</f>
        <v>286147.3</v>
      </c>
      <c r="U392" s="68"/>
      <c r="V392" s="68" t="n">
        <f aca="false">T392+U392</f>
        <v>286147.3</v>
      </c>
      <c r="W392" s="68" t="n">
        <v>27879.2</v>
      </c>
      <c r="X392" s="68" t="n">
        <f aca="false">V392+W392</f>
        <v>314026.5</v>
      </c>
      <c r="Y392" s="68" t="n">
        <v>3419.2</v>
      </c>
      <c r="Z392" s="71" t="n">
        <f aca="false">X392+Y392</f>
        <v>317445.7</v>
      </c>
      <c r="AA392" s="68"/>
      <c r="AB392" s="71" t="n">
        <f aca="false">Z392+AA392</f>
        <v>317445.7</v>
      </c>
      <c r="AC392" s="68" t="n">
        <v>12105.8</v>
      </c>
      <c r="AD392" s="71" t="n">
        <f aca="false">AB392+AC392</f>
        <v>329551.5</v>
      </c>
      <c r="AE392" s="68" t="n">
        <v>8776.8</v>
      </c>
      <c r="AF392" s="71" t="n">
        <f aca="false">AD392+AE392</f>
        <v>338328.3</v>
      </c>
      <c r="AG392" s="68" t="n">
        <v>20279.7</v>
      </c>
      <c r="AH392" s="71" t="n">
        <f aca="false">AF392+AG392</f>
        <v>358608</v>
      </c>
      <c r="AI392" s="68" t="n">
        <v>13242.9</v>
      </c>
      <c r="AJ392" s="71" t="n">
        <f aca="false">AH392+AI392</f>
        <v>371850.9</v>
      </c>
    </row>
    <row r="393" customFormat="false" ht="31.5" hidden="false" customHeight="false" outlineLevel="0" collapsed="false">
      <c r="A393" s="74"/>
      <c r="B393" s="21" t="s">
        <v>263</v>
      </c>
      <c r="C393" s="24" t="n">
        <v>925</v>
      </c>
      <c r="D393" s="25" t="s">
        <v>59</v>
      </c>
      <c r="E393" s="25" t="s">
        <v>22</v>
      </c>
      <c r="F393" s="25" t="s">
        <v>277</v>
      </c>
      <c r="G393" s="25" t="s">
        <v>264</v>
      </c>
      <c r="H393" s="70" t="n">
        <v>10430.1</v>
      </c>
      <c r="I393" s="68"/>
      <c r="J393" s="68"/>
      <c r="K393" s="68"/>
      <c r="L393" s="68" t="n">
        <f aca="false">H393+I393</f>
        <v>10430.1</v>
      </c>
      <c r="M393" s="68"/>
      <c r="N393" s="68" t="n">
        <f aca="false">L393+M393</f>
        <v>10430.1</v>
      </c>
      <c r="O393" s="68"/>
      <c r="P393" s="68" t="n">
        <f aca="false">N393+O393</f>
        <v>10430.1</v>
      </c>
      <c r="Q393" s="68"/>
      <c r="R393" s="68" t="n">
        <f aca="false">P393+Q393</f>
        <v>10430.1</v>
      </c>
      <c r="S393" s="68"/>
      <c r="T393" s="68" t="n">
        <f aca="false">R393+S393</f>
        <v>10430.1</v>
      </c>
      <c r="U393" s="68"/>
      <c r="V393" s="68" t="n">
        <f aca="false">T393+U393</f>
        <v>10430.1</v>
      </c>
      <c r="W393" s="68" t="n">
        <v>1702.6</v>
      </c>
      <c r="X393" s="68" t="n">
        <f aca="false">V393+W393</f>
        <v>12132.7</v>
      </c>
      <c r="Y393" s="68" t="n">
        <v>25205.5</v>
      </c>
      <c r="Z393" s="71" t="n">
        <f aca="false">X393+Y393</f>
        <v>37338.2</v>
      </c>
      <c r="AA393" s="68"/>
      <c r="AB393" s="71" t="n">
        <f aca="false">Z393+AA393</f>
        <v>37338.2</v>
      </c>
      <c r="AC393" s="68" t="n">
        <v>1080.5</v>
      </c>
      <c r="AD393" s="71" t="n">
        <f aca="false">AB393+AC393</f>
        <v>38418.7</v>
      </c>
      <c r="AE393" s="68" t="n">
        <v>606.4</v>
      </c>
      <c r="AF393" s="71" t="n">
        <f aca="false">AD393+AE393</f>
        <v>39025.1</v>
      </c>
      <c r="AG393" s="68" t="n">
        <v>1913.5</v>
      </c>
      <c r="AH393" s="71" t="n">
        <f aca="false">AF393+AG393</f>
        <v>40938.6</v>
      </c>
      <c r="AI393" s="68" t="n">
        <v>495</v>
      </c>
      <c r="AJ393" s="71" t="n">
        <f aca="false">AH393+AI393</f>
        <v>41433.6</v>
      </c>
    </row>
    <row r="394" customFormat="false" ht="15.75" hidden="false" customHeight="false" outlineLevel="0" collapsed="false">
      <c r="A394" s="74"/>
      <c r="B394" s="21" t="s">
        <v>148</v>
      </c>
      <c r="C394" s="24" t="n">
        <v>925</v>
      </c>
      <c r="D394" s="25" t="s">
        <v>59</v>
      </c>
      <c r="E394" s="25" t="s">
        <v>22</v>
      </c>
      <c r="F394" s="25" t="s">
        <v>278</v>
      </c>
      <c r="G394" s="25"/>
      <c r="H394" s="70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71"/>
      <c r="AA394" s="68"/>
      <c r="AB394" s="71"/>
      <c r="AC394" s="68"/>
      <c r="AD394" s="71"/>
      <c r="AE394" s="68"/>
      <c r="AF394" s="71"/>
      <c r="AG394" s="68" t="n">
        <f aca="false">AG396</f>
        <v>534</v>
      </c>
      <c r="AH394" s="71" t="n">
        <f aca="false">AF394+AG394</f>
        <v>534</v>
      </c>
      <c r="AI394" s="68" t="n">
        <f aca="false">AI396+AI395</f>
        <v>50</v>
      </c>
      <c r="AJ394" s="71" t="n">
        <f aca="false">AH394+AI394</f>
        <v>584</v>
      </c>
    </row>
    <row r="395" customFormat="false" ht="15.75" hidden="false" customHeight="false" outlineLevel="0" collapsed="false">
      <c r="A395" s="74"/>
      <c r="B395" s="21" t="s">
        <v>279</v>
      </c>
      <c r="C395" s="24" t="n">
        <v>925</v>
      </c>
      <c r="D395" s="25" t="s">
        <v>59</v>
      </c>
      <c r="E395" s="25" t="s">
        <v>22</v>
      </c>
      <c r="F395" s="25" t="s">
        <v>278</v>
      </c>
      <c r="G395" s="25" t="s">
        <v>280</v>
      </c>
      <c r="H395" s="70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71"/>
      <c r="AA395" s="68"/>
      <c r="AB395" s="71"/>
      <c r="AC395" s="68"/>
      <c r="AD395" s="71"/>
      <c r="AE395" s="68"/>
      <c r="AF395" s="71"/>
      <c r="AG395" s="68"/>
      <c r="AH395" s="71"/>
      <c r="AI395" s="68" t="n">
        <v>100</v>
      </c>
      <c r="AJ395" s="71" t="n">
        <f aca="false">AH395+AI395</f>
        <v>100</v>
      </c>
    </row>
    <row r="396" customFormat="false" ht="15.75" hidden="false" customHeight="false" outlineLevel="0" collapsed="false">
      <c r="A396" s="74"/>
      <c r="B396" s="21" t="s">
        <v>150</v>
      </c>
      <c r="C396" s="24" t="n">
        <v>925</v>
      </c>
      <c r="D396" s="25" t="s">
        <v>59</v>
      </c>
      <c r="E396" s="25" t="s">
        <v>22</v>
      </c>
      <c r="F396" s="25" t="s">
        <v>278</v>
      </c>
      <c r="G396" s="25" t="s">
        <v>151</v>
      </c>
      <c r="H396" s="70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71"/>
      <c r="AA396" s="68"/>
      <c r="AB396" s="71"/>
      <c r="AC396" s="68"/>
      <c r="AD396" s="71"/>
      <c r="AE396" s="68"/>
      <c r="AF396" s="71"/>
      <c r="AG396" s="68" t="n">
        <v>534</v>
      </c>
      <c r="AH396" s="71" t="n">
        <f aca="false">AF396+AG396</f>
        <v>534</v>
      </c>
      <c r="AI396" s="68" t="n">
        <v>-50</v>
      </c>
      <c r="AJ396" s="71" t="n">
        <f aca="false">AH396+AI396</f>
        <v>484</v>
      </c>
    </row>
    <row r="397" customFormat="false" ht="15.75" hidden="false" customHeight="false" outlineLevel="0" collapsed="false">
      <c r="A397" s="74"/>
      <c r="B397" s="21" t="s">
        <v>281</v>
      </c>
      <c r="C397" s="24" t="n">
        <v>925</v>
      </c>
      <c r="D397" s="25" t="s">
        <v>59</v>
      </c>
      <c r="E397" s="25" t="s">
        <v>22</v>
      </c>
      <c r="F397" s="25" t="s">
        <v>282</v>
      </c>
      <c r="G397" s="25"/>
      <c r="H397" s="70" t="n">
        <f aca="false">H398</f>
        <v>433.1</v>
      </c>
      <c r="I397" s="68" t="e">
        <f aca="false">I398</f>
        <v>#REF!</v>
      </c>
      <c r="J397" s="68" t="e">
        <f aca="false">J398</f>
        <v>#REF!</v>
      </c>
      <c r="K397" s="68" t="e">
        <f aca="false">K398</f>
        <v>#REF!</v>
      </c>
      <c r="L397" s="68" t="e">
        <f aca="false">H397+I397</f>
        <v>#REF!</v>
      </c>
      <c r="M397" s="68"/>
      <c r="N397" s="70" t="n">
        <f aca="false">N398</f>
        <v>18444.1</v>
      </c>
      <c r="O397" s="70"/>
      <c r="P397" s="68" t="n">
        <f aca="false">N397+O397</f>
        <v>18444.1</v>
      </c>
      <c r="Q397" s="70"/>
      <c r="R397" s="68" t="n">
        <f aca="false">P397+Q397</f>
        <v>18444.1</v>
      </c>
      <c r="S397" s="70"/>
      <c r="T397" s="68" t="n">
        <f aca="false">R397+S397</f>
        <v>18444.1</v>
      </c>
      <c r="U397" s="70"/>
      <c r="V397" s="68" t="n">
        <f aca="false">T397+U397</f>
        <v>18444.1</v>
      </c>
      <c r="W397" s="68" t="n">
        <f aca="false">W398</f>
        <v>7377.6</v>
      </c>
      <c r="X397" s="68" t="n">
        <f aca="false">V397+W397</f>
        <v>25821.7</v>
      </c>
      <c r="Y397" s="68" t="n">
        <f aca="false">Y398</f>
        <v>65.9</v>
      </c>
      <c r="Z397" s="71" t="n">
        <f aca="false">X397+Y397</f>
        <v>25887.6</v>
      </c>
      <c r="AA397" s="68" t="n">
        <f aca="false">AA398</f>
        <v>0</v>
      </c>
      <c r="AB397" s="71" t="n">
        <f aca="false">Z397+AA397</f>
        <v>25887.6</v>
      </c>
      <c r="AC397" s="68" t="n">
        <f aca="false">AC398</f>
        <v>311</v>
      </c>
      <c r="AD397" s="71" t="n">
        <f aca="false">AB397+AC397</f>
        <v>26198.6</v>
      </c>
      <c r="AE397" s="68" t="n">
        <f aca="false">AE398</f>
        <v>78.6</v>
      </c>
      <c r="AF397" s="71" t="n">
        <f aca="false">AD397+AE397</f>
        <v>26277.2</v>
      </c>
      <c r="AG397" s="68" t="n">
        <f aca="false">AG398</f>
        <v>87.5</v>
      </c>
      <c r="AH397" s="71" t="n">
        <f aca="false">AF397+AG397</f>
        <v>26364.7</v>
      </c>
      <c r="AI397" s="68" t="n">
        <f aca="false">AI398</f>
        <v>-339.3</v>
      </c>
      <c r="AJ397" s="71" t="n">
        <f aca="false">AH397+AI397</f>
        <v>26025.4</v>
      </c>
    </row>
    <row r="398" customFormat="false" ht="15.75" hidden="false" customHeight="false" outlineLevel="0" collapsed="false">
      <c r="A398" s="74"/>
      <c r="B398" s="21" t="s">
        <v>142</v>
      </c>
      <c r="C398" s="24" t="n">
        <v>925</v>
      </c>
      <c r="D398" s="25" t="s">
        <v>59</v>
      </c>
      <c r="E398" s="25" t="s">
        <v>22</v>
      </c>
      <c r="F398" s="25" t="s">
        <v>283</v>
      </c>
      <c r="G398" s="25"/>
      <c r="H398" s="70" t="n">
        <v>433.1</v>
      </c>
      <c r="I398" s="68" t="e">
        <f aca="false">#REF!</f>
        <v>#REF!</v>
      </c>
      <c r="J398" s="68" t="e">
        <f aca="false">#REF!</f>
        <v>#REF!</v>
      </c>
      <c r="K398" s="68" t="e">
        <f aca="false">#REF!</f>
        <v>#REF!</v>
      </c>
      <c r="L398" s="68" t="e">
        <f aca="false">H398+I398</f>
        <v>#REF!</v>
      </c>
      <c r="M398" s="68"/>
      <c r="N398" s="70" t="n">
        <f aca="false">N399</f>
        <v>18444.1</v>
      </c>
      <c r="O398" s="70"/>
      <c r="P398" s="68" t="n">
        <f aca="false">N398+O398</f>
        <v>18444.1</v>
      </c>
      <c r="Q398" s="70"/>
      <c r="R398" s="68" t="n">
        <f aca="false">P398+Q398</f>
        <v>18444.1</v>
      </c>
      <c r="S398" s="70"/>
      <c r="T398" s="68" t="n">
        <f aca="false">R398+S398</f>
        <v>18444.1</v>
      </c>
      <c r="U398" s="70"/>
      <c r="V398" s="68" t="n">
        <f aca="false">T398+U398</f>
        <v>18444.1</v>
      </c>
      <c r="W398" s="68" t="n">
        <f aca="false">W399</f>
        <v>7377.6</v>
      </c>
      <c r="X398" s="68" t="n">
        <f aca="false">V398+W398</f>
        <v>25821.7</v>
      </c>
      <c r="Y398" s="68" t="n">
        <f aca="false">Y399</f>
        <v>65.9</v>
      </c>
      <c r="Z398" s="71" t="n">
        <f aca="false">X398+Y398</f>
        <v>25887.6</v>
      </c>
      <c r="AA398" s="68" t="n">
        <f aca="false">AA399</f>
        <v>0</v>
      </c>
      <c r="AB398" s="71" t="n">
        <f aca="false">Z398+AA398</f>
        <v>25887.6</v>
      </c>
      <c r="AC398" s="68" t="n">
        <f aca="false">AC399</f>
        <v>311</v>
      </c>
      <c r="AD398" s="71" t="n">
        <f aca="false">AB398+AC398</f>
        <v>26198.6</v>
      </c>
      <c r="AE398" s="68" t="n">
        <f aca="false">AE399</f>
        <v>78.6</v>
      </c>
      <c r="AF398" s="71" t="n">
        <f aca="false">AD398+AE398</f>
        <v>26277.2</v>
      </c>
      <c r="AG398" s="68" t="n">
        <f aca="false">AG399</f>
        <v>87.5</v>
      </c>
      <c r="AH398" s="71" t="n">
        <f aca="false">AF398+AG398</f>
        <v>26364.7</v>
      </c>
      <c r="AI398" s="68" t="n">
        <f aca="false">AI399</f>
        <v>-339.3</v>
      </c>
      <c r="AJ398" s="71" t="n">
        <f aca="false">AH398+AI398</f>
        <v>26025.4</v>
      </c>
    </row>
    <row r="399" customFormat="false" ht="15" hidden="false" customHeight="true" outlineLevel="0" collapsed="false">
      <c r="A399" s="74"/>
      <c r="B399" s="21" t="s">
        <v>144</v>
      </c>
      <c r="C399" s="24" t="n">
        <v>925</v>
      </c>
      <c r="D399" s="25" t="s">
        <v>59</v>
      </c>
      <c r="E399" s="25" t="s">
        <v>22</v>
      </c>
      <c r="F399" s="25" t="s">
        <v>284</v>
      </c>
      <c r="G399" s="25"/>
      <c r="H399" s="70" t="n">
        <f aca="false">H400</f>
        <v>18444.1</v>
      </c>
      <c r="I399" s="68"/>
      <c r="J399" s="68"/>
      <c r="K399" s="68"/>
      <c r="L399" s="68" t="n">
        <f aca="false">H399+I399</f>
        <v>18444.1</v>
      </c>
      <c r="M399" s="68"/>
      <c r="N399" s="68" t="n">
        <f aca="false">L399+M399</f>
        <v>18444.1</v>
      </c>
      <c r="O399" s="68"/>
      <c r="P399" s="68" t="n">
        <f aca="false">N399+O399</f>
        <v>18444.1</v>
      </c>
      <c r="Q399" s="68"/>
      <c r="R399" s="68" t="n">
        <f aca="false">P399+Q399</f>
        <v>18444.1</v>
      </c>
      <c r="S399" s="68"/>
      <c r="T399" s="68" t="n">
        <f aca="false">R399+S399</f>
        <v>18444.1</v>
      </c>
      <c r="U399" s="68"/>
      <c r="V399" s="68" t="n">
        <f aca="false">T399+U399</f>
        <v>18444.1</v>
      </c>
      <c r="W399" s="68" t="n">
        <f aca="false">W400</f>
        <v>7377.6</v>
      </c>
      <c r="X399" s="68" t="n">
        <f aca="false">V399+W399</f>
        <v>25821.7</v>
      </c>
      <c r="Y399" s="68" t="n">
        <f aca="false">Y400</f>
        <v>65.9</v>
      </c>
      <c r="Z399" s="71" t="n">
        <f aca="false">X399+Y399</f>
        <v>25887.6</v>
      </c>
      <c r="AA399" s="68" t="n">
        <f aca="false">AA400</f>
        <v>0</v>
      </c>
      <c r="AB399" s="71" t="n">
        <f aca="false">Z399+AA399</f>
        <v>25887.6</v>
      </c>
      <c r="AC399" s="68" t="n">
        <f aca="false">AC400</f>
        <v>311</v>
      </c>
      <c r="AD399" s="71" t="n">
        <f aca="false">AB399+AC399</f>
        <v>26198.6</v>
      </c>
      <c r="AE399" s="68" t="n">
        <f aca="false">AE400</f>
        <v>78.6</v>
      </c>
      <c r="AF399" s="71" t="n">
        <f aca="false">AD399+AE399</f>
        <v>26277.2</v>
      </c>
      <c r="AG399" s="68" t="n">
        <f aca="false">AG400</f>
        <v>87.5</v>
      </c>
      <c r="AH399" s="71" t="n">
        <f aca="false">AF399+AG399</f>
        <v>26364.7</v>
      </c>
      <c r="AI399" s="68" t="n">
        <f aca="false">AI400</f>
        <v>-339.3</v>
      </c>
      <c r="AJ399" s="71" t="n">
        <f aca="false">AH399+AI399</f>
        <v>26025.4</v>
      </c>
    </row>
    <row r="400" customFormat="false" ht="31.5" hidden="false" customHeight="false" outlineLevel="0" collapsed="false">
      <c r="A400" s="74"/>
      <c r="B400" s="21" t="s">
        <v>146</v>
      </c>
      <c r="C400" s="24" t="n">
        <v>925</v>
      </c>
      <c r="D400" s="25" t="s">
        <v>59</v>
      </c>
      <c r="E400" s="25" t="s">
        <v>22</v>
      </c>
      <c r="F400" s="25" t="s">
        <v>284</v>
      </c>
      <c r="G400" s="25" t="s">
        <v>147</v>
      </c>
      <c r="H400" s="70" t="n">
        <v>18444.1</v>
      </c>
      <c r="I400" s="68"/>
      <c r="J400" s="68"/>
      <c r="K400" s="68"/>
      <c r="L400" s="68" t="n">
        <f aca="false">H400+I400</f>
        <v>18444.1</v>
      </c>
      <c r="M400" s="68"/>
      <c r="N400" s="68" t="n">
        <f aca="false">L400+M400</f>
        <v>18444.1</v>
      </c>
      <c r="O400" s="68"/>
      <c r="P400" s="68" t="n">
        <f aca="false">N400+O400</f>
        <v>18444.1</v>
      </c>
      <c r="Q400" s="68"/>
      <c r="R400" s="68" t="n">
        <f aca="false">P400+Q400</f>
        <v>18444.1</v>
      </c>
      <c r="S400" s="68"/>
      <c r="T400" s="68" t="n">
        <f aca="false">R400+S400</f>
        <v>18444.1</v>
      </c>
      <c r="U400" s="68"/>
      <c r="V400" s="68" t="n">
        <f aca="false">T400+U400</f>
        <v>18444.1</v>
      </c>
      <c r="W400" s="68" t="n">
        <v>7377.6</v>
      </c>
      <c r="X400" s="68" t="n">
        <f aca="false">V400+W400</f>
        <v>25821.7</v>
      </c>
      <c r="Y400" s="68" t="n">
        <v>65.9</v>
      </c>
      <c r="Z400" s="71" t="n">
        <f aca="false">X400+Y400</f>
        <v>25887.6</v>
      </c>
      <c r="AA400" s="68"/>
      <c r="AB400" s="71" t="n">
        <f aca="false">Z400+AA400</f>
        <v>25887.6</v>
      </c>
      <c r="AC400" s="68" t="n">
        <v>311</v>
      </c>
      <c r="AD400" s="71" t="n">
        <f aca="false">AB400+AC400</f>
        <v>26198.6</v>
      </c>
      <c r="AE400" s="68" t="n">
        <v>78.6</v>
      </c>
      <c r="AF400" s="71" t="n">
        <f aca="false">AD400+AE400</f>
        <v>26277.2</v>
      </c>
      <c r="AG400" s="68" t="n">
        <v>87.5</v>
      </c>
      <c r="AH400" s="71" t="n">
        <f aca="false">AF400+AG400</f>
        <v>26364.7</v>
      </c>
      <c r="AI400" s="68" t="n">
        <v>-339.3</v>
      </c>
      <c r="AJ400" s="71" t="n">
        <f aca="false">AH400+AI400</f>
        <v>26025.4</v>
      </c>
    </row>
    <row r="401" customFormat="false" ht="15.75" hidden="false" customHeight="false" outlineLevel="0" collapsed="false">
      <c r="A401" s="74"/>
      <c r="B401" s="21" t="s">
        <v>288</v>
      </c>
      <c r="C401" s="24" t="n">
        <v>925</v>
      </c>
      <c r="D401" s="25" t="s">
        <v>59</v>
      </c>
      <c r="E401" s="25" t="s">
        <v>22</v>
      </c>
      <c r="F401" s="25" t="s">
        <v>289</v>
      </c>
      <c r="G401" s="25"/>
      <c r="H401" s="70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71"/>
      <c r="AA401" s="68"/>
      <c r="AB401" s="71"/>
      <c r="AC401" s="68"/>
      <c r="AD401" s="71"/>
      <c r="AE401" s="68"/>
      <c r="AF401" s="71"/>
      <c r="AG401" s="68" t="n">
        <f aca="false">AG402</f>
        <v>22054.4</v>
      </c>
      <c r="AH401" s="71" t="n">
        <f aca="false">AF401+AG401</f>
        <v>22054.4</v>
      </c>
      <c r="AI401" s="68" t="n">
        <f aca="false">AI402</f>
        <v>0</v>
      </c>
      <c r="AJ401" s="71" t="n">
        <f aca="false">AH401+AI401</f>
        <v>22054.4</v>
      </c>
    </row>
    <row r="402" customFormat="false" ht="51" hidden="false" customHeight="true" outlineLevel="0" collapsed="false">
      <c r="A402" s="74"/>
      <c r="B402" s="21" t="s">
        <v>290</v>
      </c>
      <c r="C402" s="24" t="n">
        <v>925</v>
      </c>
      <c r="D402" s="25" t="s">
        <v>59</v>
      </c>
      <c r="E402" s="25" t="s">
        <v>22</v>
      </c>
      <c r="F402" s="25" t="s">
        <v>291</v>
      </c>
      <c r="G402" s="25"/>
      <c r="H402" s="70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71"/>
      <c r="AA402" s="68"/>
      <c r="AB402" s="71"/>
      <c r="AC402" s="68"/>
      <c r="AD402" s="71"/>
      <c r="AE402" s="68"/>
      <c r="AF402" s="71"/>
      <c r="AG402" s="68" t="n">
        <f aca="false">AG403</f>
        <v>22054.4</v>
      </c>
      <c r="AH402" s="71" t="n">
        <f aca="false">AF402+AG402</f>
        <v>22054.4</v>
      </c>
      <c r="AI402" s="68" t="n">
        <f aca="false">AI403</f>
        <v>0</v>
      </c>
      <c r="AJ402" s="71" t="n">
        <f aca="false">AH402+AI402</f>
        <v>22054.4</v>
      </c>
    </row>
    <row r="403" customFormat="false" ht="31.5" hidden="false" customHeight="false" outlineLevel="0" collapsed="false">
      <c r="A403" s="74"/>
      <c r="B403" s="21" t="s">
        <v>292</v>
      </c>
      <c r="C403" s="24" t="n">
        <v>925</v>
      </c>
      <c r="D403" s="25" t="s">
        <v>59</v>
      </c>
      <c r="E403" s="25" t="s">
        <v>22</v>
      </c>
      <c r="F403" s="25" t="s">
        <v>293</v>
      </c>
      <c r="G403" s="25"/>
      <c r="H403" s="70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71"/>
      <c r="AA403" s="68"/>
      <c r="AB403" s="71"/>
      <c r="AC403" s="68"/>
      <c r="AD403" s="71"/>
      <c r="AE403" s="68"/>
      <c r="AF403" s="71"/>
      <c r="AG403" s="68" t="n">
        <f aca="false">AG404+AG405</f>
        <v>22054.4</v>
      </c>
      <c r="AH403" s="71" t="n">
        <f aca="false">AF403+AG403</f>
        <v>22054.4</v>
      </c>
      <c r="AI403" s="68" t="n">
        <f aca="false">AI404+AI405</f>
        <v>0</v>
      </c>
      <c r="AJ403" s="71" t="n">
        <f aca="false">AH403+AI403</f>
        <v>22054.4</v>
      </c>
    </row>
    <row r="404" customFormat="false" ht="15.75" hidden="false" customHeight="false" outlineLevel="0" collapsed="false">
      <c r="A404" s="74"/>
      <c r="B404" s="21" t="s">
        <v>279</v>
      </c>
      <c r="C404" s="24" t="n">
        <v>925</v>
      </c>
      <c r="D404" s="25" t="s">
        <v>59</v>
      </c>
      <c r="E404" s="25" t="s">
        <v>22</v>
      </c>
      <c r="F404" s="25" t="s">
        <v>293</v>
      </c>
      <c r="G404" s="25" t="s">
        <v>280</v>
      </c>
      <c r="H404" s="70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71"/>
      <c r="AA404" s="68"/>
      <c r="AB404" s="71"/>
      <c r="AC404" s="68"/>
      <c r="AD404" s="71"/>
      <c r="AE404" s="68"/>
      <c r="AF404" s="71"/>
      <c r="AG404" s="68" t="n">
        <v>1027.1</v>
      </c>
      <c r="AH404" s="71" t="n">
        <f aca="false">AF404+AG404</f>
        <v>1027.1</v>
      </c>
      <c r="AI404" s="68" t="n">
        <v>25</v>
      </c>
      <c r="AJ404" s="71" t="n">
        <f aca="false">AH404+AI404</f>
        <v>1052.1</v>
      </c>
    </row>
    <row r="405" customFormat="false" ht="15.75" hidden="false" customHeight="false" outlineLevel="0" collapsed="false">
      <c r="A405" s="74"/>
      <c r="B405" s="21" t="s">
        <v>150</v>
      </c>
      <c r="C405" s="24" t="n">
        <v>925</v>
      </c>
      <c r="D405" s="25" t="s">
        <v>59</v>
      </c>
      <c r="E405" s="25" t="s">
        <v>22</v>
      </c>
      <c r="F405" s="25" t="s">
        <v>293</v>
      </c>
      <c r="G405" s="25" t="s">
        <v>151</v>
      </c>
      <c r="H405" s="70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71"/>
      <c r="AA405" s="68"/>
      <c r="AB405" s="71"/>
      <c r="AC405" s="68"/>
      <c r="AD405" s="71"/>
      <c r="AE405" s="68"/>
      <c r="AF405" s="71"/>
      <c r="AG405" s="68" t="n">
        <v>21027.3</v>
      </c>
      <c r="AH405" s="71" t="n">
        <f aca="false">AF405+AG405</f>
        <v>21027.3</v>
      </c>
      <c r="AI405" s="68" t="n">
        <v>-25</v>
      </c>
      <c r="AJ405" s="71" t="n">
        <f aca="false">AH405+AI405</f>
        <v>21002.3</v>
      </c>
    </row>
    <row r="406" customFormat="false" ht="15.75" hidden="false" customHeight="false" outlineLevel="0" collapsed="false">
      <c r="A406" s="74"/>
      <c r="B406" s="30" t="s">
        <v>266</v>
      </c>
      <c r="C406" s="24" t="n">
        <v>925</v>
      </c>
      <c r="D406" s="25" t="s">
        <v>59</v>
      </c>
      <c r="E406" s="25" t="s">
        <v>22</v>
      </c>
      <c r="F406" s="25" t="s">
        <v>267</v>
      </c>
      <c r="G406" s="25"/>
      <c r="H406" s="70" t="n">
        <f aca="false">H410</f>
        <v>632.900000000001</v>
      </c>
      <c r="I406" s="68" t="n">
        <f aca="false">J406+K406</f>
        <v>7338</v>
      </c>
      <c r="J406" s="68" t="n">
        <f aca="false">J410</f>
        <v>7338</v>
      </c>
      <c r="K406" s="68" t="n">
        <f aca="false">K410</f>
        <v>0</v>
      </c>
      <c r="L406" s="68" t="n">
        <f aca="false">H406+I406</f>
        <v>7970.9</v>
      </c>
      <c r="M406" s="68"/>
      <c r="N406" s="68" t="n">
        <f aca="false">L406+M406</f>
        <v>7970.9</v>
      </c>
      <c r="O406" s="68"/>
      <c r="P406" s="68" t="n">
        <f aca="false">N406+O406</f>
        <v>7970.9</v>
      </c>
      <c r="Q406" s="68"/>
      <c r="R406" s="68" t="n">
        <f aca="false">P406+Q406</f>
        <v>7970.9</v>
      </c>
      <c r="S406" s="68"/>
      <c r="T406" s="68" t="n">
        <f aca="false">R406+S406</f>
        <v>7970.9</v>
      </c>
      <c r="U406" s="68"/>
      <c r="V406" s="68" t="n">
        <f aca="false">T406+U406</f>
        <v>7970.9</v>
      </c>
      <c r="W406" s="68" t="n">
        <f aca="false">W410</f>
        <v>-250.4</v>
      </c>
      <c r="X406" s="68" t="n">
        <f aca="false">V406+W406</f>
        <v>7720.5</v>
      </c>
      <c r="Y406" s="68"/>
      <c r="Z406" s="71" t="n">
        <f aca="false">X406+Y406</f>
        <v>7720.5</v>
      </c>
      <c r="AA406" s="68"/>
      <c r="AB406" s="71" t="n">
        <f aca="false">Z406+AA406</f>
        <v>7720.5</v>
      </c>
      <c r="AC406" s="68" t="n">
        <f aca="false">AC410+AC407</f>
        <v>1189</v>
      </c>
      <c r="AD406" s="71" t="n">
        <f aca="false">AB406+AC406</f>
        <v>8909.5</v>
      </c>
      <c r="AE406" s="68" t="n">
        <f aca="false">AE410+AE407</f>
        <v>0</v>
      </c>
      <c r="AF406" s="71" t="n">
        <f aca="false">AD406+AE406</f>
        <v>8909.5</v>
      </c>
      <c r="AG406" s="68" t="n">
        <f aca="false">AG410+AG407</f>
        <v>300</v>
      </c>
      <c r="AH406" s="71" t="n">
        <f aca="false">AF406+AG406</f>
        <v>9209.5</v>
      </c>
      <c r="AI406" s="68" t="n">
        <f aca="false">AI410+AI407</f>
        <v>0</v>
      </c>
      <c r="AJ406" s="71" t="n">
        <f aca="false">AH406+AI406</f>
        <v>9209.5</v>
      </c>
    </row>
    <row r="407" customFormat="false" ht="15.75" hidden="false" customHeight="false" outlineLevel="0" collapsed="false">
      <c r="A407" s="74"/>
      <c r="B407" s="21" t="s">
        <v>268</v>
      </c>
      <c r="C407" s="24" t="n">
        <v>925</v>
      </c>
      <c r="D407" s="25" t="s">
        <v>59</v>
      </c>
      <c r="E407" s="25" t="s">
        <v>22</v>
      </c>
      <c r="F407" s="25" t="s">
        <v>269</v>
      </c>
      <c r="G407" s="25"/>
      <c r="H407" s="70"/>
      <c r="I407" s="68"/>
      <c r="J407" s="68"/>
      <c r="K407" s="75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71"/>
      <c r="AA407" s="68"/>
      <c r="AB407" s="71"/>
      <c r="AC407" s="68" t="n">
        <f aca="false">AC409</f>
        <v>1189</v>
      </c>
      <c r="AD407" s="71" t="n">
        <f aca="false">AB407+AC407</f>
        <v>1189</v>
      </c>
      <c r="AE407" s="68" t="n">
        <f aca="false">AE409</f>
        <v>0</v>
      </c>
      <c r="AF407" s="71" t="n">
        <f aca="false">AD407+AE407</f>
        <v>1189</v>
      </c>
      <c r="AG407" s="68" t="n">
        <f aca="false">AG409+AG408</f>
        <v>300</v>
      </c>
      <c r="AH407" s="71" t="n">
        <f aca="false">AF407+AG407</f>
        <v>1489</v>
      </c>
      <c r="AI407" s="68" t="n">
        <f aca="false">AI409+AI408</f>
        <v>0</v>
      </c>
      <c r="AJ407" s="71" t="n">
        <f aca="false">AH407+AI407</f>
        <v>1489</v>
      </c>
    </row>
    <row r="408" customFormat="false" ht="15.75" hidden="false" customHeight="false" outlineLevel="0" collapsed="false">
      <c r="A408" s="74"/>
      <c r="B408" s="21" t="s">
        <v>279</v>
      </c>
      <c r="C408" s="24" t="n">
        <v>925</v>
      </c>
      <c r="D408" s="25" t="s">
        <v>59</v>
      </c>
      <c r="E408" s="25" t="s">
        <v>22</v>
      </c>
      <c r="F408" s="25" t="s">
        <v>269</v>
      </c>
      <c r="G408" s="25" t="s">
        <v>280</v>
      </c>
      <c r="H408" s="70"/>
      <c r="I408" s="68"/>
      <c r="J408" s="68"/>
      <c r="K408" s="75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71"/>
      <c r="AA408" s="68"/>
      <c r="AB408" s="71"/>
      <c r="AC408" s="68"/>
      <c r="AD408" s="71"/>
      <c r="AE408" s="68"/>
      <c r="AF408" s="71"/>
      <c r="AG408" s="68" t="n">
        <v>35.8</v>
      </c>
      <c r="AH408" s="71" t="n">
        <f aca="false">AF408+AG408</f>
        <v>35.8</v>
      </c>
      <c r="AI408" s="68" t="n">
        <v>2.1</v>
      </c>
      <c r="AJ408" s="71" t="n">
        <f aca="false">AH408+AI408</f>
        <v>37.9</v>
      </c>
    </row>
    <row r="409" customFormat="false" ht="15.75" hidden="false" customHeight="false" outlineLevel="0" collapsed="false">
      <c r="A409" s="74"/>
      <c r="B409" s="21" t="s">
        <v>150</v>
      </c>
      <c r="C409" s="24" t="n">
        <v>925</v>
      </c>
      <c r="D409" s="25" t="s">
        <v>59</v>
      </c>
      <c r="E409" s="25" t="s">
        <v>22</v>
      </c>
      <c r="F409" s="25" t="s">
        <v>269</v>
      </c>
      <c r="G409" s="25" t="s">
        <v>151</v>
      </c>
      <c r="H409" s="70"/>
      <c r="I409" s="68"/>
      <c r="J409" s="68"/>
      <c r="K409" s="75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71"/>
      <c r="AA409" s="68"/>
      <c r="AB409" s="71"/>
      <c r="AC409" s="68" t="n">
        <v>1189</v>
      </c>
      <c r="AD409" s="71" t="n">
        <f aca="false">AB409+AC409</f>
        <v>1189</v>
      </c>
      <c r="AE409" s="68"/>
      <c r="AF409" s="71" t="n">
        <f aca="false">AD409+AE409</f>
        <v>1189</v>
      </c>
      <c r="AG409" s="68" t="n">
        <v>264.2</v>
      </c>
      <c r="AH409" s="71" t="n">
        <f aca="false">AF409+AG409</f>
        <v>1453.2</v>
      </c>
      <c r="AI409" s="68" t="n">
        <v>-2.1</v>
      </c>
      <c r="AJ409" s="71" t="n">
        <f aca="false">AH409+AI409</f>
        <v>1451.1</v>
      </c>
    </row>
    <row r="410" customFormat="false" ht="15.75" hidden="false" customHeight="false" outlineLevel="0" collapsed="false">
      <c r="A410" s="74"/>
      <c r="B410" s="30" t="s">
        <v>294</v>
      </c>
      <c r="C410" s="24" t="n">
        <v>925</v>
      </c>
      <c r="D410" s="25" t="s">
        <v>59</v>
      </c>
      <c r="E410" s="25" t="s">
        <v>22</v>
      </c>
      <c r="F410" s="25" t="s">
        <v>295</v>
      </c>
      <c r="G410" s="25"/>
      <c r="H410" s="70" t="n">
        <f aca="false">H411+H412+H413</f>
        <v>632.900000000001</v>
      </c>
      <c r="I410" s="68" t="n">
        <f aca="false">J410+K410</f>
        <v>7338</v>
      </c>
      <c r="J410" s="68" t="n">
        <f aca="false">J411</f>
        <v>7338</v>
      </c>
      <c r="K410" s="68" t="n">
        <f aca="false">K411</f>
        <v>0</v>
      </c>
      <c r="L410" s="68" t="n">
        <f aca="false">H410+I410</f>
        <v>7970.9</v>
      </c>
      <c r="M410" s="68"/>
      <c r="N410" s="68" t="n">
        <f aca="false">L410+M410</f>
        <v>7970.9</v>
      </c>
      <c r="O410" s="68"/>
      <c r="P410" s="68" t="n">
        <f aca="false">N410+O410</f>
        <v>7970.9</v>
      </c>
      <c r="Q410" s="68"/>
      <c r="R410" s="68" t="n">
        <f aca="false">P410+Q410</f>
        <v>7970.9</v>
      </c>
      <c r="S410" s="68"/>
      <c r="T410" s="68" t="n">
        <f aca="false">R410+S410</f>
        <v>7970.9</v>
      </c>
      <c r="U410" s="68"/>
      <c r="V410" s="68" t="n">
        <f aca="false">T410+U410</f>
        <v>7970.9</v>
      </c>
      <c r="W410" s="68" t="n">
        <f aca="false">W411+W412+W413</f>
        <v>-250.4</v>
      </c>
      <c r="X410" s="68" t="n">
        <f aca="false">V410+W410</f>
        <v>7720.5</v>
      </c>
      <c r="Y410" s="68"/>
      <c r="Z410" s="71" t="n">
        <f aca="false">X410+Y410</f>
        <v>7720.5</v>
      </c>
      <c r="AA410" s="68"/>
      <c r="AB410" s="71" t="n">
        <f aca="false">Z410+AA410</f>
        <v>7720.5</v>
      </c>
      <c r="AC410" s="68"/>
      <c r="AD410" s="71" t="n">
        <f aca="false">AB410+AC410</f>
        <v>7720.5</v>
      </c>
      <c r="AE410" s="68"/>
      <c r="AF410" s="71" t="n">
        <f aca="false">AD410+AE410</f>
        <v>7720.5</v>
      </c>
      <c r="AG410" s="68"/>
      <c r="AH410" s="71" t="n">
        <f aca="false">AF410+AG410</f>
        <v>7720.5</v>
      </c>
      <c r="AI410" s="68"/>
      <c r="AJ410" s="71" t="n">
        <f aca="false">AH410+AI410</f>
        <v>7720.5</v>
      </c>
    </row>
    <row r="411" customFormat="false" ht="15.75" hidden="false" customHeight="false" outlineLevel="0" collapsed="false">
      <c r="A411" s="74"/>
      <c r="B411" s="21" t="s">
        <v>154</v>
      </c>
      <c r="C411" s="24" t="n">
        <v>925</v>
      </c>
      <c r="D411" s="25" t="s">
        <v>59</v>
      </c>
      <c r="E411" s="25" t="s">
        <v>22</v>
      </c>
      <c r="F411" s="25" t="s">
        <v>295</v>
      </c>
      <c r="G411" s="25" t="s">
        <v>155</v>
      </c>
      <c r="H411" s="70" t="n">
        <v>-7064</v>
      </c>
      <c r="I411" s="68" t="n">
        <f aca="false">J411+K411</f>
        <v>7338</v>
      </c>
      <c r="J411" s="68" t="n">
        <v>7338</v>
      </c>
      <c r="K411" s="68"/>
      <c r="L411" s="68" t="n">
        <f aca="false">H411+I411</f>
        <v>274</v>
      </c>
      <c r="M411" s="68"/>
      <c r="N411" s="68" t="n">
        <f aca="false">L411+M411</f>
        <v>274</v>
      </c>
      <c r="O411" s="68"/>
      <c r="P411" s="68" t="n">
        <f aca="false">N411+O411</f>
        <v>274</v>
      </c>
      <c r="Q411" s="68"/>
      <c r="R411" s="68" t="n">
        <f aca="false">P411+Q411</f>
        <v>274</v>
      </c>
      <c r="S411" s="68"/>
      <c r="T411" s="68" t="n">
        <f aca="false">R411+S411</f>
        <v>274</v>
      </c>
      <c r="U411" s="68"/>
      <c r="V411" s="68" t="n">
        <f aca="false">T411+U411</f>
        <v>274</v>
      </c>
      <c r="W411" s="68" t="n">
        <v>16.7</v>
      </c>
      <c r="X411" s="68" t="n">
        <f aca="false">V411+W411</f>
        <v>290.7</v>
      </c>
      <c r="Y411" s="68"/>
      <c r="Z411" s="71" t="n">
        <f aca="false">X411+Y411</f>
        <v>290.7</v>
      </c>
      <c r="AA411" s="68"/>
      <c r="AB411" s="71" t="n">
        <f aca="false">Z411+AA411</f>
        <v>290.7</v>
      </c>
      <c r="AC411" s="68"/>
      <c r="AD411" s="71" t="n">
        <f aca="false">AB411+AC411</f>
        <v>290.7</v>
      </c>
      <c r="AE411" s="68"/>
      <c r="AF411" s="71" t="n">
        <f aca="false">AD411+AE411</f>
        <v>290.7</v>
      </c>
      <c r="AG411" s="68"/>
      <c r="AH411" s="71" t="n">
        <f aca="false">AF411+AG411</f>
        <v>290.7</v>
      </c>
      <c r="AI411" s="68"/>
      <c r="AJ411" s="71" t="n">
        <f aca="false">AH411+AI411</f>
        <v>290.7</v>
      </c>
    </row>
    <row r="412" customFormat="false" ht="15.75" hidden="false" customHeight="false" outlineLevel="0" collapsed="false">
      <c r="A412" s="74"/>
      <c r="B412" s="21" t="s">
        <v>279</v>
      </c>
      <c r="C412" s="24" t="n">
        <v>925</v>
      </c>
      <c r="D412" s="25" t="s">
        <v>59</v>
      </c>
      <c r="E412" s="25" t="s">
        <v>22</v>
      </c>
      <c r="F412" s="25" t="s">
        <v>295</v>
      </c>
      <c r="G412" s="25" t="s">
        <v>280</v>
      </c>
      <c r="H412" s="70" t="n">
        <v>325.3</v>
      </c>
      <c r="I412" s="68"/>
      <c r="J412" s="68"/>
      <c r="K412" s="68"/>
      <c r="L412" s="68" t="n">
        <f aca="false">H412+I412</f>
        <v>325.3</v>
      </c>
      <c r="M412" s="68"/>
      <c r="N412" s="68" t="n">
        <f aca="false">L412+M412</f>
        <v>325.3</v>
      </c>
      <c r="O412" s="68"/>
      <c r="P412" s="68" t="n">
        <f aca="false">N412+O412</f>
        <v>325.3</v>
      </c>
      <c r="Q412" s="68"/>
      <c r="R412" s="68" t="n">
        <f aca="false">P412+Q412</f>
        <v>325.3</v>
      </c>
      <c r="S412" s="68"/>
      <c r="T412" s="68" t="n">
        <f aca="false">R412+S412</f>
        <v>325.3</v>
      </c>
      <c r="U412" s="68"/>
      <c r="V412" s="68" t="n">
        <f aca="false">T412+U412</f>
        <v>325.3</v>
      </c>
      <c r="W412" s="68" t="n">
        <v>-30.3</v>
      </c>
      <c r="X412" s="68" t="n">
        <f aca="false">V412+W412</f>
        <v>295</v>
      </c>
      <c r="Y412" s="68" t="n">
        <v>514</v>
      </c>
      <c r="Z412" s="71" t="n">
        <f aca="false">X412+Y412</f>
        <v>809</v>
      </c>
      <c r="AA412" s="68"/>
      <c r="AB412" s="71" t="n">
        <f aca="false">Z412+AA412</f>
        <v>809</v>
      </c>
      <c r="AC412" s="68"/>
      <c r="AD412" s="71" t="n">
        <f aca="false">AB412+AC412</f>
        <v>809</v>
      </c>
      <c r="AE412" s="68"/>
      <c r="AF412" s="71" t="n">
        <f aca="false">AD412+AE412</f>
        <v>809</v>
      </c>
      <c r="AG412" s="68"/>
      <c r="AH412" s="71" t="n">
        <f aca="false">AF412+AG412</f>
        <v>809</v>
      </c>
      <c r="AI412" s="68"/>
      <c r="AJ412" s="71" t="n">
        <f aca="false">AH412+AI412</f>
        <v>809</v>
      </c>
    </row>
    <row r="413" customFormat="false" ht="15.75" hidden="false" customHeight="false" outlineLevel="0" collapsed="false">
      <c r="A413" s="74"/>
      <c r="B413" s="21" t="s">
        <v>150</v>
      </c>
      <c r="C413" s="24" t="n">
        <v>925</v>
      </c>
      <c r="D413" s="25" t="s">
        <v>59</v>
      </c>
      <c r="E413" s="25" t="s">
        <v>22</v>
      </c>
      <c r="F413" s="25" t="s">
        <v>295</v>
      </c>
      <c r="G413" s="25" t="s">
        <v>151</v>
      </c>
      <c r="H413" s="70" t="n">
        <v>7371.6</v>
      </c>
      <c r="I413" s="68"/>
      <c r="J413" s="68"/>
      <c r="K413" s="68"/>
      <c r="L413" s="68" t="n">
        <f aca="false">H413+I413</f>
        <v>7371.6</v>
      </c>
      <c r="M413" s="68"/>
      <c r="N413" s="68" t="n">
        <f aca="false">L413+M413</f>
        <v>7371.6</v>
      </c>
      <c r="O413" s="68"/>
      <c r="P413" s="68" t="n">
        <f aca="false">N413+O413</f>
        <v>7371.6</v>
      </c>
      <c r="Q413" s="68"/>
      <c r="R413" s="68" t="n">
        <f aca="false">P413+Q413</f>
        <v>7371.6</v>
      </c>
      <c r="S413" s="68"/>
      <c r="T413" s="68" t="n">
        <f aca="false">R413+S413</f>
        <v>7371.6</v>
      </c>
      <c r="U413" s="68"/>
      <c r="V413" s="68" t="n">
        <f aca="false">T413+U413</f>
        <v>7371.6</v>
      </c>
      <c r="W413" s="68" t="n">
        <v>-236.8</v>
      </c>
      <c r="X413" s="68" t="n">
        <f aca="false">V413+W413</f>
        <v>7134.8</v>
      </c>
      <c r="Y413" s="68" t="n">
        <v>-514</v>
      </c>
      <c r="Z413" s="71" t="n">
        <f aca="false">X413+Y413</f>
        <v>6620.8</v>
      </c>
      <c r="AA413" s="68"/>
      <c r="AB413" s="71" t="n">
        <f aca="false">Z413+AA413</f>
        <v>6620.8</v>
      </c>
      <c r="AC413" s="68"/>
      <c r="AD413" s="71" t="n">
        <f aca="false">AB413+AC413</f>
        <v>6620.8</v>
      </c>
      <c r="AE413" s="68"/>
      <c r="AF413" s="71" t="n">
        <f aca="false">AD413+AE413</f>
        <v>6620.8</v>
      </c>
      <c r="AG413" s="68"/>
      <c r="AH413" s="71" t="n">
        <f aca="false">AF413+AG413</f>
        <v>6620.8</v>
      </c>
      <c r="AI413" s="68"/>
      <c r="AJ413" s="71" t="n">
        <f aca="false">AH413+AI413</f>
        <v>6620.8</v>
      </c>
    </row>
    <row r="414" customFormat="false" ht="15.75" hidden="false" customHeight="false" outlineLevel="0" collapsed="false">
      <c r="A414" s="74"/>
      <c r="B414" s="21" t="s">
        <v>62</v>
      </c>
      <c r="C414" s="24" t="n">
        <v>925</v>
      </c>
      <c r="D414" s="25" t="s">
        <v>59</v>
      </c>
      <c r="E414" s="25" t="s">
        <v>59</v>
      </c>
      <c r="F414" s="62"/>
      <c r="G414" s="62"/>
      <c r="H414" s="70" t="n">
        <f aca="false">H415</f>
        <v>44.6</v>
      </c>
      <c r="I414" s="70" t="e">
        <f aca="false">I415</f>
        <v>#REF!</v>
      </c>
      <c r="J414" s="68" t="e">
        <f aca="false">J415</f>
        <v>#REF!</v>
      </c>
      <c r="K414" s="68" t="e">
        <f aca="false">K415</f>
        <v>#REF!</v>
      </c>
      <c r="L414" s="68" t="e">
        <f aca="false">H414+I414</f>
        <v>#REF!</v>
      </c>
      <c r="M414" s="68"/>
      <c r="N414" s="68" t="n">
        <f aca="false">N415</f>
        <v>725.5</v>
      </c>
      <c r="O414" s="68"/>
      <c r="P414" s="68" t="n">
        <f aca="false">N414+O414</f>
        <v>725.5</v>
      </c>
      <c r="Q414" s="68"/>
      <c r="R414" s="68" t="n">
        <f aca="false">P414+Q414</f>
        <v>725.5</v>
      </c>
      <c r="S414" s="68"/>
      <c r="T414" s="68" t="n">
        <f aca="false">R414+S414</f>
        <v>725.5</v>
      </c>
      <c r="U414" s="68"/>
      <c r="V414" s="68" t="n">
        <f aca="false">T414+U414</f>
        <v>725.5</v>
      </c>
      <c r="W414" s="68" t="n">
        <f aca="false">W415+W424</f>
        <v>1494.1</v>
      </c>
      <c r="X414" s="68" t="n">
        <f aca="false">V414+W414</f>
        <v>2219.6</v>
      </c>
      <c r="Y414" s="68" t="n">
        <f aca="false">Y415+Y424</f>
        <v>384.7</v>
      </c>
      <c r="Z414" s="71" t="n">
        <f aca="false">X414+Y414</f>
        <v>2604.3</v>
      </c>
      <c r="AA414" s="68" t="n">
        <f aca="false">AA415+AA424+AA419</f>
        <v>2470.4</v>
      </c>
      <c r="AB414" s="71" t="n">
        <f aca="false">Z414+AA414</f>
        <v>5074.7</v>
      </c>
      <c r="AC414" s="68" t="n">
        <f aca="false">AC415+AC424+AC419</f>
        <v>0</v>
      </c>
      <c r="AD414" s="71" t="n">
        <f aca="false">AB414+AC414</f>
        <v>5074.7</v>
      </c>
      <c r="AE414" s="68" t="n">
        <f aca="false">AE415+AE424+AE419</f>
        <v>1901.5</v>
      </c>
      <c r="AF414" s="71" t="n">
        <f aca="false">AD414+AE414</f>
        <v>6976.2</v>
      </c>
      <c r="AG414" s="68" t="n">
        <f aca="false">AG415+AG424+AG419</f>
        <v>3125.7</v>
      </c>
      <c r="AH414" s="71" t="n">
        <f aca="false">AF414+AG414</f>
        <v>10101.9</v>
      </c>
      <c r="AI414" s="68" t="n">
        <f aca="false">AI415+AI424+AI419</f>
        <v>383</v>
      </c>
      <c r="AJ414" s="71" t="n">
        <f aca="false">AH414+AI414</f>
        <v>10484.9</v>
      </c>
    </row>
    <row r="415" customFormat="false" ht="15.75" hidden="false" customHeight="false" outlineLevel="0" collapsed="false">
      <c r="A415" s="74"/>
      <c r="B415" s="21" t="s">
        <v>300</v>
      </c>
      <c r="C415" s="24" t="n">
        <v>925</v>
      </c>
      <c r="D415" s="25" t="s">
        <v>59</v>
      </c>
      <c r="E415" s="25" t="s">
        <v>59</v>
      </c>
      <c r="F415" s="25" t="s">
        <v>301</v>
      </c>
      <c r="G415" s="25"/>
      <c r="H415" s="70" t="n">
        <f aca="false">H416</f>
        <v>44.6</v>
      </c>
      <c r="I415" s="70" t="e">
        <f aca="false">I416</f>
        <v>#REF!</v>
      </c>
      <c r="J415" s="68" t="e">
        <f aca="false">J416</f>
        <v>#REF!</v>
      </c>
      <c r="K415" s="68" t="e">
        <f aca="false">K416</f>
        <v>#REF!</v>
      </c>
      <c r="L415" s="68" t="e">
        <f aca="false">H415+I415</f>
        <v>#REF!</v>
      </c>
      <c r="M415" s="68"/>
      <c r="N415" s="70" t="n">
        <f aca="false">N416</f>
        <v>725.5</v>
      </c>
      <c r="O415" s="70"/>
      <c r="P415" s="68" t="n">
        <f aca="false">N415+O415</f>
        <v>725.5</v>
      </c>
      <c r="Q415" s="70"/>
      <c r="R415" s="68" t="n">
        <f aca="false">P415+Q415</f>
        <v>725.5</v>
      </c>
      <c r="S415" s="70"/>
      <c r="T415" s="68" t="n">
        <f aca="false">R415+S415</f>
        <v>725.5</v>
      </c>
      <c r="U415" s="70"/>
      <c r="V415" s="68" t="n">
        <f aca="false">T415+U415</f>
        <v>725.5</v>
      </c>
      <c r="W415" s="68" t="n">
        <f aca="false">W416</f>
        <v>394.1</v>
      </c>
      <c r="X415" s="68" t="n">
        <f aca="false">V415+W415</f>
        <v>1119.6</v>
      </c>
      <c r="Y415" s="68" t="n">
        <f aca="false">Y416</f>
        <v>384.7</v>
      </c>
      <c r="Z415" s="71" t="n">
        <f aca="false">X415+Y415</f>
        <v>1504.3</v>
      </c>
      <c r="AA415" s="68" t="n">
        <f aca="false">AA416</f>
        <v>0</v>
      </c>
      <c r="AB415" s="71" t="n">
        <f aca="false">Z415+AA415</f>
        <v>1504.3</v>
      </c>
      <c r="AC415" s="68" t="n">
        <f aca="false">AC416</f>
        <v>0</v>
      </c>
      <c r="AD415" s="71" t="n">
        <f aca="false">AB415+AC415</f>
        <v>1504.3</v>
      </c>
      <c r="AE415" s="68" t="n">
        <f aca="false">AE416</f>
        <v>220</v>
      </c>
      <c r="AF415" s="71" t="n">
        <f aca="false">AD415+AE415</f>
        <v>1724.3</v>
      </c>
      <c r="AG415" s="68" t="n">
        <f aca="false">AG416</f>
        <v>20</v>
      </c>
      <c r="AH415" s="71" t="n">
        <f aca="false">AF415+AG415</f>
        <v>1744.3</v>
      </c>
      <c r="AI415" s="68" t="n">
        <f aca="false">AI416</f>
        <v>383</v>
      </c>
      <c r="AJ415" s="71" t="n">
        <f aca="false">AH415+AI415</f>
        <v>2127.3</v>
      </c>
    </row>
    <row r="416" customFormat="false" ht="15.75" hidden="false" customHeight="false" outlineLevel="0" collapsed="false">
      <c r="A416" s="74"/>
      <c r="B416" s="21" t="s">
        <v>142</v>
      </c>
      <c r="C416" s="24" t="n">
        <v>925</v>
      </c>
      <c r="D416" s="25" t="s">
        <v>59</v>
      </c>
      <c r="E416" s="25" t="s">
        <v>59</v>
      </c>
      <c r="F416" s="25" t="s">
        <v>306</v>
      </c>
      <c r="G416" s="25"/>
      <c r="H416" s="70" t="n">
        <v>44.6</v>
      </c>
      <c r="I416" s="68" t="e">
        <f aca="false">#REF!</f>
        <v>#REF!</v>
      </c>
      <c r="J416" s="68" t="e">
        <f aca="false">#REF!</f>
        <v>#REF!</v>
      </c>
      <c r="K416" s="68" t="e">
        <f aca="false">#REF!</f>
        <v>#REF!</v>
      </c>
      <c r="L416" s="68" t="e">
        <f aca="false">H416+I416</f>
        <v>#REF!</v>
      </c>
      <c r="M416" s="68"/>
      <c r="N416" s="70" t="n">
        <f aca="false">N417</f>
        <v>725.5</v>
      </c>
      <c r="O416" s="70"/>
      <c r="P416" s="68" t="n">
        <f aca="false">N416+O416</f>
        <v>725.5</v>
      </c>
      <c r="Q416" s="70"/>
      <c r="R416" s="68" t="n">
        <f aca="false">P416+Q416</f>
        <v>725.5</v>
      </c>
      <c r="S416" s="70"/>
      <c r="T416" s="68" t="n">
        <f aca="false">R416+S416</f>
        <v>725.5</v>
      </c>
      <c r="U416" s="70"/>
      <c r="V416" s="68" t="n">
        <f aca="false">T416+U416</f>
        <v>725.5</v>
      </c>
      <c r="W416" s="68" t="n">
        <f aca="false">W417</f>
        <v>394.1</v>
      </c>
      <c r="X416" s="68" t="n">
        <f aca="false">V416+W416</f>
        <v>1119.6</v>
      </c>
      <c r="Y416" s="68" t="n">
        <f aca="false">Y417</f>
        <v>384.7</v>
      </c>
      <c r="Z416" s="71" t="n">
        <f aca="false">X416+Y416</f>
        <v>1504.3</v>
      </c>
      <c r="AA416" s="68" t="n">
        <f aca="false">AA417</f>
        <v>0</v>
      </c>
      <c r="AB416" s="71" t="n">
        <f aca="false">Z416+AA416</f>
        <v>1504.3</v>
      </c>
      <c r="AC416" s="68" t="n">
        <f aca="false">AC417</f>
        <v>0</v>
      </c>
      <c r="AD416" s="71" t="n">
        <f aca="false">AB416+AC416</f>
        <v>1504.3</v>
      </c>
      <c r="AE416" s="68" t="n">
        <f aca="false">AE417</f>
        <v>220</v>
      </c>
      <c r="AF416" s="71" t="n">
        <f aca="false">AD416+AE416</f>
        <v>1724.3</v>
      </c>
      <c r="AG416" s="68" t="n">
        <f aca="false">AG417</f>
        <v>20</v>
      </c>
      <c r="AH416" s="71" t="n">
        <f aca="false">AF416+AG416</f>
        <v>1744.3</v>
      </c>
      <c r="AI416" s="68" t="n">
        <f aca="false">AI417</f>
        <v>383</v>
      </c>
      <c r="AJ416" s="71" t="n">
        <f aca="false">AH416+AI416</f>
        <v>2127.3</v>
      </c>
    </row>
    <row r="417" customFormat="false" ht="13.5" hidden="false" customHeight="true" outlineLevel="0" collapsed="false">
      <c r="A417" s="74"/>
      <c r="B417" s="21" t="s">
        <v>144</v>
      </c>
      <c r="C417" s="24" t="n">
        <v>925</v>
      </c>
      <c r="D417" s="25" t="s">
        <v>59</v>
      </c>
      <c r="E417" s="25" t="s">
        <v>59</v>
      </c>
      <c r="F417" s="25" t="s">
        <v>307</v>
      </c>
      <c r="G417" s="25"/>
      <c r="H417" s="70" t="n">
        <f aca="false">H418</f>
        <v>725.5</v>
      </c>
      <c r="I417" s="68"/>
      <c r="J417" s="68"/>
      <c r="K417" s="68"/>
      <c r="L417" s="68" t="n">
        <f aca="false">H417+I417</f>
        <v>725.5</v>
      </c>
      <c r="M417" s="68"/>
      <c r="N417" s="68" t="n">
        <f aca="false">L417+M417</f>
        <v>725.5</v>
      </c>
      <c r="O417" s="68"/>
      <c r="P417" s="68" t="n">
        <f aca="false">N417+O417</f>
        <v>725.5</v>
      </c>
      <c r="Q417" s="68"/>
      <c r="R417" s="68" t="n">
        <f aca="false">P417+Q417</f>
        <v>725.5</v>
      </c>
      <c r="S417" s="68"/>
      <c r="T417" s="68" t="n">
        <f aca="false">R417+S417</f>
        <v>725.5</v>
      </c>
      <c r="U417" s="68"/>
      <c r="V417" s="68" t="n">
        <f aca="false">T417+U417</f>
        <v>725.5</v>
      </c>
      <c r="W417" s="68" t="n">
        <f aca="false">W418</f>
        <v>394.1</v>
      </c>
      <c r="X417" s="68" t="n">
        <f aca="false">V417+W417</f>
        <v>1119.6</v>
      </c>
      <c r="Y417" s="68" t="n">
        <f aca="false">Y418</f>
        <v>384.7</v>
      </c>
      <c r="Z417" s="71" t="n">
        <f aca="false">X417+Y417</f>
        <v>1504.3</v>
      </c>
      <c r="AA417" s="68" t="n">
        <f aca="false">AA418</f>
        <v>0</v>
      </c>
      <c r="AB417" s="71" t="n">
        <f aca="false">Z417+AA417</f>
        <v>1504.3</v>
      </c>
      <c r="AC417" s="68" t="n">
        <f aca="false">AC418</f>
        <v>0</v>
      </c>
      <c r="AD417" s="71" t="n">
        <f aca="false">AB417+AC417</f>
        <v>1504.3</v>
      </c>
      <c r="AE417" s="68" t="n">
        <f aca="false">AE418</f>
        <v>220</v>
      </c>
      <c r="AF417" s="71" t="n">
        <f aca="false">AD417+AE417</f>
        <v>1724.3</v>
      </c>
      <c r="AG417" s="68" t="n">
        <f aca="false">AG418</f>
        <v>20</v>
      </c>
      <c r="AH417" s="71" t="n">
        <f aca="false">AF417+AG417</f>
        <v>1744.3</v>
      </c>
      <c r="AI417" s="68" t="n">
        <f aca="false">AI418</f>
        <v>383</v>
      </c>
      <c r="AJ417" s="71" t="n">
        <f aca="false">AH417+AI417</f>
        <v>2127.3</v>
      </c>
    </row>
    <row r="418" customFormat="false" ht="28.5" hidden="false" customHeight="true" outlineLevel="0" collapsed="false">
      <c r="A418" s="74"/>
      <c r="B418" s="21" t="s">
        <v>146</v>
      </c>
      <c r="C418" s="24" t="n">
        <v>925</v>
      </c>
      <c r="D418" s="25" t="s">
        <v>59</v>
      </c>
      <c r="E418" s="25" t="s">
        <v>59</v>
      </c>
      <c r="F418" s="25" t="s">
        <v>307</v>
      </c>
      <c r="G418" s="25" t="s">
        <v>147</v>
      </c>
      <c r="H418" s="70" t="n">
        <v>725.5</v>
      </c>
      <c r="I418" s="68"/>
      <c r="J418" s="68"/>
      <c r="K418" s="68"/>
      <c r="L418" s="68" t="n">
        <f aca="false">H418+I418</f>
        <v>725.5</v>
      </c>
      <c r="M418" s="68"/>
      <c r="N418" s="68" t="n">
        <f aca="false">L418+M418</f>
        <v>725.5</v>
      </c>
      <c r="O418" s="68"/>
      <c r="P418" s="68" t="n">
        <f aca="false">N418+O418</f>
        <v>725.5</v>
      </c>
      <c r="Q418" s="68"/>
      <c r="R418" s="68" t="n">
        <f aca="false">P418+Q418</f>
        <v>725.5</v>
      </c>
      <c r="S418" s="68"/>
      <c r="T418" s="68" t="n">
        <f aca="false">R418+S418</f>
        <v>725.5</v>
      </c>
      <c r="U418" s="68"/>
      <c r="V418" s="68" t="n">
        <f aca="false">T418+U418</f>
        <v>725.5</v>
      </c>
      <c r="W418" s="68" t="n">
        <v>394.1</v>
      </c>
      <c r="X418" s="68" t="n">
        <f aca="false">V418+W418</f>
        <v>1119.6</v>
      </c>
      <c r="Y418" s="68" t="n">
        <v>384.7</v>
      </c>
      <c r="Z418" s="71" t="n">
        <f aca="false">X418+Y418</f>
        <v>1504.3</v>
      </c>
      <c r="AA418" s="68"/>
      <c r="AB418" s="71" t="n">
        <f aca="false">Z418+AA418</f>
        <v>1504.3</v>
      </c>
      <c r="AC418" s="68"/>
      <c r="AD418" s="71" t="n">
        <f aca="false">AB418+AC418</f>
        <v>1504.3</v>
      </c>
      <c r="AE418" s="68" t="n">
        <v>220</v>
      </c>
      <c r="AF418" s="71" t="n">
        <f aca="false">AD418+AE418</f>
        <v>1724.3</v>
      </c>
      <c r="AG418" s="68" t="n">
        <v>20</v>
      </c>
      <c r="AH418" s="71" t="n">
        <f aca="false">AF418+AG418</f>
        <v>1744.3</v>
      </c>
      <c r="AI418" s="68" t="n">
        <v>383</v>
      </c>
      <c r="AJ418" s="71" t="n">
        <f aca="false">AH418+AI418</f>
        <v>2127.3</v>
      </c>
    </row>
    <row r="419" customFormat="false" ht="15.75" hidden="false" customHeight="false" outlineLevel="0" collapsed="false">
      <c r="A419" s="74"/>
      <c r="B419" s="21" t="s">
        <v>222</v>
      </c>
      <c r="C419" s="24" t="n">
        <v>925</v>
      </c>
      <c r="D419" s="25" t="s">
        <v>59</v>
      </c>
      <c r="E419" s="25" t="s">
        <v>59</v>
      </c>
      <c r="F419" s="25" t="s">
        <v>223</v>
      </c>
      <c r="G419" s="25"/>
      <c r="H419" s="70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71"/>
      <c r="AA419" s="68" t="n">
        <f aca="false">AA420</f>
        <v>2470.4</v>
      </c>
      <c r="AB419" s="71" t="n">
        <f aca="false">Z419+AA419</f>
        <v>2470.4</v>
      </c>
      <c r="AC419" s="68" t="n">
        <f aca="false">AC420</f>
        <v>0</v>
      </c>
      <c r="AD419" s="71" t="n">
        <f aca="false">AB419+AC419</f>
        <v>2470.4</v>
      </c>
      <c r="AE419" s="68" t="n">
        <f aca="false">AE420</f>
        <v>371.5</v>
      </c>
      <c r="AF419" s="71" t="n">
        <f aca="false">AD419+AE419</f>
        <v>2841.9</v>
      </c>
      <c r="AG419" s="68" t="n">
        <f aca="false">AG420</f>
        <v>2592</v>
      </c>
      <c r="AH419" s="71" t="n">
        <f aca="false">AF419+AG419</f>
        <v>5433.9</v>
      </c>
      <c r="AI419" s="68" t="n">
        <f aca="false">AI420</f>
        <v>0</v>
      </c>
      <c r="AJ419" s="71" t="n">
        <f aca="false">AH419+AI419</f>
        <v>5433.9</v>
      </c>
    </row>
    <row r="420" customFormat="false" ht="15.75" hidden="false" customHeight="false" outlineLevel="0" collapsed="false">
      <c r="A420" s="74"/>
      <c r="B420" s="21" t="s">
        <v>308</v>
      </c>
      <c r="C420" s="24" t="n">
        <v>925</v>
      </c>
      <c r="D420" s="25" t="s">
        <v>59</v>
      </c>
      <c r="E420" s="25" t="s">
        <v>59</v>
      </c>
      <c r="F420" s="25" t="s">
        <v>309</v>
      </c>
      <c r="G420" s="25"/>
      <c r="H420" s="70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71"/>
      <c r="AA420" s="68" t="n">
        <f aca="false">AA421</f>
        <v>2470.4</v>
      </c>
      <c r="AB420" s="71" t="n">
        <f aca="false">Z420+AA420</f>
        <v>2470.4</v>
      </c>
      <c r="AC420" s="68" t="n">
        <f aca="false">AC421</f>
        <v>0</v>
      </c>
      <c r="AD420" s="71" t="n">
        <f aca="false">AB420+AC420</f>
        <v>2470.4</v>
      </c>
      <c r="AE420" s="68" t="n">
        <f aca="false">AE421</f>
        <v>371.5</v>
      </c>
      <c r="AF420" s="71" t="n">
        <f aca="false">AD420+AE420</f>
        <v>2841.9</v>
      </c>
      <c r="AG420" s="68" t="n">
        <f aca="false">AG421</f>
        <v>2592</v>
      </c>
      <c r="AH420" s="71" t="n">
        <f aca="false">AF420+AG420</f>
        <v>5433.9</v>
      </c>
      <c r="AI420" s="68" t="n">
        <f aca="false">AI421</f>
        <v>0</v>
      </c>
      <c r="AJ420" s="71" t="n">
        <f aca="false">AH420+AI420</f>
        <v>5433.9</v>
      </c>
    </row>
    <row r="421" customFormat="false" ht="18" hidden="false" customHeight="true" outlineLevel="0" collapsed="false">
      <c r="A421" s="74"/>
      <c r="B421" s="21" t="s">
        <v>310</v>
      </c>
      <c r="C421" s="24" t="n">
        <v>925</v>
      </c>
      <c r="D421" s="25" t="s">
        <v>59</v>
      </c>
      <c r="E421" s="25" t="s">
        <v>59</v>
      </c>
      <c r="F421" s="25" t="s">
        <v>311</v>
      </c>
      <c r="G421" s="25"/>
      <c r="H421" s="70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71"/>
      <c r="AA421" s="68" t="n">
        <f aca="false">AA422+AA423</f>
        <v>2470.4</v>
      </c>
      <c r="AB421" s="71" t="n">
        <f aca="false">Z421+AA421</f>
        <v>2470.4</v>
      </c>
      <c r="AC421" s="68" t="n">
        <f aca="false">AC422+AC423</f>
        <v>0</v>
      </c>
      <c r="AD421" s="71" t="n">
        <f aca="false">AB421+AC421</f>
        <v>2470.4</v>
      </c>
      <c r="AE421" s="68" t="n">
        <f aca="false">AE422+AE423</f>
        <v>371.5</v>
      </c>
      <c r="AF421" s="71" t="n">
        <f aca="false">AD421+AE421</f>
        <v>2841.9</v>
      </c>
      <c r="AG421" s="68" t="n">
        <f aca="false">AG422+AG423</f>
        <v>2592</v>
      </c>
      <c r="AH421" s="71" t="n">
        <f aca="false">AF421+AG421</f>
        <v>5433.9</v>
      </c>
      <c r="AI421" s="68" t="n">
        <f aca="false">AI422+AI423</f>
        <v>0</v>
      </c>
      <c r="AJ421" s="71" t="n">
        <f aca="false">AH421+AI421</f>
        <v>5433.9</v>
      </c>
    </row>
    <row r="422" customFormat="false" ht="15.75" hidden="false" customHeight="false" outlineLevel="0" collapsed="false">
      <c r="A422" s="74"/>
      <c r="B422" s="21" t="s">
        <v>279</v>
      </c>
      <c r="C422" s="24" t="n">
        <v>925</v>
      </c>
      <c r="D422" s="25" t="s">
        <v>59</v>
      </c>
      <c r="E422" s="25" t="s">
        <v>59</v>
      </c>
      <c r="F422" s="25" t="s">
        <v>311</v>
      </c>
      <c r="G422" s="25" t="s">
        <v>280</v>
      </c>
      <c r="H422" s="70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71"/>
      <c r="AA422" s="68" t="n">
        <v>427.5</v>
      </c>
      <c r="AB422" s="71" t="n">
        <f aca="false">Z422+AA422</f>
        <v>427.5</v>
      </c>
      <c r="AC422" s="68"/>
      <c r="AD422" s="71" t="n">
        <f aca="false">AB422+AC422</f>
        <v>427.5</v>
      </c>
      <c r="AE422" s="68" t="n">
        <v>12.5</v>
      </c>
      <c r="AF422" s="71" t="n">
        <f aca="false">AD422+AE422</f>
        <v>440</v>
      </c>
      <c r="AG422" s="68"/>
      <c r="AH422" s="71" t="n">
        <f aca="false">AF422+AG422</f>
        <v>440</v>
      </c>
      <c r="AI422" s="68"/>
      <c r="AJ422" s="71" t="n">
        <f aca="false">AH422+AI422</f>
        <v>440</v>
      </c>
    </row>
    <row r="423" customFormat="false" ht="15.75" hidden="false" customHeight="false" outlineLevel="0" collapsed="false">
      <c r="A423" s="74"/>
      <c r="B423" s="21" t="s">
        <v>150</v>
      </c>
      <c r="C423" s="24" t="n">
        <v>925</v>
      </c>
      <c r="D423" s="25" t="s">
        <v>59</v>
      </c>
      <c r="E423" s="25" t="s">
        <v>59</v>
      </c>
      <c r="F423" s="25" t="s">
        <v>311</v>
      </c>
      <c r="G423" s="25" t="s">
        <v>151</v>
      </c>
      <c r="H423" s="70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71"/>
      <c r="AA423" s="68" t="n">
        <v>2042.9</v>
      </c>
      <c r="AB423" s="71" t="n">
        <f aca="false">Z423+AA423</f>
        <v>2042.9</v>
      </c>
      <c r="AC423" s="68"/>
      <c r="AD423" s="71" t="n">
        <f aca="false">AB423+AC423</f>
        <v>2042.9</v>
      </c>
      <c r="AE423" s="68" t="n">
        <v>359</v>
      </c>
      <c r="AF423" s="71" t="n">
        <f aca="false">AD423+AE423</f>
        <v>2401.9</v>
      </c>
      <c r="AG423" s="68" t="n">
        <v>2592</v>
      </c>
      <c r="AH423" s="71" t="n">
        <f aca="false">AF423+AG423</f>
        <v>4993.9</v>
      </c>
      <c r="AI423" s="68"/>
      <c r="AJ423" s="71" t="n">
        <f aca="false">AH423+AI423</f>
        <v>4993.9</v>
      </c>
    </row>
    <row r="424" customFormat="false" ht="15.75" hidden="false" customHeight="false" outlineLevel="0" collapsed="false">
      <c r="A424" s="74"/>
      <c r="B424" s="21" t="s">
        <v>168</v>
      </c>
      <c r="C424" s="24" t="n">
        <v>925</v>
      </c>
      <c r="D424" s="25" t="s">
        <v>59</v>
      </c>
      <c r="E424" s="25" t="s">
        <v>59</v>
      </c>
      <c r="F424" s="25" t="s">
        <v>169</v>
      </c>
      <c r="G424" s="25"/>
      <c r="H424" s="70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 t="n">
        <f aca="false">W425</f>
        <v>1100</v>
      </c>
      <c r="X424" s="68" t="n">
        <f aca="false">V424+W424</f>
        <v>1100</v>
      </c>
      <c r="Y424" s="68"/>
      <c r="Z424" s="71" t="n">
        <f aca="false">X424+Y424</f>
        <v>1100</v>
      </c>
      <c r="AA424" s="68" t="n">
        <f aca="false">AA425</f>
        <v>0</v>
      </c>
      <c r="AB424" s="71" t="n">
        <f aca="false">Z424+AA424</f>
        <v>1100</v>
      </c>
      <c r="AC424" s="68" t="n">
        <f aca="false">AC425</f>
        <v>0</v>
      </c>
      <c r="AD424" s="71" t="n">
        <f aca="false">AB424+AC424</f>
        <v>1100</v>
      </c>
      <c r="AE424" s="68" t="n">
        <f aca="false">AE425+AE429</f>
        <v>1310</v>
      </c>
      <c r="AF424" s="71" t="n">
        <f aca="false">AD424+AE424</f>
        <v>2410</v>
      </c>
      <c r="AG424" s="68" t="n">
        <f aca="false">AG425+AG429</f>
        <v>513.7</v>
      </c>
      <c r="AH424" s="71" t="n">
        <f aca="false">AF424+AG424</f>
        <v>2923.7</v>
      </c>
      <c r="AI424" s="68" t="n">
        <f aca="false">AI425+AI429</f>
        <v>0</v>
      </c>
      <c r="AJ424" s="71" t="n">
        <f aca="false">AH424+AI424</f>
        <v>2923.7</v>
      </c>
    </row>
    <row r="425" customFormat="false" ht="15.75" hidden="false" customHeight="false" outlineLevel="0" collapsed="false">
      <c r="A425" s="74"/>
      <c r="B425" s="21" t="s">
        <v>170</v>
      </c>
      <c r="C425" s="24" t="n">
        <v>925</v>
      </c>
      <c r="D425" s="25" t="s">
        <v>59</v>
      </c>
      <c r="E425" s="25" t="s">
        <v>59</v>
      </c>
      <c r="F425" s="25" t="s">
        <v>171</v>
      </c>
      <c r="G425" s="25"/>
      <c r="H425" s="70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 t="n">
        <f aca="false">W426</f>
        <v>1100</v>
      </c>
      <c r="X425" s="68" t="n">
        <f aca="false">V425+W425</f>
        <v>1100</v>
      </c>
      <c r="Y425" s="68"/>
      <c r="Z425" s="71" t="n">
        <f aca="false">X425+Y425</f>
        <v>1100</v>
      </c>
      <c r="AA425" s="68" t="n">
        <f aca="false">AA426</f>
        <v>0</v>
      </c>
      <c r="AB425" s="71" t="n">
        <f aca="false">Z425+AA425</f>
        <v>1100</v>
      </c>
      <c r="AC425" s="68" t="n">
        <f aca="false">AC426</f>
        <v>0</v>
      </c>
      <c r="AD425" s="71" t="n">
        <f aca="false">AB425+AC425</f>
        <v>1100</v>
      </c>
      <c r="AE425" s="68" t="n">
        <f aca="false">AE426</f>
        <v>0</v>
      </c>
      <c r="AF425" s="71" t="n">
        <f aca="false">AD425+AE425</f>
        <v>1100</v>
      </c>
      <c r="AG425" s="68" t="n">
        <f aca="false">AG426</f>
        <v>13.7</v>
      </c>
      <c r="AH425" s="71" t="n">
        <f aca="false">AF425+AG425</f>
        <v>1113.7</v>
      </c>
      <c r="AI425" s="68" t="n">
        <f aca="false">AI426</f>
        <v>0</v>
      </c>
      <c r="AJ425" s="71" t="n">
        <f aca="false">AH425+AI425</f>
        <v>1113.7</v>
      </c>
    </row>
    <row r="426" customFormat="false" ht="31.5" hidden="false" customHeight="false" outlineLevel="0" collapsed="false">
      <c r="A426" s="74"/>
      <c r="B426" s="21" t="s">
        <v>319</v>
      </c>
      <c r="C426" s="24" t="n">
        <v>925</v>
      </c>
      <c r="D426" s="25" t="s">
        <v>59</v>
      </c>
      <c r="E426" s="25" t="s">
        <v>59</v>
      </c>
      <c r="F426" s="25" t="s">
        <v>320</v>
      </c>
      <c r="G426" s="25"/>
      <c r="H426" s="70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 t="n">
        <f aca="false">W427+W428</f>
        <v>1100</v>
      </c>
      <c r="X426" s="68" t="n">
        <f aca="false">V426+W426</f>
        <v>1100</v>
      </c>
      <c r="Y426" s="68"/>
      <c r="Z426" s="71" t="n">
        <f aca="false">X426+Y426</f>
        <v>1100</v>
      </c>
      <c r="AA426" s="68" t="n">
        <f aca="false">AA427+AA428</f>
        <v>0</v>
      </c>
      <c r="AB426" s="71" t="n">
        <f aca="false">Z426+AA426</f>
        <v>1100</v>
      </c>
      <c r="AC426" s="68" t="n">
        <f aca="false">AC427+AC428</f>
        <v>0</v>
      </c>
      <c r="AD426" s="71" t="n">
        <f aca="false">AB426+AC426</f>
        <v>1100</v>
      </c>
      <c r="AE426" s="68" t="n">
        <f aca="false">AE427+AE428</f>
        <v>0</v>
      </c>
      <c r="AF426" s="71" t="n">
        <f aca="false">AD426+AE426</f>
        <v>1100</v>
      </c>
      <c r="AG426" s="68" t="n">
        <f aca="false">AG427+AG428</f>
        <v>13.7</v>
      </c>
      <c r="AH426" s="71" t="n">
        <f aca="false">AF426+AG426</f>
        <v>1113.7</v>
      </c>
      <c r="AI426" s="68" t="n">
        <f aca="false">AI427+AI428</f>
        <v>0</v>
      </c>
      <c r="AJ426" s="71" t="n">
        <f aca="false">AH426+AI426</f>
        <v>1113.7</v>
      </c>
    </row>
    <row r="427" customFormat="false" ht="15.75" hidden="false" customHeight="false" outlineLevel="0" collapsed="false">
      <c r="A427" s="74"/>
      <c r="B427" s="21" t="s">
        <v>279</v>
      </c>
      <c r="C427" s="24" t="n">
        <v>925</v>
      </c>
      <c r="D427" s="25" t="s">
        <v>59</v>
      </c>
      <c r="E427" s="25" t="s">
        <v>59</v>
      </c>
      <c r="F427" s="25" t="s">
        <v>320</v>
      </c>
      <c r="G427" s="25" t="s">
        <v>280</v>
      </c>
      <c r="H427" s="70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 t="n">
        <v>40</v>
      </c>
      <c r="X427" s="68" t="n">
        <f aca="false">V427+W427</f>
        <v>40</v>
      </c>
      <c r="Y427" s="68"/>
      <c r="Z427" s="71" t="n">
        <f aca="false">X427+Y427</f>
        <v>40</v>
      </c>
      <c r="AA427" s="68" t="n">
        <v>58.3</v>
      </c>
      <c r="AB427" s="71" t="n">
        <f aca="false">Z427+AA427</f>
        <v>98.3</v>
      </c>
      <c r="AC427" s="68"/>
      <c r="AD427" s="71" t="n">
        <f aca="false">AB427+AC427</f>
        <v>98.3</v>
      </c>
      <c r="AE427" s="68"/>
      <c r="AF427" s="71" t="n">
        <f aca="false">AD427+AE427</f>
        <v>98.3</v>
      </c>
      <c r="AG427" s="68"/>
      <c r="AH427" s="71" t="n">
        <f aca="false">AF427+AG427</f>
        <v>98.3</v>
      </c>
      <c r="AI427" s="68"/>
      <c r="AJ427" s="71" t="n">
        <f aca="false">AH427+AI427</f>
        <v>98.3</v>
      </c>
    </row>
    <row r="428" customFormat="false" ht="15.75" hidden="false" customHeight="false" outlineLevel="0" collapsed="false">
      <c r="A428" s="74"/>
      <c r="B428" s="21" t="s">
        <v>150</v>
      </c>
      <c r="C428" s="24" t="n">
        <v>925</v>
      </c>
      <c r="D428" s="25" t="s">
        <v>59</v>
      </c>
      <c r="E428" s="25" t="s">
        <v>59</v>
      </c>
      <c r="F428" s="25" t="s">
        <v>320</v>
      </c>
      <c r="G428" s="25" t="s">
        <v>151</v>
      </c>
      <c r="H428" s="70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 t="n">
        <v>1060</v>
      </c>
      <c r="X428" s="68" t="n">
        <f aca="false">V428+W428</f>
        <v>1060</v>
      </c>
      <c r="Y428" s="68"/>
      <c r="Z428" s="71" t="n">
        <f aca="false">X428+Y428</f>
        <v>1060</v>
      </c>
      <c r="AA428" s="68" t="n">
        <v>-58.3</v>
      </c>
      <c r="AB428" s="71" t="n">
        <f aca="false">Z428+AA428</f>
        <v>1001.7</v>
      </c>
      <c r="AC428" s="68"/>
      <c r="AD428" s="71" t="n">
        <f aca="false">AB428+AC428</f>
        <v>1001.7</v>
      </c>
      <c r="AE428" s="68"/>
      <c r="AF428" s="71" t="n">
        <f aca="false">AD428+AE428</f>
        <v>1001.7</v>
      </c>
      <c r="AG428" s="68" t="n">
        <v>13.7</v>
      </c>
      <c r="AH428" s="71" t="n">
        <f aca="false">AF428+AG428</f>
        <v>1015.4</v>
      </c>
      <c r="AI428" s="68"/>
      <c r="AJ428" s="71" t="n">
        <f aca="false">AH428+AI428</f>
        <v>1015.4</v>
      </c>
    </row>
    <row r="429" customFormat="false" ht="15.75" hidden="false" customHeight="false" outlineLevel="0" collapsed="false">
      <c r="A429" s="74"/>
      <c r="B429" s="21" t="s">
        <v>178</v>
      </c>
      <c r="C429" s="24" t="n">
        <v>925</v>
      </c>
      <c r="D429" s="25" t="s">
        <v>59</v>
      </c>
      <c r="E429" s="25" t="s">
        <v>59</v>
      </c>
      <c r="F429" s="25" t="s">
        <v>179</v>
      </c>
      <c r="G429" s="25"/>
      <c r="H429" s="70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71"/>
      <c r="AA429" s="68"/>
      <c r="AB429" s="71"/>
      <c r="AC429" s="68"/>
      <c r="AD429" s="71"/>
      <c r="AE429" s="68" t="n">
        <f aca="false">AE430</f>
        <v>1310</v>
      </c>
      <c r="AF429" s="71" t="n">
        <f aca="false">AD429+AE429</f>
        <v>1310</v>
      </c>
      <c r="AG429" s="68" t="n">
        <f aca="false">AG430</f>
        <v>500</v>
      </c>
      <c r="AH429" s="71" t="n">
        <f aca="false">AF429+AG429</f>
        <v>1810</v>
      </c>
      <c r="AI429" s="68" t="n">
        <f aca="false">AI430</f>
        <v>0</v>
      </c>
      <c r="AJ429" s="71" t="n">
        <f aca="false">AH429+AI429</f>
        <v>1810</v>
      </c>
    </row>
    <row r="430" customFormat="false" ht="31.5" hidden="false" customHeight="true" outlineLevel="0" collapsed="false">
      <c r="A430" s="74"/>
      <c r="B430" s="21" t="s">
        <v>321</v>
      </c>
      <c r="C430" s="24" t="n">
        <v>925</v>
      </c>
      <c r="D430" s="25" t="s">
        <v>59</v>
      </c>
      <c r="E430" s="25" t="s">
        <v>59</v>
      </c>
      <c r="F430" s="25" t="s">
        <v>322</v>
      </c>
      <c r="G430" s="25"/>
      <c r="H430" s="70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71"/>
      <c r="AA430" s="68"/>
      <c r="AB430" s="71"/>
      <c r="AC430" s="68"/>
      <c r="AD430" s="71"/>
      <c r="AE430" s="68" t="n">
        <f aca="false">AE431+AE432</f>
        <v>1310</v>
      </c>
      <c r="AF430" s="71" t="n">
        <f aca="false">AD430+AE430</f>
        <v>1310</v>
      </c>
      <c r="AG430" s="68" t="n">
        <f aca="false">AG431+AG432</f>
        <v>500</v>
      </c>
      <c r="AH430" s="71" t="n">
        <f aca="false">AF430+AG430</f>
        <v>1810</v>
      </c>
      <c r="AI430" s="68" t="n">
        <f aca="false">AI431+AI432</f>
        <v>0</v>
      </c>
      <c r="AJ430" s="71" t="n">
        <f aca="false">AH430+AI430</f>
        <v>1810</v>
      </c>
    </row>
    <row r="431" customFormat="false" ht="15.75" hidden="false" customHeight="false" outlineLevel="0" collapsed="false">
      <c r="A431" s="74"/>
      <c r="B431" s="21" t="s">
        <v>279</v>
      </c>
      <c r="C431" s="24" t="n">
        <v>925</v>
      </c>
      <c r="D431" s="25" t="s">
        <v>59</v>
      </c>
      <c r="E431" s="25" t="s">
        <v>59</v>
      </c>
      <c r="F431" s="25" t="s">
        <v>322</v>
      </c>
      <c r="G431" s="25" t="s">
        <v>280</v>
      </c>
      <c r="H431" s="70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71"/>
      <c r="AA431" s="68"/>
      <c r="AB431" s="71"/>
      <c r="AC431" s="68"/>
      <c r="AD431" s="71"/>
      <c r="AE431" s="68" t="n">
        <v>127.7</v>
      </c>
      <c r="AF431" s="71" t="n">
        <f aca="false">AD431+AE431</f>
        <v>127.7</v>
      </c>
      <c r="AG431" s="68" t="n">
        <v>29.4</v>
      </c>
      <c r="AH431" s="71" t="n">
        <f aca="false">AF431+AG431</f>
        <v>157.1</v>
      </c>
      <c r="AI431" s="68"/>
      <c r="AJ431" s="71" t="n">
        <f aca="false">AH431+AI431</f>
        <v>157.1</v>
      </c>
    </row>
    <row r="432" customFormat="false" ht="15.75" hidden="false" customHeight="false" outlineLevel="0" collapsed="false">
      <c r="A432" s="74"/>
      <c r="B432" s="21" t="s">
        <v>150</v>
      </c>
      <c r="C432" s="24" t="n">
        <v>925</v>
      </c>
      <c r="D432" s="25" t="s">
        <v>59</v>
      </c>
      <c r="E432" s="25" t="s">
        <v>59</v>
      </c>
      <c r="F432" s="25" t="s">
        <v>322</v>
      </c>
      <c r="G432" s="25" t="s">
        <v>151</v>
      </c>
      <c r="H432" s="70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71"/>
      <c r="AA432" s="68"/>
      <c r="AB432" s="71"/>
      <c r="AC432" s="68"/>
      <c r="AD432" s="71"/>
      <c r="AE432" s="68" t="n">
        <v>1182.3</v>
      </c>
      <c r="AF432" s="71" t="n">
        <f aca="false">AD432+AE432</f>
        <v>1182.3</v>
      </c>
      <c r="AG432" s="68" t="n">
        <v>470.6</v>
      </c>
      <c r="AH432" s="71" t="n">
        <f aca="false">AF432+AG432</f>
        <v>1652.9</v>
      </c>
      <c r="AI432" s="68"/>
      <c r="AJ432" s="71" t="n">
        <f aca="false">AH432+AI432</f>
        <v>1652.9</v>
      </c>
    </row>
    <row r="433" customFormat="false" ht="15.75" hidden="false" customHeight="false" outlineLevel="0" collapsed="false">
      <c r="A433" s="74"/>
      <c r="B433" s="21" t="s">
        <v>63</v>
      </c>
      <c r="C433" s="24" t="n">
        <v>925</v>
      </c>
      <c r="D433" s="25" t="s">
        <v>59</v>
      </c>
      <c r="E433" s="25" t="s">
        <v>41</v>
      </c>
      <c r="F433" s="24"/>
      <c r="G433" s="24"/>
      <c r="H433" s="68" t="n">
        <f aca="false">H437+H434</f>
        <v>-55.6</v>
      </c>
      <c r="I433" s="68" t="e">
        <f aca="false">I437+I434</f>
        <v>#REF!</v>
      </c>
      <c r="J433" s="68" t="e">
        <f aca="false">J437+J434</f>
        <v>#REF!</v>
      </c>
      <c r="K433" s="68" t="e">
        <f aca="false">K437+K434</f>
        <v>#REF!</v>
      </c>
      <c r="L433" s="68" t="e">
        <f aca="false">H433+I433</f>
        <v>#REF!</v>
      </c>
      <c r="M433" s="68"/>
      <c r="N433" s="68" t="n">
        <f aca="false">N437+N434</f>
        <v>27675.1</v>
      </c>
      <c r="O433" s="68"/>
      <c r="P433" s="68" t="n">
        <f aca="false">N433+O433</f>
        <v>27675.1</v>
      </c>
      <c r="Q433" s="68" t="n">
        <f aca="false">Q437+Q434</f>
        <v>5758.8</v>
      </c>
      <c r="R433" s="68" t="n">
        <f aca="false">P433+Q433</f>
        <v>33433.9</v>
      </c>
      <c r="S433" s="68" t="n">
        <f aca="false">S437+S434+S451</f>
        <v>6119</v>
      </c>
      <c r="T433" s="68" t="n">
        <f aca="false">R433+S433</f>
        <v>39552.9</v>
      </c>
      <c r="U433" s="68" t="n">
        <f aca="false">U437+U434+U451</f>
        <v>0</v>
      </c>
      <c r="V433" s="68" t="n">
        <f aca="false">T433+U433</f>
        <v>39552.9</v>
      </c>
      <c r="W433" s="68" t="n">
        <f aca="false">W434+W437+W451</f>
        <v>5947.8</v>
      </c>
      <c r="X433" s="68" t="n">
        <f aca="false">V433+W433</f>
        <v>45500.7</v>
      </c>
      <c r="Y433" s="68" t="n">
        <f aca="false">Y434+Y437+Y451+Y442</f>
        <v>89048.2</v>
      </c>
      <c r="Z433" s="71" t="n">
        <f aca="false">X433+Y433</f>
        <v>134548.9</v>
      </c>
      <c r="AA433" s="68" t="n">
        <f aca="false">AA434+AA437+AA451+AA442</f>
        <v>1036</v>
      </c>
      <c r="AB433" s="71" t="n">
        <f aca="false">Z433+AA433</f>
        <v>135584.9</v>
      </c>
      <c r="AC433" s="68" t="n">
        <f aca="false">AC434+AC437+AC451+AC442</f>
        <v>-3342</v>
      </c>
      <c r="AD433" s="71" t="n">
        <f aca="false">AB433+AC433</f>
        <v>132242.9</v>
      </c>
      <c r="AE433" s="68" t="n">
        <f aca="false">AE434+AE437+AE451+AE442</f>
        <v>7583.1</v>
      </c>
      <c r="AF433" s="71" t="n">
        <f aca="false">AD433+AE433</f>
        <v>139826</v>
      </c>
      <c r="AG433" s="68" t="n">
        <f aca="false">AG434+AG437+AG451+AG442</f>
        <v>39962.7</v>
      </c>
      <c r="AH433" s="71" t="n">
        <f aca="false">AF433+AG433</f>
        <v>179788.7</v>
      </c>
      <c r="AI433" s="68" t="n">
        <f aca="false">AI434+AI437+AI451+AI442</f>
        <v>1352.3</v>
      </c>
      <c r="AJ433" s="71" t="n">
        <f aca="false">AH433+AI433</f>
        <v>181141</v>
      </c>
    </row>
    <row r="434" customFormat="false" ht="15.75" hidden="false" customHeight="false" outlineLevel="0" collapsed="false">
      <c r="A434" s="74"/>
      <c r="B434" s="21" t="s">
        <v>110</v>
      </c>
      <c r="C434" s="24" t="n">
        <v>925</v>
      </c>
      <c r="D434" s="25" t="s">
        <v>59</v>
      </c>
      <c r="E434" s="25" t="s">
        <v>41</v>
      </c>
      <c r="F434" s="25" t="s">
        <v>111</v>
      </c>
      <c r="G434" s="25"/>
      <c r="H434" s="68" t="n">
        <f aca="false">H435</f>
        <v>-510.1</v>
      </c>
      <c r="I434" s="68" t="n">
        <f aca="false">I435</f>
        <v>5605</v>
      </c>
      <c r="J434" s="68" t="n">
        <f aca="false">J435</f>
        <v>0</v>
      </c>
      <c r="K434" s="68" t="n">
        <f aca="false">K435</f>
        <v>5605</v>
      </c>
      <c r="L434" s="68" t="n">
        <f aca="false">H434+I434</f>
        <v>5094.9</v>
      </c>
      <c r="M434" s="68"/>
      <c r="N434" s="68" t="n">
        <f aca="false">L434+M434</f>
        <v>5094.9</v>
      </c>
      <c r="O434" s="68"/>
      <c r="P434" s="68" t="n">
        <f aca="false">N434+O434</f>
        <v>5094.9</v>
      </c>
      <c r="Q434" s="68"/>
      <c r="R434" s="68" t="n">
        <f aca="false">P434+Q434</f>
        <v>5094.9</v>
      </c>
      <c r="S434" s="68"/>
      <c r="T434" s="68" t="n">
        <f aca="false">R434+S434</f>
        <v>5094.9</v>
      </c>
      <c r="U434" s="68"/>
      <c r="V434" s="68" t="n">
        <f aca="false">T434+U434</f>
        <v>5094.9</v>
      </c>
      <c r="W434" s="68" t="n">
        <f aca="false">W435</f>
        <v>742.6</v>
      </c>
      <c r="X434" s="68" t="n">
        <f aca="false">V434+W434</f>
        <v>5837.5</v>
      </c>
      <c r="Y434" s="68" t="n">
        <f aca="false">Y435</f>
        <v>35</v>
      </c>
      <c r="Z434" s="71" t="n">
        <f aca="false">X434+Y434</f>
        <v>5872.5</v>
      </c>
      <c r="AA434" s="68" t="n">
        <f aca="false">AA435</f>
        <v>0</v>
      </c>
      <c r="AB434" s="71" t="n">
        <f aca="false">Z434+AA434</f>
        <v>5872.5</v>
      </c>
      <c r="AC434" s="68" t="n">
        <f aca="false">AC435</f>
        <v>0</v>
      </c>
      <c r="AD434" s="71" t="n">
        <f aca="false">AB434+AC434</f>
        <v>5872.5</v>
      </c>
      <c r="AE434" s="68" t="n">
        <f aca="false">AE435</f>
        <v>0</v>
      </c>
      <c r="AF434" s="71" t="n">
        <f aca="false">AD434+AE434</f>
        <v>5872.5</v>
      </c>
      <c r="AG434" s="68" t="n">
        <f aca="false">AG435</f>
        <v>36.7</v>
      </c>
      <c r="AH434" s="71" t="n">
        <f aca="false">AF434+AG434</f>
        <v>5909.2</v>
      </c>
      <c r="AI434" s="68" t="n">
        <f aca="false">AI435</f>
        <v>100</v>
      </c>
      <c r="AJ434" s="71" t="n">
        <f aca="false">AH434+AI434</f>
        <v>6009.2</v>
      </c>
    </row>
    <row r="435" customFormat="false" ht="15.75" hidden="false" customHeight="false" outlineLevel="0" collapsed="false">
      <c r="A435" s="74"/>
      <c r="B435" s="21" t="s">
        <v>118</v>
      </c>
      <c r="C435" s="24" t="n">
        <v>925</v>
      </c>
      <c r="D435" s="25" t="s">
        <v>59</v>
      </c>
      <c r="E435" s="25" t="s">
        <v>41</v>
      </c>
      <c r="F435" s="25" t="s">
        <v>119</v>
      </c>
      <c r="G435" s="25"/>
      <c r="H435" s="68" t="n">
        <f aca="false">H436</f>
        <v>-510.1</v>
      </c>
      <c r="I435" s="68" t="n">
        <f aca="false">I436</f>
        <v>5605</v>
      </c>
      <c r="J435" s="68" t="n">
        <f aca="false">J436</f>
        <v>0</v>
      </c>
      <c r="K435" s="68" t="n">
        <f aca="false">K436</f>
        <v>5605</v>
      </c>
      <c r="L435" s="68" t="n">
        <f aca="false">H435+I435</f>
        <v>5094.9</v>
      </c>
      <c r="M435" s="68"/>
      <c r="N435" s="68" t="n">
        <f aca="false">L435+M435</f>
        <v>5094.9</v>
      </c>
      <c r="O435" s="68"/>
      <c r="P435" s="68" t="n">
        <f aca="false">N435+O435</f>
        <v>5094.9</v>
      </c>
      <c r="Q435" s="68"/>
      <c r="R435" s="68" t="n">
        <f aca="false">P435+Q435</f>
        <v>5094.9</v>
      </c>
      <c r="S435" s="68"/>
      <c r="T435" s="68" t="n">
        <f aca="false">R435+S435</f>
        <v>5094.9</v>
      </c>
      <c r="U435" s="68"/>
      <c r="V435" s="68" t="n">
        <f aca="false">T435+U435</f>
        <v>5094.9</v>
      </c>
      <c r="W435" s="68" t="n">
        <f aca="false">W436</f>
        <v>742.6</v>
      </c>
      <c r="X435" s="68" t="n">
        <f aca="false">V435+W435</f>
        <v>5837.5</v>
      </c>
      <c r="Y435" s="68" t="n">
        <f aca="false">Y436</f>
        <v>35</v>
      </c>
      <c r="Z435" s="71" t="n">
        <f aca="false">X435+Y435</f>
        <v>5872.5</v>
      </c>
      <c r="AA435" s="68" t="n">
        <f aca="false">AA436</f>
        <v>0</v>
      </c>
      <c r="AB435" s="71" t="n">
        <f aca="false">Z435+AA435</f>
        <v>5872.5</v>
      </c>
      <c r="AC435" s="68" t="n">
        <f aca="false">AC436</f>
        <v>0</v>
      </c>
      <c r="AD435" s="71" t="n">
        <f aca="false">AB435+AC435</f>
        <v>5872.5</v>
      </c>
      <c r="AE435" s="68" t="n">
        <f aca="false">AE436</f>
        <v>0</v>
      </c>
      <c r="AF435" s="71" t="n">
        <f aca="false">AD435+AE435</f>
        <v>5872.5</v>
      </c>
      <c r="AG435" s="68" t="n">
        <f aca="false">AG436</f>
        <v>36.7</v>
      </c>
      <c r="AH435" s="71" t="n">
        <f aca="false">AF435+AG435</f>
        <v>5909.2</v>
      </c>
      <c r="AI435" s="68" t="n">
        <f aca="false">AI436</f>
        <v>100</v>
      </c>
      <c r="AJ435" s="71" t="n">
        <f aca="false">AH435+AI435</f>
        <v>6009.2</v>
      </c>
    </row>
    <row r="436" customFormat="false" ht="17.25" hidden="false" customHeight="true" outlineLevel="0" collapsed="false">
      <c r="A436" s="74"/>
      <c r="B436" s="21" t="s">
        <v>114</v>
      </c>
      <c r="C436" s="24" t="n">
        <v>925</v>
      </c>
      <c r="D436" s="25" t="s">
        <v>59</v>
      </c>
      <c r="E436" s="25" t="s">
        <v>41</v>
      </c>
      <c r="F436" s="25" t="s">
        <v>119</v>
      </c>
      <c r="G436" s="25" t="s">
        <v>115</v>
      </c>
      <c r="H436" s="70" t="n">
        <v>-510.1</v>
      </c>
      <c r="I436" s="68" t="n">
        <f aca="false">J436+K436</f>
        <v>5605</v>
      </c>
      <c r="J436" s="68"/>
      <c r="K436" s="68" t="n">
        <v>5605</v>
      </c>
      <c r="L436" s="68" t="n">
        <f aca="false">H436+I436</f>
        <v>5094.9</v>
      </c>
      <c r="M436" s="68"/>
      <c r="N436" s="68" t="n">
        <f aca="false">L436+M436</f>
        <v>5094.9</v>
      </c>
      <c r="O436" s="68"/>
      <c r="P436" s="68" t="n">
        <f aca="false">N436+O436</f>
        <v>5094.9</v>
      </c>
      <c r="Q436" s="68"/>
      <c r="R436" s="68" t="n">
        <f aca="false">P436+Q436</f>
        <v>5094.9</v>
      </c>
      <c r="S436" s="68"/>
      <c r="T436" s="68" t="n">
        <f aca="false">R436+S436</f>
        <v>5094.9</v>
      </c>
      <c r="U436" s="68"/>
      <c r="V436" s="68" t="n">
        <f aca="false">T436+U436</f>
        <v>5094.9</v>
      </c>
      <c r="W436" s="68" t="n">
        <v>742.6</v>
      </c>
      <c r="X436" s="68" t="n">
        <f aca="false">V436+W436</f>
        <v>5837.5</v>
      </c>
      <c r="Y436" s="68" t="n">
        <v>35</v>
      </c>
      <c r="Z436" s="71" t="n">
        <f aca="false">X436+Y436</f>
        <v>5872.5</v>
      </c>
      <c r="AA436" s="68"/>
      <c r="AB436" s="71" t="n">
        <f aca="false">Z436+AA436</f>
        <v>5872.5</v>
      </c>
      <c r="AC436" s="68"/>
      <c r="AD436" s="71" t="n">
        <f aca="false">AB436+AC436</f>
        <v>5872.5</v>
      </c>
      <c r="AE436" s="68"/>
      <c r="AF436" s="71" t="n">
        <f aca="false">AD436+AE436</f>
        <v>5872.5</v>
      </c>
      <c r="AG436" s="68" t="n">
        <v>36.7</v>
      </c>
      <c r="AH436" s="71" t="n">
        <f aca="false">AF436+AG436</f>
        <v>5909.2</v>
      </c>
      <c r="AI436" s="68" t="n">
        <v>100</v>
      </c>
      <c r="AJ436" s="71" t="n">
        <f aca="false">AH436+AI436</f>
        <v>6009.2</v>
      </c>
    </row>
    <row r="437" customFormat="false" ht="47.25" hidden="false" customHeight="false" outlineLevel="0" collapsed="false">
      <c r="A437" s="74"/>
      <c r="B437" s="21" t="s">
        <v>325</v>
      </c>
      <c r="C437" s="24" t="n">
        <v>925</v>
      </c>
      <c r="D437" s="25" t="s">
        <v>59</v>
      </c>
      <c r="E437" s="25" t="s">
        <v>41</v>
      </c>
      <c r="F437" s="25" t="s">
        <v>326</v>
      </c>
      <c r="G437" s="25"/>
      <c r="H437" s="70" t="n">
        <f aca="false">H438</f>
        <v>454.5</v>
      </c>
      <c r="I437" s="68" t="e">
        <f aca="false">I438</f>
        <v>#REF!</v>
      </c>
      <c r="J437" s="68" t="e">
        <f aca="false">J438</f>
        <v>#REF!</v>
      </c>
      <c r="K437" s="68" t="e">
        <f aca="false">K438</f>
        <v>#REF!</v>
      </c>
      <c r="L437" s="68" t="e">
        <f aca="false">H437+I437</f>
        <v>#REF!</v>
      </c>
      <c r="M437" s="68"/>
      <c r="N437" s="70" t="n">
        <f aca="false">N438</f>
        <v>22580.2</v>
      </c>
      <c r="O437" s="70"/>
      <c r="P437" s="68" t="n">
        <f aca="false">N437+O437</f>
        <v>22580.2</v>
      </c>
      <c r="Q437" s="70" t="n">
        <f aca="false">Q438</f>
        <v>5758.8</v>
      </c>
      <c r="R437" s="68" t="n">
        <f aca="false">P437+Q437</f>
        <v>28339</v>
      </c>
      <c r="S437" s="70" t="n">
        <f aca="false">S438</f>
        <v>0</v>
      </c>
      <c r="T437" s="68" t="n">
        <f aca="false">R437+S437</f>
        <v>28339</v>
      </c>
      <c r="U437" s="70" t="n">
        <f aca="false">U438</f>
        <v>0</v>
      </c>
      <c r="V437" s="68" t="n">
        <f aca="false">T437+U437</f>
        <v>28339</v>
      </c>
      <c r="W437" s="68" t="n">
        <f aca="false">W438</f>
        <v>7756</v>
      </c>
      <c r="X437" s="68" t="n">
        <f aca="false">V437+W437</f>
        <v>36095</v>
      </c>
      <c r="Y437" s="68" t="n">
        <f aca="false">Y438</f>
        <v>1423.1</v>
      </c>
      <c r="Z437" s="71" t="n">
        <f aca="false">X437+Y437</f>
        <v>37518.1</v>
      </c>
      <c r="AA437" s="68" t="n">
        <f aca="false">AA438</f>
        <v>100</v>
      </c>
      <c r="AB437" s="71" t="n">
        <f aca="false">Z437+AA437</f>
        <v>37618.1</v>
      </c>
      <c r="AC437" s="68" t="n">
        <f aca="false">AC438</f>
        <v>258</v>
      </c>
      <c r="AD437" s="71" t="n">
        <f aca="false">AB437+AC437</f>
        <v>37876.1</v>
      </c>
      <c r="AE437" s="68" t="n">
        <f aca="false">AE438</f>
        <v>2.8</v>
      </c>
      <c r="AF437" s="71" t="n">
        <f aca="false">AD437+AE437</f>
        <v>37878.9</v>
      </c>
      <c r="AG437" s="68" t="n">
        <f aca="false">AG438</f>
        <v>231.5</v>
      </c>
      <c r="AH437" s="71" t="n">
        <f aca="false">AF437+AG437</f>
        <v>38110.4</v>
      </c>
      <c r="AI437" s="68" t="n">
        <f aca="false">AI438</f>
        <v>362.3</v>
      </c>
      <c r="AJ437" s="71" t="n">
        <f aca="false">AH437+AI437</f>
        <v>38472.7</v>
      </c>
    </row>
    <row r="438" customFormat="false" ht="15.75" hidden="false" customHeight="false" outlineLevel="0" collapsed="false">
      <c r="A438" s="74"/>
      <c r="B438" s="21" t="s">
        <v>142</v>
      </c>
      <c r="C438" s="24" t="n">
        <v>925</v>
      </c>
      <c r="D438" s="25" t="s">
        <v>59</v>
      </c>
      <c r="E438" s="25" t="s">
        <v>41</v>
      </c>
      <c r="F438" s="25" t="s">
        <v>327</v>
      </c>
      <c r="G438" s="25"/>
      <c r="H438" s="70" t="n">
        <v>454.5</v>
      </c>
      <c r="I438" s="68" t="e">
        <f aca="false">#REF!</f>
        <v>#REF!</v>
      </c>
      <c r="J438" s="68" t="e">
        <f aca="false">#REF!</f>
        <v>#REF!</v>
      </c>
      <c r="K438" s="68" t="e">
        <f aca="false">#REF!</f>
        <v>#REF!</v>
      </c>
      <c r="L438" s="68" t="e">
        <f aca="false">H438+I438</f>
        <v>#REF!</v>
      </c>
      <c r="M438" s="68"/>
      <c r="N438" s="70" t="n">
        <f aca="false">N439</f>
        <v>22580.2</v>
      </c>
      <c r="O438" s="70"/>
      <c r="P438" s="68" t="n">
        <f aca="false">N438+O438</f>
        <v>22580.2</v>
      </c>
      <c r="Q438" s="70" t="n">
        <f aca="false">Q439</f>
        <v>5758.8</v>
      </c>
      <c r="R438" s="68" t="n">
        <f aca="false">P438+Q438</f>
        <v>28339</v>
      </c>
      <c r="S438" s="70" t="n">
        <f aca="false">S439</f>
        <v>0</v>
      </c>
      <c r="T438" s="68" t="n">
        <f aca="false">R438+S438</f>
        <v>28339</v>
      </c>
      <c r="U438" s="70" t="n">
        <f aca="false">U439</f>
        <v>0</v>
      </c>
      <c r="V438" s="68" t="n">
        <f aca="false">T438+U438</f>
        <v>28339</v>
      </c>
      <c r="W438" s="68" t="n">
        <f aca="false">W439</f>
        <v>7756</v>
      </c>
      <c r="X438" s="68" t="n">
        <f aca="false">V438+W438</f>
        <v>36095</v>
      </c>
      <c r="Y438" s="68" t="n">
        <f aca="false">Y439</f>
        <v>1423.1</v>
      </c>
      <c r="Z438" s="71" t="n">
        <f aca="false">X438+Y438</f>
        <v>37518.1</v>
      </c>
      <c r="AA438" s="68" t="n">
        <f aca="false">AA439</f>
        <v>100</v>
      </c>
      <c r="AB438" s="71" t="n">
        <f aca="false">Z438+AA438</f>
        <v>37618.1</v>
      </c>
      <c r="AC438" s="68" t="n">
        <f aca="false">AC439</f>
        <v>258</v>
      </c>
      <c r="AD438" s="71" t="n">
        <f aca="false">AB438+AC438</f>
        <v>37876.1</v>
      </c>
      <c r="AE438" s="68" t="n">
        <f aca="false">AE439</f>
        <v>2.8</v>
      </c>
      <c r="AF438" s="71" t="n">
        <f aca="false">AD438+AE438</f>
        <v>37878.9</v>
      </c>
      <c r="AG438" s="68" t="n">
        <f aca="false">AG439</f>
        <v>231.5</v>
      </c>
      <c r="AH438" s="71" t="n">
        <f aca="false">AF438+AG438</f>
        <v>38110.4</v>
      </c>
      <c r="AI438" s="68" t="n">
        <f aca="false">AI439</f>
        <v>362.3</v>
      </c>
      <c r="AJ438" s="71" t="n">
        <f aca="false">AH438+AI438</f>
        <v>38472.7</v>
      </c>
    </row>
    <row r="439" customFormat="false" ht="15" hidden="false" customHeight="true" outlineLevel="0" collapsed="false">
      <c r="A439" s="74"/>
      <c r="B439" s="21" t="s">
        <v>144</v>
      </c>
      <c r="C439" s="24" t="n">
        <v>925</v>
      </c>
      <c r="D439" s="25" t="s">
        <v>59</v>
      </c>
      <c r="E439" s="25" t="s">
        <v>41</v>
      </c>
      <c r="F439" s="25" t="s">
        <v>328</v>
      </c>
      <c r="G439" s="25"/>
      <c r="H439" s="70" t="n">
        <f aca="false">H440+H441</f>
        <v>22580.2</v>
      </c>
      <c r="I439" s="68"/>
      <c r="J439" s="68"/>
      <c r="K439" s="68"/>
      <c r="L439" s="68" t="n">
        <f aca="false">H439+I439</f>
        <v>22580.2</v>
      </c>
      <c r="M439" s="68"/>
      <c r="N439" s="68" t="n">
        <f aca="false">L439+M439</f>
        <v>22580.2</v>
      </c>
      <c r="O439" s="68"/>
      <c r="P439" s="68" t="n">
        <f aca="false">N439+O439</f>
        <v>22580.2</v>
      </c>
      <c r="Q439" s="70" t="n">
        <f aca="false">Q440+Q441</f>
        <v>5758.8</v>
      </c>
      <c r="R439" s="68" t="n">
        <f aca="false">P439+Q439</f>
        <v>28339</v>
      </c>
      <c r="S439" s="70" t="n">
        <f aca="false">S440+S441</f>
        <v>0</v>
      </c>
      <c r="T439" s="68" t="n">
        <f aca="false">R439+S439</f>
        <v>28339</v>
      </c>
      <c r="U439" s="70" t="n">
        <f aca="false">U440+U441</f>
        <v>0</v>
      </c>
      <c r="V439" s="68" t="n">
        <f aca="false">T439+U439</f>
        <v>28339</v>
      </c>
      <c r="W439" s="68" t="n">
        <f aca="false">W440+W441</f>
        <v>7756</v>
      </c>
      <c r="X439" s="68" t="n">
        <f aca="false">V439+W439</f>
        <v>36095</v>
      </c>
      <c r="Y439" s="68" t="n">
        <f aca="false">Y440+Y441</f>
        <v>1423.1</v>
      </c>
      <c r="Z439" s="71" t="n">
        <f aca="false">X439+Y439</f>
        <v>37518.1</v>
      </c>
      <c r="AA439" s="68" t="n">
        <f aca="false">AA440+AA441</f>
        <v>100</v>
      </c>
      <c r="AB439" s="71" t="n">
        <f aca="false">Z439+AA439</f>
        <v>37618.1</v>
      </c>
      <c r="AC439" s="68" t="n">
        <f aca="false">AC440+AC441</f>
        <v>258</v>
      </c>
      <c r="AD439" s="71" t="n">
        <f aca="false">AB439+AC439</f>
        <v>37876.1</v>
      </c>
      <c r="AE439" s="68" t="n">
        <f aca="false">AE440+AE441</f>
        <v>2.8</v>
      </c>
      <c r="AF439" s="71" t="n">
        <f aca="false">AD439+AE439</f>
        <v>37878.9</v>
      </c>
      <c r="AG439" s="68" t="n">
        <f aca="false">AG440+AG441</f>
        <v>231.5</v>
      </c>
      <c r="AH439" s="71" t="n">
        <f aca="false">AF439+AG439</f>
        <v>38110.4</v>
      </c>
      <c r="AI439" s="68" t="n">
        <f aca="false">AI440+AI441</f>
        <v>362.3</v>
      </c>
      <c r="AJ439" s="71" t="n">
        <f aca="false">AH439+AI439</f>
        <v>38472.7</v>
      </c>
    </row>
    <row r="440" customFormat="false" ht="15.75" hidden="false" customHeight="false" outlineLevel="0" collapsed="false">
      <c r="A440" s="74"/>
      <c r="B440" s="21" t="s">
        <v>154</v>
      </c>
      <c r="C440" s="24" t="n">
        <v>925</v>
      </c>
      <c r="D440" s="25" t="s">
        <v>59</v>
      </c>
      <c r="E440" s="25" t="s">
        <v>41</v>
      </c>
      <c r="F440" s="25" t="s">
        <v>328</v>
      </c>
      <c r="G440" s="25" t="s">
        <v>155</v>
      </c>
      <c r="H440" s="70" t="n">
        <v>18536.4</v>
      </c>
      <c r="I440" s="68"/>
      <c r="J440" s="68"/>
      <c r="K440" s="68"/>
      <c r="L440" s="68" t="n">
        <f aca="false">H440+I440</f>
        <v>18536.4</v>
      </c>
      <c r="M440" s="68"/>
      <c r="N440" s="68" t="n">
        <f aca="false">L440+M440</f>
        <v>18536.4</v>
      </c>
      <c r="O440" s="68"/>
      <c r="P440" s="68" t="n">
        <f aca="false">N440+O440</f>
        <v>18536.4</v>
      </c>
      <c r="Q440" s="68"/>
      <c r="R440" s="68" t="n">
        <f aca="false">P440+Q440</f>
        <v>18536.4</v>
      </c>
      <c r="S440" s="68"/>
      <c r="T440" s="68" t="n">
        <f aca="false">R440+S440</f>
        <v>18536.4</v>
      </c>
      <c r="U440" s="68"/>
      <c r="V440" s="68" t="n">
        <f aca="false">T440+U440</f>
        <v>18536.4</v>
      </c>
      <c r="W440" s="68" t="n">
        <v>4089.9</v>
      </c>
      <c r="X440" s="68" t="n">
        <f aca="false">V440+W440</f>
        <v>22626.3</v>
      </c>
      <c r="Y440" s="68" t="n">
        <v>903.4</v>
      </c>
      <c r="Z440" s="71" t="n">
        <f aca="false">X440+Y440</f>
        <v>23529.7</v>
      </c>
      <c r="AA440" s="68"/>
      <c r="AB440" s="71" t="n">
        <f aca="false">Z440+AA440</f>
        <v>23529.7</v>
      </c>
      <c r="AC440" s="68"/>
      <c r="AD440" s="71" t="n">
        <f aca="false">AB440+AC440</f>
        <v>23529.7</v>
      </c>
      <c r="AE440" s="68" t="n">
        <v>2.8</v>
      </c>
      <c r="AF440" s="71" t="n">
        <f aca="false">AD440+AE440</f>
        <v>23532.5</v>
      </c>
      <c r="AG440" s="68" t="n">
        <v>195</v>
      </c>
      <c r="AH440" s="71" t="n">
        <f aca="false">AF440+AG440</f>
        <v>23727.5</v>
      </c>
      <c r="AI440" s="68" t="n">
        <v>65</v>
      </c>
      <c r="AJ440" s="71" t="n">
        <f aca="false">AH440+AI440</f>
        <v>23792.5</v>
      </c>
    </row>
    <row r="441" customFormat="false" ht="31.5" hidden="false" customHeight="false" outlineLevel="0" collapsed="false">
      <c r="A441" s="74"/>
      <c r="B441" s="21" t="s">
        <v>146</v>
      </c>
      <c r="C441" s="24" t="n">
        <v>925</v>
      </c>
      <c r="D441" s="25" t="s">
        <v>59</v>
      </c>
      <c r="E441" s="25" t="s">
        <v>41</v>
      </c>
      <c r="F441" s="25" t="s">
        <v>328</v>
      </c>
      <c r="G441" s="25" t="s">
        <v>147</v>
      </c>
      <c r="H441" s="70" t="n">
        <v>4043.8</v>
      </c>
      <c r="I441" s="68"/>
      <c r="J441" s="68"/>
      <c r="K441" s="68"/>
      <c r="L441" s="68" t="n">
        <f aca="false">H441+I441</f>
        <v>4043.8</v>
      </c>
      <c r="M441" s="68"/>
      <c r="N441" s="68" t="n">
        <f aca="false">L441+M441</f>
        <v>4043.8</v>
      </c>
      <c r="O441" s="68"/>
      <c r="P441" s="68" t="n">
        <f aca="false">N441+O441</f>
        <v>4043.8</v>
      </c>
      <c r="Q441" s="68" t="n">
        <v>5758.8</v>
      </c>
      <c r="R441" s="68" t="n">
        <f aca="false">P441+Q441</f>
        <v>9802.6</v>
      </c>
      <c r="S441" s="68"/>
      <c r="T441" s="68" t="n">
        <f aca="false">R441+S441</f>
        <v>9802.6</v>
      </c>
      <c r="U441" s="68"/>
      <c r="V441" s="68" t="n">
        <f aca="false">T441+U441</f>
        <v>9802.6</v>
      </c>
      <c r="W441" s="68" t="n">
        <v>3666.1</v>
      </c>
      <c r="X441" s="68" t="n">
        <f aca="false">V441+W441</f>
        <v>13468.7</v>
      </c>
      <c r="Y441" s="68" t="n">
        <v>519.7</v>
      </c>
      <c r="Z441" s="71" t="n">
        <f aca="false">X441+Y441</f>
        <v>13988.4</v>
      </c>
      <c r="AA441" s="68" t="n">
        <v>100</v>
      </c>
      <c r="AB441" s="71" t="n">
        <f aca="false">Z441+AA441</f>
        <v>14088.4</v>
      </c>
      <c r="AC441" s="68" t="n">
        <v>258</v>
      </c>
      <c r="AD441" s="71" t="n">
        <f aca="false">AB441+AC441</f>
        <v>14346.4</v>
      </c>
      <c r="AE441" s="68"/>
      <c r="AF441" s="71" t="n">
        <f aca="false">AD441+AE441</f>
        <v>14346.4</v>
      </c>
      <c r="AG441" s="68" t="n">
        <v>36.5</v>
      </c>
      <c r="AH441" s="71" t="n">
        <f aca="false">AF441+AG441</f>
        <v>14382.9</v>
      </c>
      <c r="AI441" s="68" t="n">
        <v>297.3</v>
      </c>
      <c r="AJ441" s="71" t="n">
        <f aca="false">AH441+AI441</f>
        <v>14680.2</v>
      </c>
    </row>
    <row r="442" customFormat="false" ht="18" hidden="false" customHeight="true" outlineLevel="0" collapsed="false">
      <c r="A442" s="74"/>
      <c r="B442" s="21" t="s">
        <v>222</v>
      </c>
      <c r="C442" s="24" t="n">
        <v>925</v>
      </c>
      <c r="D442" s="25" t="s">
        <v>59</v>
      </c>
      <c r="E442" s="25" t="s">
        <v>41</v>
      </c>
      <c r="F442" s="25" t="s">
        <v>223</v>
      </c>
      <c r="G442" s="25"/>
      <c r="H442" s="70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 t="n">
        <f aca="false">Y443</f>
        <v>61571.8</v>
      </c>
      <c r="Z442" s="71" t="n">
        <f aca="false">X442+Y442</f>
        <v>61571.8</v>
      </c>
      <c r="AA442" s="68" t="n">
        <f aca="false">AA443+AA448</f>
        <v>798</v>
      </c>
      <c r="AB442" s="71" t="n">
        <f aca="false">Z442+AA442</f>
        <v>62369.8</v>
      </c>
      <c r="AC442" s="68" t="n">
        <f aca="false">AC443+AC448</f>
        <v>-2600</v>
      </c>
      <c r="AD442" s="71" t="n">
        <f aca="false">AB442+AC442</f>
        <v>59769.8</v>
      </c>
      <c r="AE442" s="68" t="n">
        <f aca="false">AE443+AE448</f>
        <v>4150</v>
      </c>
      <c r="AF442" s="71" t="n">
        <f aca="false">AD442+AE442</f>
        <v>63919.8</v>
      </c>
      <c r="AG442" s="68" t="n">
        <f aca="false">AG443+AG448</f>
        <v>33163.6</v>
      </c>
      <c r="AH442" s="71" t="n">
        <f aca="false">AF442+AG442</f>
        <v>97083.4</v>
      </c>
      <c r="AI442" s="68" t="n">
        <f aca="false">AI443+AI448</f>
        <v>0</v>
      </c>
      <c r="AJ442" s="71" t="n">
        <f aca="false">AH442+AI442</f>
        <v>97083.4</v>
      </c>
    </row>
    <row r="443" customFormat="false" ht="31.5" hidden="false" customHeight="false" outlineLevel="0" collapsed="false">
      <c r="A443" s="74"/>
      <c r="B443" s="21" t="s">
        <v>329</v>
      </c>
      <c r="C443" s="24" t="n">
        <v>925</v>
      </c>
      <c r="D443" s="25" t="s">
        <v>59</v>
      </c>
      <c r="E443" s="25" t="s">
        <v>41</v>
      </c>
      <c r="F443" s="25" t="s">
        <v>330</v>
      </c>
      <c r="G443" s="25"/>
      <c r="H443" s="70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 t="n">
        <f aca="false">Y444</f>
        <v>61571.8</v>
      </c>
      <c r="Z443" s="71" t="n">
        <f aca="false">X443+Y443</f>
        <v>61571.8</v>
      </c>
      <c r="AA443" s="68" t="n">
        <f aca="false">AA444</f>
        <v>0</v>
      </c>
      <c r="AB443" s="71" t="n">
        <f aca="false">Z443+AA443</f>
        <v>61571.8</v>
      </c>
      <c r="AC443" s="68" t="n">
        <f aca="false">AC444</f>
        <v>-2600</v>
      </c>
      <c r="AD443" s="71" t="n">
        <f aca="false">AB443+AC443</f>
        <v>58971.8</v>
      </c>
      <c r="AE443" s="68" t="n">
        <f aca="false">AE444</f>
        <v>4150</v>
      </c>
      <c r="AF443" s="71" t="n">
        <f aca="false">AD443+AE443</f>
        <v>63121.8</v>
      </c>
      <c r="AG443" s="68" t="n">
        <f aca="false">AG444</f>
        <v>33163.6</v>
      </c>
      <c r="AH443" s="71" t="n">
        <f aca="false">AF443+AG443</f>
        <v>96285.4</v>
      </c>
      <c r="AI443" s="68" t="n">
        <f aca="false">AI444</f>
        <v>0</v>
      </c>
      <c r="AJ443" s="71" t="n">
        <f aca="false">AH443+AI443</f>
        <v>96285.4</v>
      </c>
    </row>
    <row r="444" customFormat="false" ht="31.5" hidden="false" customHeight="false" outlineLevel="0" collapsed="false">
      <c r="A444" s="74"/>
      <c r="B444" s="21" t="s">
        <v>331</v>
      </c>
      <c r="C444" s="24" t="n">
        <v>925</v>
      </c>
      <c r="D444" s="25" t="s">
        <v>59</v>
      </c>
      <c r="E444" s="25" t="s">
        <v>41</v>
      </c>
      <c r="F444" s="25" t="s">
        <v>332</v>
      </c>
      <c r="G444" s="25"/>
      <c r="H444" s="70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 t="n">
        <f aca="false">Y445+Y446+Y447</f>
        <v>61571.8</v>
      </c>
      <c r="Z444" s="71" t="n">
        <f aca="false">X444+Y444</f>
        <v>61571.8</v>
      </c>
      <c r="AA444" s="68" t="n">
        <f aca="false">AA445+AA446+AA447</f>
        <v>0</v>
      </c>
      <c r="AB444" s="71" t="n">
        <f aca="false">Z444+AA444</f>
        <v>61571.8</v>
      </c>
      <c r="AC444" s="68" t="n">
        <f aca="false">AC445+AC446+AC447</f>
        <v>-2600</v>
      </c>
      <c r="AD444" s="71" t="n">
        <f aca="false">AB444+AC444</f>
        <v>58971.8</v>
      </c>
      <c r="AE444" s="68" t="n">
        <f aca="false">AE445+AE446+AE447</f>
        <v>4150</v>
      </c>
      <c r="AF444" s="71" t="n">
        <f aca="false">AD444+AE444</f>
        <v>63121.8</v>
      </c>
      <c r="AG444" s="68" t="n">
        <f aca="false">AG445+AG446+AG447</f>
        <v>33163.6</v>
      </c>
      <c r="AH444" s="71" t="n">
        <f aca="false">AF444+AG444</f>
        <v>96285.4</v>
      </c>
      <c r="AI444" s="68" t="n">
        <f aca="false">AI445+AI446+AI447</f>
        <v>0</v>
      </c>
      <c r="AJ444" s="71" t="n">
        <f aca="false">AH444+AI444</f>
        <v>96285.4</v>
      </c>
    </row>
    <row r="445" customFormat="false" ht="15.75" hidden="false" customHeight="false" outlineLevel="0" collapsed="false">
      <c r="A445" s="74"/>
      <c r="B445" s="21" t="s">
        <v>140</v>
      </c>
      <c r="C445" s="24" t="n">
        <v>925</v>
      </c>
      <c r="D445" s="25" t="s">
        <v>59</v>
      </c>
      <c r="E445" s="25" t="s">
        <v>41</v>
      </c>
      <c r="F445" s="25" t="s">
        <v>332</v>
      </c>
      <c r="G445" s="25" t="s">
        <v>141</v>
      </c>
      <c r="H445" s="70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 t="n">
        <v>159.3</v>
      </c>
      <c r="Z445" s="71" t="n">
        <f aca="false">X445+Y445</f>
        <v>159.3</v>
      </c>
      <c r="AA445" s="68"/>
      <c r="AB445" s="71" t="n">
        <f aca="false">Z445+AA445</f>
        <v>159.3</v>
      </c>
      <c r="AC445" s="68" t="n">
        <v>-30.4</v>
      </c>
      <c r="AD445" s="71" t="n">
        <f aca="false">AB445+AC445</f>
        <v>128.9</v>
      </c>
      <c r="AE445" s="68"/>
      <c r="AF445" s="71" t="n">
        <f aca="false">AD445+AE445</f>
        <v>128.9</v>
      </c>
      <c r="AG445" s="68"/>
      <c r="AH445" s="71" t="n">
        <f aca="false">AF445+AG445</f>
        <v>128.9</v>
      </c>
      <c r="AI445" s="68"/>
      <c r="AJ445" s="71" t="n">
        <f aca="false">AH445+AI445</f>
        <v>128.9</v>
      </c>
    </row>
    <row r="446" customFormat="false" ht="15.75" hidden="false" customHeight="false" outlineLevel="0" collapsed="false">
      <c r="A446" s="74"/>
      <c r="B446" s="21" t="s">
        <v>279</v>
      </c>
      <c r="C446" s="24" t="n">
        <v>925</v>
      </c>
      <c r="D446" s="25" t="s">
        <v>59</v>
      </c>
      <c r="E446" s="25" t="s">
        <v>41</v>
      </c>
      <c r="F446" s="25" t="s">
        <v>332</v>
      </c>
      <c r="G446" s="25" t="s">
        <v>280</v>
      </c>
      <c r="H446" s="70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 t="n">
        <v>6914.3</v>
      </c>
      <c r="Z446" s="71" t="n">
        <f aca="false">X446+Y446</f>
        <v>6914.3</v>
      </c>
      <c r="AA446" s="68"/>
      <c r="AB446" s="71" t="n">
        <f aca="false">Z446+AA446</f>
        <v>6914.3</v>
      </c>
      <c r="AC446" s="68" t="n">
        <v>-326.2</v>
      </c>
      <c r="AD446" s="71" t="n">
        <f aca="false">AB446+AC446</f>
        <v>6588.1</v>
      </c>
      <c r="AE446" s="68" t="n">
        <v>380.5</v>
      </c>
      <c r="AF446" s="71" t="n">
        <f aca="false">AD446+AE446</f>
        <v>6968.6</v>
      </c>
      <c r="AG446" s="68" t="n">
        <v>3194.8</v>
      </c>
      <c r="AH446" s="71" t="n">
        <f aca="false">AF446+AG446</f>
        <v>10163.4</v>
      </c>
      <c r="AI446" s="68"/>
      <c r="AJ446" s="71" t="n">
        <f aca="false">AH446+AI446</f>
        <v>10163.4</v>
      </c>
    </row>
    <row r="447" customFormat="false" ht="15.75" hidden="false" customHeight="false" outlineLevel="0" collapsed="false">
      <c r="A447" s="74"/>
      <c r="B447" s="21" t="s">
        <v>150</v>
      </c>
      <c r="C447" s="24" t="n">
        <v>925</v>
      </c>
      <c r="D447" s="25" t="s">
        <v>59</v>
      </c>
      <c r="E447" s="25" t="s">
        <v>41</v>
      </c>
      <c r="F447" s="25" t="s">
        <v>332</v>
      </c>
      <c r="G447" s="25" t="s">
        <v>151</v>
      </c>
      <c r="H447" s="70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 t="n">
        <v>54498.2</v>
      </c>
      <c r="Z447" s="71" t="n">
        <f aca="false">X447+Y447</f>
        <v>54498.2</v>
      </c>
      <c r="AA447" s="68"/>
      <c r="AB447" s="71" t="n">
        <f aca="false">Z447+AA447</f>
        <v>54498.2</v>
      </c>
      <c r="AC447" s="68" t="n">
        <v>-2243.4</v>
      </c>
      <c r="AD447" s="71" t="n">
        <f aca="false">AB447+AC447</f>
        <v>52254.8</v>
      </c>
      <c r="AE447" s="68" t="n">
        <v>3769.5</v>
      </c>
      <c r="AF447" s="71" t="n">
        <f aca="false">AD447+AE447</f>
        <v>56024.3</v>
      </c>
      <c r="AG447" s="68" t="n">
        <v>29968.8</v>
      </c>
      <c r="AH447" s="71" t="n">
        <f aca="false">AF447+AG447</f>
        <v>85993.1</v>
      </c>
      <c r="AI447" s="68"/>
      <c r="AJ447" s="71" t="n">
        <f aca="false">AH447+AI447</f>
        <v>85993.1</v>
      </c>
    </row>
    <row r="448" customFormat="false" ht="31.5" hidden="false" customHeight="false" outlineLevel="0" collapsed="false">
      <c r="A448" s="74"/>
      <c r="B448" s="21" t="s">
        <v>333</v>
      </c>
      <c r="C448" s="24" t="n">
        <v>925</v>
      </c>
      <c r="D448" s="25" t="s">
        <v>59</v>
      </c>
      <c r="E448" s="25" t="s">
        <v>41</v>
      </c>
      <c r="F448" s="25" t="s">
        <v>334</v>
      </c>
      <c r="G448" s="25"/>
      <c r="H448" s="70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71"/>
      <c r="AA448" s="68" t="n">
        <f aca="false">AA449+AA450</f>
        <v>798</v>
      </c>
      <c r="AB448" s="71" t="n">
        <f aca="false">Z448+AA448</f>
        <v>798</v>
      </c>
      <c r="AC448" s="68" t="n">
        <f aca="false">AC449+AC450</f>
        <v>0</v>
      </c>
      <c r="AD448" s="71" t="n">
        <f aca="false">AB448+AC448</f>
        <v>798</v>
      </c>
      <c r="AE448" s="68" t="n">
        <f aca="false">AE449+AE450</f>
        <v>0</v>
      </c>
      <c r="AF448" s="71" t="n">
        <f aca="false">AD448+AE448</f>
        <v>798</v>
      </c>
      <c r="AG448" s="68" t="n">
        <f aca="false">AG449+AG450</f>
        <v>0</v>
      </c>
      <c r="AH448" s="71" t="n">
        <f aca="false">AF448+AG448</f>
        <v>798</v>
      </c>
      <c r="AI448" s="68" t="n">
        <f aca="false">AI449+AI450</f>
        <v>0</v>
      </c>
      <c r="AJ448" s="71" t="n">
        <f aca="false">AH448+AI448</f>
        <v>798</v>
      </c>
    </row>
    <row r="449" customFormat="false" ht="15.75" hidden="false" customHeight="false" outlineLevel="0" collapsed="false">
      <c r="A449" s="74"/>
      <c r="B449" s="21" t="s">
        <v>279</v>
      </c>
      <c r="C449" s="24" t="n">
        <v>925</v>
      </c>
      <c r="D449" s="25" t="s">
        <v>59</v>
      </c>
      <c r="E449" s="25" t="s">
        <v>41</v>
      </c>
      <c r="F449" s="25" t="s">
        <v>334</v>
      </c>
      <c r="G449" s="25" t="s">
        <v>280</v>
      </c>
      <c r="H449" s="70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71"/>
      <c r="AA449" s="68" t="n">
        <v>240</v>
      </c>
      <c r="AB449" s="71" t="n">
        <f aca="false">Z449+AA449</f>
        <v>240</v>
      </c>
      <c r="AC449" s="68"/>
      <c r="AD449" s="71" t="n">
        <f aca="false">AB449+AC449</f>
        <v>240</v>
      </c>
      <c r="AE449" s="68"/>
      <c r="AF449" s="71" t="n">
        <f aca="false">AD449+AE449</f>
        <v>240</v>
      </c>
      <c r="AG449" s="68" t="n">
        <v>16.6</v>
      </c>
      <c r="AH449" s="71" t="n">
        <f aca="false">AF449+AG449</f>
        <v>256.6</v>
      </c>
      <c r="AI449" s="68"/>
      <c r="AJ449" s="71" t="n">
        <f aca="false">AH449+AI449</f>
        <v>256.6</v>
      </c>
    </row>
    <row r="450" customFormat="false" ht="15.75" hidden="false" customHeight="false" outlineLevel="0" collapsed="false">
      <c r="A450" s="74"/>
      <c r="B450" s="21" t="s">
        <v>150</v>
      </c>
      <c r="C450" s="24" t="n">
        <v>925</v>
      </c>
      <c r="D450" s="25" t="s">
        <v>59</v>
      </c>
      <c r="E450" s="25" t="s">
        <v>41</v>
      </c>
      <c r="F450" s="25" t="s">
        <v>334</v>
      </c>
      <c r="G450" s="25" t="s">
        <v>151</v>
      </c>
      <c r="H450" s="70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71"/>
      <c r="AA450" s="68" t="n">
        <v>558</v>
      </c>
      <c r="AB450" s="71" t="n">
        <f aca="false">Z450+AA450</f>
        <v>558</v>
      </c>
      <c r="AC450" s="68"/>
      <c r="AD450" s="71" t="n">
        <f aca="false">AB450+AC450</f>
        <v>558</v>
      </c>
      <c r="AE450" s="68"/>
      <c r="AF450" s="71" t="n">
        <f aca="false">AD450+AE450</f>
        <v>558</v>
      </c>
      <c r="AG450" s="68" t="n">
        <v>-16.6</v>
      </c>
      <c r="AH450" s="71" t="n">
        <f aca="false">AF450+AG450</f>
        <v>541.4</v>
      </c>
      <c r="AI450" s="68"/>
      <c r="AJ450" s="71" t="n">
        <f aca="false">AH450+AI450</f>
        <v>541.4</v>
      </c>
    </row>
    <row r="451" customFormat="false" ht="15.75" hidden="false" customHeight="false" outlineLevel="0" collapsed="false">
      <c r="A451" s="74"/>
      <c r="B451" s="21" t="s">
        <v>168</v>
      </c>
      <c r="C451" s="24" t="n">
        <v>925</v>
      </c>
      <c r="D451" s="25" t="s">
        <v>59</v>
      </c>
      <c r="E451" s="25" t="s">
        <v>41</v>
      </c>
      <c r="F451" s="25" t="s">
        <v>169</v>
      </c>
      <c r="G451" s="25"/>
      <c r="H451" s="70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 t="n">
        <f aca="false">S452</f>
        <v>6119</v>
      </c>
      <c r="T451" s="68" t="n">
        <f aca="false">R451+S451</f>
        <v>6119</v>
      </c>
      <c r="U451" s="68" t="n">
        <f aca="false">U452</f>
        <v>0</v>
      </c>
      <c r="V451" s="68" t="n">
        <f aca="false">T451+U451</f>
        <v>6119</v>
      </c>
      <c r="W451" s="68" t="n">
        <f aca="false">W452</f>
        <v>-2550.8</v>
      </c>
      <c r="X451" s="68" t="n">
        <f aca="false">V451+W451</f>
        <v>3568.2</v>
      </c>
      <c r="Y451" s="68" t="n">
        <f aca="false">Y452+Y462</f>
        <v>26018.3</v>
      </c>
      <c r="Z451" s="71" t="n">
        <f aca="false">X451+Y451</f>
        <v>29586.5</v>
      </c>
      <c r="AA451" s="68" t="n">
        <f aca="false">AA452+AA462</f>
        <v>138</v>
      </c>
      <c r="AB451" s="71" t="n">
        <f aca="false">Z451+AA451</f>
        <v>29724.5</v>
      </c>
      <c r="AC451" s="68" t="n">
        <f aca="false">AC452+AC462</f>
        <v>-1000</v>
      </c>
      <c r="AD451" s="71" t="n">
        <f aca="false">AB451+AC451</f>
        <v>28724.5</v>
      </c>
      <c r="AE451" s="68" t="n">
        <f aca="false">AE452+AE462</f>
        <v>3430.3</v>
      </c>
      <c r="AF451" s="71" t="n">
        <f aca="false">AD451+AE451</f>
        <v>32154.8</v>
      </c>
      <c r="AG451" s="68" t="n">
        <f aca="false">AG452+AG462</f>
        <v>6530.9</v>
      </c>
      <c r="AH451" s="71" t="n">
        <f aca="false">AF451+AG451</f>
        <v>38685.7</v>
      </c>
      <c r="AI451" s="68" t="n">
        <f aca="false">AI452+AI462</f>
        <v>890</v>
      </c>
      <c r="AJ451" s="71" t="n">
        <f aca="false">AH451+AI451</f>
        <v>39575.7</v>
      </c>
    </row>
    <row r="452" customFormat="false" ht="15.75" hidden="false" customHeight="false" outlineLevel="0" collapsed="false">
      <c r="A452" s="74"/>
      <c r="B452" s="21" t="s">
        <v>170</v>
      </c>
      <c r="C452" s="24" t="n">
        <v>925</v>
      </c>
      <c r="D452" s="25" t="s">
        <v>59</v>
      </c>
      <c r="E452" s="25" t="s">
        <v>41</v>
      </c>
      <c r="F452" s="25" t="s">
        <v>171</v>
      </c>
      <c r="G452" s="25"/>
      <c r="H452" s="70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 t="n">
        <f aca="false">S455</f>
        <v>6119</v>
      </c>
      <c r="T452" s="68" t="n">
        <f aca="false">R452+S452</f>
        <v>6119</v>
      </c>
      <c r="U452" s="68" t="n">
        <f aca="false">U455</f>
        <v>0</v>
      </c>
      <c r="V452" s="68" t="n">
        <f aca="false">T452+U452</f>
        <v>6119</v>
      </c>
      <c r="W452" s="68" t="n">
        <f aca="false">W455+W453+W460</f>
        <v>-2550.8</v>
      </c>
      <c r="X452" s="68" t="n">
        <f aca="false">V452+W452</f>
        <v>3568.2</v>
      </c>
      <c r="Y452" s="68" t="n">
        <f aca="false">Y455+Y453+Y460+Y458</f>
        <v>23756.9</v>
      </c>
      <c r="Z452" s="71" t="n">
        <f aca="false">X452+Y452</f>
        <v>27325.1</v>
      </c>
      <c r="AA452" s="68" t="n">
        <f aca="false">AA455+AA453+AA460+AA458</f>
        <v>138</v>
      </c>
      <c r="AB452" s="71" t="n">
        <f aca="false">Z452+AA452</f>
        <v>27463.1</v>
      </c>
      <c r="AC452" s="68" t="n">
        <f aca="false">AC455+AC453+AC460+AC458</f>
        <v>-1000</v>
      </c>
      <c r="AD452" s="71" t="n">
        <f aca="false">AB452+AC452</f>
        <v>26463.1</v>
      </c>
      <c r="AE452" s="68" t="n">
        <f aca="false">AE455+AE453+AE460+AE458</f>
        <v>3414.3</v>
      </c>
      <c r="AF452" s="71" t="n">
        <f aca="false">AD452+AE452</f>
        <v>29877.4</v>
      </c>
      <c r="AG452" s="68" t="n">
        <f aca="false">AG455+AG453+AG460+AG458</f>
        <v>6530.9</v>
      </c>
      <c r="AH452" s="71" t="n">
        <f aca="false">AF452+AG452</f>
        <v>36408.3</v>
      </c>
      <c r="AI452" s="68" t="n">
        <f aca="false">AI455+AI453+AI460+AI458</f>
        <v>890</v>
      </c>
      <c r="AJ452" s="71" t="n">
        <f aca="false">AH452+AI452</f>
        <v>37298.3</v>
      </c>
    </row>
    <row r="453" customFormat="false" ht="47.25" hidden="false" customHeight="false" outlineLevel="0" collapsed="false">
      <c r="A453" s="74"/>
      <c r="B453" s="21" t="s">
        <v>172</v>
      </c>
      <c r="C453" s="24" t="n">
        <v>925</v>
      </c>
      <c r="D453" s="25" t="s">
        <v>59</v>
      </c>
      <c r="E453" s="25" t="s">
        <v>41</v>
      </c>
      <c r="F453" s="25" t="s">
        <v>173</v>
      </c>
      <c r="G453" s="25"/>
      <c r="H453" s="70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 t="n">
        <f aca="false">W454</f>
        <v>30</v>
      </c>
      <c r="X453" s="68" t="n">
        <f aca="false">V453+W453</f>
        <v>30</v>
      </c>
      <c r="Y453" s="68"/>
      <c r="Z453" s="71" t="n">
        <f aca="false">X453+Y453</f>
        <v>30</v>
      </c>
      <c r="AA453" s="68"/>
      <c r="AB453" s="71" t="n">
        <f aca="false">Z453+AA453</f>
        <v>30</v>
      </c>
      <c r="AC453" s="68"/>
      <c r="AD453" s="71" t="n">
        <f aca="false">AB453+AC453</f>
        <v>30</v>
      </c>
      <c r="AE453" s="68" t="n">
        <f aca="false">AE454</f>
        <v>30</v>
      </c>
      <c r="AF453" s="71" t="n">
        <f aca="false">AD453+AE453</f>
        <v>60</v>
      </c>
      <c r="AG453" s="68" t="n">
        <f aca="false">AG454</f>
        <v>50</v>
      </c>
      <c r="AH453" s="71" t="n">
        <f aca="false">AF453+AG453</f>
        <v>110</v>
      </c>
      <c r="AI453" s="68" t="n">
        <f aca="false">AI454</f>
        <v>0</v>
      </c>
      <c r="AJ453" s="71" t="n">
        <f aca="false">AH453+AI453</f>
        <v>110</v>
      </c>
    </row>
    <row r="454" customFormat="false" ht="19.5" hidden="false" customHeight="true" outlineLevel="0" collapsed="false">
      <c r="A454" s="74"/>
      <c r="B454" s="21" t="s">
        <v>150</v>
      </c>
      <c r="C454" s="24" t="n">
        <v>925</v>
      </c>
      <c r="D454" s="25" t="s">
        <v>59</v>
      </c>
      <c r="E454" s="25" t="s">
        <v>41</v>
      </c>
      <c r="F454" s="25" t="s">
        <v>173</v>
      </c>
      <c r="G454" s="25" t="s">
        <v>151</v>
      </c>
      <c r="H454" s="70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 t="n">
        <v>30</v>
      </c>
      <c r="X454" s="68" t="n">
        <f aca="false">V454+W454</f>
        <v>30</v>
      </c>
      <c r="Y454" s="68"/>
      <c r="Z454" s="71" t="n">
        <f aca="false">X454+Y454</f>
        <v>30</v>
      </c>
      <c r="AA454" s="68"/>
      <c r="AB454" s="71" t="n">
        <f aca="false">Z454+AA454</f>
        <v>30</v>
      </c>
      <c r="AC454" s="68"/>
      <c r="AD454" s="71" t="n">
        <f aca="false">AB454+AC454</f>
        <v>30</v>
      </c>
      <c r="AE454" s="68" t="n">
        <v>30</v>
      </c>
      <c r="AF454" s="71" t="n">
        <f aca="false">AD454+AE454</f>
        <v>60</v>
      </c>
      <c r="AG454" s="68" t="n">
        <v>50</v>
      </c>
      <c r="AH454" s="71" t="n">
        <f aca="false">AF454+AG454</f>
        <v>110</v>
      </c>
      <c r="AI454" s="68"/>
      <c r="AJ454" s="71" t="n">
        <f aca="false">AH454+AI454</f>
        <v>110</v>
      </c>
    </row>
    <row r="455" customFormat="false" ht="31.5" hidden="false" customHeight="false" outlineLevel="0" collapsed="false">
      <c r="A455" s="74"/>
      <c r="B455" s="21" t="s">
        <v>319</v>
      </c>
      <c r="C455" s="24" t="n">
        <v>925</v>
      </c>
      <c r="D455" s="25" t="s">
        <v>59</v>
      </c>
      <c r="E455" s="25" t="s">
        <v>41</v>
      </c>
      <c r="F455" s="25" t="s">
        <v>320</v>
      </c>
      <c r="G455" s="25"/>
      <c r="H455" s="70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 t="n">
        <f aca="false">S457</f>
        <v>6119</v>
      </c>
      <c r="T455" s="68" t="n">
        <f aca="false">R455+S455</f>
        <v>6119</v>
      </c>
      <c r="U455" s="68" t="n">
        <f aca="false">U457</f>
        <v>0</v>
      </c>
      <c r="V455" s="68" t="n">
        <f aca="false">T455+U455</f>
        <v>6119</v>
      </c>
      <c r="W455" s="68" t="n">
        <f aca="false">W457+W456</f>
        <v>-2880.8</v>
      </c>
      <c r="X455" s="68" t="n">
        <f aca="false">V455+W455</f>
        <v>3238.2</v>
      </c>
      <c r="Y455" s="68" t="n">
        <f aca="false">Y457+Y456</f>
        <v>23466.3</v>
      </c>
      <c r="Z455" s="71" t="n">
        <f aca="false">X455+Y455</f>
        <v>26704.5</v>
      </c>
      <c r="AA455" s="68" t="n">
        <f aca="false">AA457+AA456</f>
        <v>138</v>
      </c>
      <c r="AB455" s="71" t="n">
        <f aca="false">Z455+AA455</f>
        <v>26842.5</v>
      </c>
      <c r="AC455" s="68" t="n">
        <f aca="false">AC457+AC456</f>
        <v>-1000</v>
      </c>
      <c r="AD455" s="71" t="n">
        <f aca="false">AB455+AC455</f>
        <v>25842.5</v>
      </c>
      <c r="AE455" s="68" t="n">
        <f aca="false">AE457+AE456</f>
        <v>3384.3</v>
      </c>
      <c r="AF455" s="71" t="n">
        <f aca="false">AD455+AE455</f>
        <v>29226.8</v>
      </c>
      <c r="AG455" s="68" t="n">
        <f aca="false">AG457+AG456</f>
        <v>6480.9</v>
      </c>
      <c r="AH455" s="71" t="n">
        <f aca="false">AF455+AG455</f>
        <v>35707.7</v>
      </c>
      <c r="AI455" s="68" t="n">
        <f aca="false">AI457+AI456</f>
        <v>1190</v>
      </c>
      <c r="AJ455" s="71" t="n">
        <f aca="false">AH455+AI455</f>
        <v>36897.7</v>
      </c>
    </row>
    <row r="456" customFormat="false" ht="18" hidden="false" customHeight="true" outlineLevel="0" collapsed="false">
      <c r="A456" s="74"/>
      <c r="B456" s="21" t="s">
        <v>279</v>
      </c>
      <c r="C456" s="24" t="n">
        <v>925</v>
      </c>
      <c r="D456" s="25" t="s">
        <v>59</v>
      </c>
      <c r="E456" s="25" t="s">
        <v>41</v>
      </c>
      <c r="F456" s="25" t="s">
        <v>320</v>
      </c>
      <c r="G456" s="25" t="s">
        <v>280</v>
      </c>
      <c r="H456" s="70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 t="n">
        <v>110.1</v>
      </c>
      <c r="X456" s="68" t="n">
        <f aca="false">V456+W456</f>
        <v>110.1</v>
      </c>
      <c r="Y456" s="68" t="n">
        <v>974.1</v>
      </c>
      <c r="Z456" s="71" t="n">
        <f aca="false">X456+Y456</f>
        <v>1084.2</v>
      </c>
      <c r="AA456" s="68" t="n">
        <v>914.2</v>
      </c>
      <c r="AB456" s="71" t="n">
        <f aca="false">Z456+AA456</f>
        <v>1998.4</v>
      </c>
      <c r="AC456" s="68"/>
      <c r="AD456" s="71" t="n">
        <f aca="false">AB456+AC456</f>
        <v>1998.4</v>
      </c>
      <c r="AE456" s="68" t="n">
        <v>214.5</v>
      </c>
      <c r="AF456" s="71" t="n">
        <f aca="false">AD456+AE456</f>
        <v>2212.9</v>
      </c>
      <c r="AG456" s="68" t="n">
        <v>397</v>
      </c>
      <c r="AH456" s="71" t="n">
        <f aca="false">AF456+AG456</f>
        <v>2609.9</v>
      </c>
      <c r="AI456" s="68" t="n">
        <v>570</v>
      </c>
      <c r="AJ456" s="71" t="n">
        <f aca="false">AH456+AI456</f>
        <v>3179.9</v>
      </c>
    </row>
    <row r="457" customFormat="false" ht="16.5" hidden="false" customHeight="true" outlineLevel="0" collapsed="false">
      <c r="A457" s="74"/>
      <c r="B457" s="21" t="s">
        <v>150</v>
      </c>
      <c r="C457" s="24" t="n">
        <v>925</v>
      </c>
      <c r="D457" s="25" t="s">
        <v>59</v>
      </c>
      <c r="E457" s="25" t="s">
        <v>41</v>
      </c>
      <c r="F457" s="25" t="s">
        <v>320</v>
      </c>
      <c r="G457" s="25" t="s">
        <v>151</v>
      </c>
      <c r="H457" s="70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 t="n">
        <v>6119</v>
      </c>
      <c r="T457" s="68" t="n">
        <f aca="false">R457+S457</f>
        <v>6119</v>
      </c>
      <c r="U457" s="68"/>
      <c r="V457" s="68" t="n">
        <f aca="false">T457+U457</f>
        <v>6119</v>
      </c>
      <c r="W457" s="68" t="n">
        <v>-2990.9</v>
      </c>
      <c r="X457" s="68" t="n">
        <f aca="false">V457+W457</f>
        <v>3128.1</v>
      </c>
      <c r="Y457" s="68" t="n">
        <v>22492.2</v>
      </c>
      <c r="Z457" s="71" t="n">
        <f aca="false">X457+Y457</f>
        <v>25620.3</v>
      </c>
      <c r="AA457" s="68" t="n">
        <v>-776.2</v>
      </c>
      <c r="AB457" s="71" t="n">
        <f aca="false">Z457+AA457</f>
        <v>24844.1</v>
      </c>
      <c r="AC457" s="68" t="n">
        <v>-1000</v>
      </c>
      <c r="AD457" s="71" t="n">
        <f aca="false">AB457+AC457</f>
        <v>23844.1</v>
      </c>
      <c r="AE457" s="68" t="n">
        <v>3169.8</v>
      </c>
      <c r="AF457" s="71" t="n">
        <f aca="false">AD457+AE457</f>
        <v>27013.9</v>
      </c>
      <c r="AG457" s="68" t="n">
        <v>6083.9</v>
      </c>
      <c r="AH457" s="71" t="n">
        <f aca="false">AF457+AG457</f>
        <v>33097.8</v>
      </c>
      <c r="AI457" s="68" t="n">
        <v>620</v>
      </c>
      <c r="AJ457" s="71" t="n">
        <f aca="false">AH457+AI457</f>
        <v>33717.8</v>
      </c>
    </row>
    <row r="458" customFormat="false" ht="32.25" hidden="false" customHeight="true" outlineLevel="0" collapsed="false">
      <c r="A458" s="74"/>
      <c r="B458" s="21" t="s">
        <v>341</v>
      </c>
      <c r="C458" s="24" t="n">
        <v>925</v>
      </c>
      <c r="D458" s="25" t="s">
        <v>59</v>
      </c>
      <c r="E458" s="25" t="s">
        <v>41</v>
      </c>
      <c r="F458" s="25" t="s">
        <v>342</v>
      </c>
      <c r="G458" s="25"/>
      <c r="H458" s="70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 t="n">
        <f aca="false">Y459</f>
        <v>290.6</v>
      </c>
      <c r="Z458" s="71" t="n">
        <f aca="false">X458+Y458</f>
        <v>290.6</v>
      </c>
      <c r="AA458" s="68" t="n">
        <f aca="false">AA459</f>
        <v>0</v>
      </c>
      <c r="AB458" s="71" t="n">
        <f aca="false">Z458+AA458</f>
        <v>290.6</v>
      </c>
      <c r="AC458" s="68" t="n">
        <f aca="false">AC459</f>
        <v>0</v>
      </c>
      <c r="AD458" s="71" t="n">
        <f aca="false">AB458+AC458</f>
        <v>290.6</v>
      </c>
      <c r="AE458" s="68" t="n">
        <f aca="false">AE459</f>
        <v>0</v>
      </c>
      <c r="AF458" s="71" t="n">
        <f aca="false">AD458+AE458</f>
        <v>290.6</v>
      </c>
      <c r="AG458" s="68" t="n">
        <f aca="false">AG459</f>
        <v>0</v>
      </c>
      <c r="AH458" s="71" t="n">
        <f aca="false">AF458+AG458</f>
        <v>290.6</v>
      </c>
      <c r="AI458" s="68" t="n">
        <f aca="false">AI459</f>
        <v>0</v>
      </c>
      <c r="AJ458" s="71" t="n">
        <f aca="false">AH458+AI458</f>
        <v>290.6</v>
      </c>
    </row>
    <row r="459" customFormat="false" ht="15.75" hidden="false" customHeight="false" outlineLevel="0" collapsed="false">
      <c r="A459" s="74"/>
      <c r="B459" s="21" t="s">
        <v>150</v>
      </c>
      <c r="C459" s="24" t="n">
        <v>925</v>
      </c>
      <c r="D459" s="25" t="s">
        <v>59</v>
      </c>
      <c r="E459" s="25" t="s">
        <v>41</v>
      </c>
      <c r="F459" s="25" t="s">
        <v>342</v>
      </c>
      <c r="G459" s="25" t="s">
        <v>151</v>
      </c>
      <c r="H459" s="70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 t="n">
        <v>290.6</v>
      </c>
      <c r="Z459" s="71" t="n">
        <f aca="false">X459+Y459</f>
        <v>290.6</v>
      </c>
      <c r="AA459" s="68"/>
      <c r="AB459" s="71" t="n">
        <f aca="false">Z459+AA459</f>
        <v>290.6</v>
      </c>
      <c r="AC459" s="68"/>
      <c r="AD459" s="71" t="n">
        <f aca="false">AB459+AC459</f>
        <v>290.6</v>
      </c>
      <c r="AE459" s="68"/>
      <c r="AF459" s="71" t="n">
        <f aca="false">AD459+AE459</f>
        <v>290.6</v>
      </c>
      <c r="AG459" s="68"/>
      <c r="AH459" s="71" t="n">
        <f aca="false">AF459+AG459</f>
        <v>290.6</v>
      </c>
      <c r="AI459" s="68"/>
      <c r="AJ459" s="71" t="n">
        <f aca="false">AH459+AI459</f>
        <v>290.6</v>
      </c>
    </row>
    <row r="460" customFormat="false" ht="31.5" hidden="false" customHeight="false" outlineLevel="0" collapsed="false">
      <c r="A460" s="74"/>
      <c r="B460" s="21" t="s">
        <v>174</v>
      </c>
      <c r="C460" s="24" t="n">
        <v>925</v>
      </c>
      <c r="D460" s="25" t="s">
        <v>59</v>
      </c>
      <c r="E460" s="25" t="s">
        <v>41</v>
      </c>
      <c r="F460" s="25" t="s">
        <v>175</v>
      </c>
      <c r="G460" s="25"/>
      <c r="H460" s="70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 t="n">
        <f aca="false">W461</f>
        <v>300</v>
      </c>
      <c r="X460" s="68" t="n">
        <f aca="false">V460+W460</f>
        <v>300</v>
      </c>
      <c r="Y460" s="68"/>
      <c r="Z460" s="71" t="n">
        <f aca="false">X460+Y460</f>
        <v>300</v>
      </c>
      <c r="AA460" s="68"/>
      <c r="AB460" s="71" t="n">
        <f aca="false">Z460+AA460</f>
        <v>300</v>
      </c>
      <c r="AC460" s="68"/>
      <c r="AD460" s="71" t="n">
        <f aca="false">AB460+AC460</f>
        <v>300</v>
      </c>
      <c r="AE460" s="68"/>
      <c r="AF460" s="71" t="n">
        <f aca="false">AD460+AE460</f>
        <v>300</v>
      </c>
      <c r="AG460" s="68"/>
      <c r="AH460" s="71" t="n">
        <f aca="false">AF460+AG460</f>
        <v>300</v>
      </c>
      <c r="AI460" s="68" t="n">
        <f aca="false">AI461</f>
        <v>-300</v>
      </c>
      <c r="AJ460" s="71" t="n">
        <f aca="false">AH460+AI460</f>
        <v>0</v>
      </c>
    </row>
    <row r="461" customFormat="false" ht="18" hidden="false" customHeight="true" outlineLevel="0" collapsed="false">
      <c r="A461" s="74"/>
      <c r="B461" s="21" t="s">
        <v>252</v>
      </c>
      <c r="C461" s="24" t="n">
        <v>925</v>
      </c>
      <c r="D461" s="25" t="s">
        <v>59</v>
      </c>
      <c r="E461" s="25" t="s">
        <v>41</v>
      </c>
      <c r="F461" s="25" t="s">
        <v>175</v>
      </c>
      <c r="G461" s="25" t="s">
        <v>253</v>
      </c>
      <c r="H461" s="70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 t="n">
        <v>300</v>
      </c>
      <c r="X461" s="68" t="n">
        <f aca="false">V461+W461</f>
        <v>300</v>
      </c>
      <c r="Y461" s="68"/>
      <c r="Z461" s="71" t="n">
        <f aca="false">X461+Y461</f>
        <v>300</v>
      </c>
      <c r="AA461" s="68"/>
      <c r="AB461" s="71" t="n">
        <f aca="false">Z461+AA461</f>
        <v>300</v>
      </c>
      <c r="AC461" s="68"/>
      <c r="AD461" s="71" t="n">
        <f aca="false">AB461+AC461</f>
        <v>300</v>
      </c>
      <c r="AE461" s="68"/>
      <c r="AF461" s="71" t="n">
        <f aca="false">AD461+AE461</f>
        <v>300</v>
      </c>
      <c r="AG461" s="68"/>
      <c r="AH461" s="71" t="n">
        <f aca="false">AF461+AG461</f>
        <v>300</v>
      </c>
      <c r="AI461" s="68" t="n">
        <v>-300</v>
      </c>
      <c r="AJ461" s="71" t="n">
        <f aca="false">AH461+AI461</f>
        <v>0</v>
      </c>
    </row>
    <row r="462" customFormat="false" ht="18" hidden="false" customHeight="true" outlineLevel="0" collapsed="false">
      <c r="A462" s="74"/>
      <c r="B462" s="21" t="s">
        <v>178</v>
      </c>
      <c r="C462" s="24" t="n">
        <v>925</v>
      </c>
      <c r="D462" s="25" t="s">
        <v>59</v>
      </c>
      <c r="E462" s="25" t="s">
        <v>41</v>
      </c>
      <c r="F462" s="25" t="s">
        <v>179</v>
      </c>
      <c r="G462" s="25"/>
      <c r="H462" s="70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 t="n">
        <f aca="false">Y463+Y465+Y467</f>
        <v>2261.4</v>
      </c>
      <c r="Z462" s="71" t="n">
        <f aca="false">X462+Y462</f>
        <v>2261.4</v>
      </c>
      <c r="AA462" s="68" t="n">
        <f aca="false">AA463+AA465+AA467</f>
        <v>0</v>
      </c>
      <c r="AB462" s="71" t="n">
        <f aca="false">Z462+AA462</f>
        <v>2261.4</v>
      </c>
      <c r="AC462" s="68" t="n">
        <f aca="false">AC463+AC465+AC467</f>
        <v>0</v>
      </c>
      <c r="AD462" s="71" t="n">
        <f aca="false">AB462+AC462</f>
        <v>2261.4</v>
      </c>
      <c r="AE462" s="68" t="n">
        <f aca="false">AE463+AE465+AE467+AE470</f>
        <v>16</v>
      </c>
      <c r="AF462" s="71" t="n">
        <f aca="false">AD462+AE462</f>
        <v>2277.4</v>
      </c>
      <c r="AG462" s="68" t="n">
        <f aca="false">AG463+AG465+AG467+AG470</f>
        <v>0</v>
      </c>
      <c r="AH462" s="71" t="n">
        <f aca="false">AF462+AG462</f>
        <v>2277.4</v>
      </c>
      <c r="AI462" s="68" t="n">
        <f aca="false">AI463+AI465+AI467+AI470</f>
        <v>0</v>
      </c>
      <c r="AJ462" s="71" t="n">
        <f aca="false">AH462+AI462</f>
        <v>2277.4</v>
      </c>
    </row>
    <row r="463" customFormat="false" ht="18" hidden="false" customHeight="true" outlineLevel="0" collapsed="false">
      <c r="A463" s="74"/>
      <c r="B463" s="21" t="s">
        <v>344</v>
      </c>
      <c r="C463" s="24" t="n">
        <v>925</v>
      </c>
      <c r="D463" s="25" t="s">
        <v>59</v>
      </c>
      <c r="E463" s="25" t="s">
        <v>41</v>
      </c>
      <c r="F463" s="25" t="s">
        <v>345</v>
      </c>
      <c r="G463" s="25"/>
      <c r="H463" s="70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 t="n">
        <f aca="false">Y464</f>
        <v>1000</v>
      </c>
      <c r="Z463" s="71" t="n">
        <f aca="false">X463+Y463</f>
        <v>1000</v>
      </c>
      <c r="AA463" s="68" t="n">
        <f aca="false">AA464</f>
        <v>0</v>
      </c>
      <c r="AB463" s="71" t="n">
        <f aca="false">Z463+AA463</f>
        <v>1000</v>
      </c>
      <c r="AC463" s="68" t="n">
        <f aca="false">AC464</f>
        <v>0</v>
      </c>
      <c r="AD463" s="71" t="n">
        <f aca="false">AB463+AC463</f>
        <v>1000</v>
      </c>
      <c r="AE463" s="68" t="n">
        <f aca="false">AE464</f>
        <v>0</v>
      </c>
      <c r="AF463" s="71" t="n">
        <f aca="false">AD463+AE463</f>
        <v>1000</v>
      </c>
      <c r="AG463" s="68" t="n">
        <f aca="false">AG464</f>
        <v>0</v>
      </c>
      <c r="AH463" s="71" t="n">
        <f aca="false">AF463+AG463</f>
        <v>1000</v>
      </c>
      <c r="AI463" s="68" t="n">
        <f aca="false">AI464</f>
        <v>0</v>
      </c>
      <c r="AJ463" s="71" t="n">
        <f aca="false">AH463+AI463</f>
        <v>1000</v>
      </c>
    </row>
    <row r="464" customFormat="false" ht="18" hidden="false" customHeight="true" outlineLevel="0" collapsed="false">
      <c r="A464" s="74"/>
      <c r="B464" s="21" t="s">
        <v>150</v>
      </c>
      <c r="C464" s="24" t="n">
        <v>925</v>
      </c>
      <c r="D464" s="25" t="s">
        <v>59</v>
      </c>
      <c r="E464" s="25" t="s">
        <v>41</v>
      </c>
      <c r="F464" s="25" t="s">
        <v>345</v>
      </c>
      <c r="G464" s="25" t="s">
        <v>151</v>
      </c>
      <c r="H464" s="70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 t="n">
        <v>1000</v>
      </c>
      <c r="Z464" s="71" t="n">
        <f aca="false">X464+Y464</f>
        <v>1000</v>
      </c>
      <c r="AA464" s="68"/>
      <c r="AB464" s="71" t="n">
        <f aca="false">Z464+AA464</f>
        <v>1000</v>
      </c>
      <c r="AC464" s="68"/>
      <c r="AD464" s="71" t="n">
        <f aca="false">AB464+AC464</f>
        <v>1000</v>
      </c>
      <c r="AE464" s="68"/>
      <c r="AF464" s="71" t="n">
        <f aca="false">AD464+AE464</f>
        <v>1000</v>
      </c>
      <c r="AG464" s="68"/>
      <c r="AH464" s="71" t="n">
        <f aca="false">AF464+AG464</f>
        <v>1000</v>
      </c>
      <c r="AI464" s="68"/>
      <c r="AJ464" s="71" t="n">
        <f aca="false">AH464+AI464</f>
        <v>1000</v>
      </c>
    </row>
    <row r="465" customFormat="false" ht="30.75" hidden="false" customHeight="true" outlineLevel="0" collapsed="false">
      <c r="A465" s="74"/>
      <c r="B465" s="21" t="s">
        <v>346</v>
      </c>
      <c r="C465" s="24" t="n">
        <v>925</v>
      </c>
      <c r="D465" s="25" t="s">
        <v>59</v>
      </c>
      <c r="E465" s="25" t="s">
        <v>41</v>
      </c>
      <c r="F465" s="25" t="s">
        <v>347</v>
      </c>
      <c r="G465" s="25"/>
      <c r="H465" s="70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 t="n">
        <f aca="false">Y466</f>
        <v>798</v>
      </c>
      <c r="Z465" s="71" t="n">
        <f aca="false">X465+Y465</f>
        <v>798</v>
      </c>
      <c r="AA465" s="68" t="n">
        <f aca="false">AA466</f>
        <v>0</v>
      </c>
      <c r="AB465" s="71" t="n">
        <f aca="false">Z465+AA465</f>
        <v>798</v>
      </c>
      <c r="AC465" s="68" t="n">
        <f aca="false">AC466</f>
        <v>0</v>
      </c>
      <c r="AD465" s="71" t="n">
        <f aca="false">AB465+AC465</f>
        <v>798</v>
      </c>
      <c r="AE465" s="68" t="n">
        <f aca="false">AE466</f>
        <v>0</v>
      </c>
      <c r="AF465" s="71" t="n">
        <f aca="false">AD465+AE465</f>
        <v>798</v>
      </c>
      <c r="AG465" s="68" t="n">
        <f aca="false">AG466</f>
        <v>0</v>
      </c>
      <c r="AH465" s="71" t="n">
        <f aca="false">AF465+AG465</f>
        <v>798</v>
      </c>
      <c r="AI465" s="68" t="n">
        <f aca="false">AI466</f>
        <v>0</v>
      </c>
      <c r="AJ465" s="71" t="n">
        <f aca="false">AH465+AI465</f>
        <v>798</v>
      </c>
    </row>
    <row r="466" customFormat="false" ht="18" hidden="false" customHeight="true" outlineLevel="0" collapsed="false">
      <c r="A466" s="74"/>
      <c r="B466" s="21" t="s">
        <v>150</v>
      </c>
      <c r="C466" s="24" t="n">
        <v>925</v>
      </c>
      <c r="D466" s="25" t="s">
        <v>59</v>
      </c>
      <c r="E466" s="25" t="s">
        <v>41</v>
      </c>
      <c r="F466" s="25" t="s">
        <v>347</v>
      </c>
      <c r="G466" s="25" t="s">
        <v>151</v>
      </c>
      <c r="H466" s="70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 t="n">
        <v>798</v>
      </c>
      <c r="Z466" s="71" t="n">
        <f aca="false">X466+Y466</f>
        <v>798</v>
      </c>
      <c r="AA466" s="68"/>
      <c r="AB466" s="71" t="n">
        <f aca="false">Z466+AA466</f>
        <v>798</v>
      </c>
      <c r="AC466" s="68"/>
      <c r="AD466" s="71" t="n">
        <f aca="false">AB466+AC466</f>
        <v>798</v>
      </c>
      <c r="AE466" s="68"/>
      <c r="AF466" s="71" t="n">
        <f aca="false">AD466+AE466</f>
        <v>798</v>
      </c>
      <c r="AG466" s="68"/>
      <c r="AH466" s="71" t="n">
        <f aca="false">AF466+AG466</f>
        <v>798</v>
      </c>
      <c r="AI466" s="68"/>
      <c r="AJ466" s="71" t="n">
        <f aca="false">AH466+AI466</f>
        <v>798</v>
      </c>
    </row>
    <row r="467" customFormat="false" ht="45.75" hidden="false" customHeight="true" outlineLevel="0" collapsed="false">
      <c r="A467" s="74"/>
      <c r="B467" s="21" t="s">
        <v>348</v>
      </c>
      <c r="C467" s="24" t="n">
        <v>925</v>
      </c>
      <c r="D467" s="25" t="s">
        <v>59</v>
      </c>
      <c r="E467" s="25" t="s">
        <v>41</v>
      </c>
      <c r="F467" s="25" t="s">
        <v>349</v>
      </c>
      <c r="G467" s="25"/>
      <c r="H467" s="70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 t="n">
        <f aca="false">Y469</f>
        <v>463.4</v>
      </c>
      <c r="Z467" s="71" t="n">
        <f aca="false">X467+Y467</f>
        <v>463.4</v>
      </c>
      <c r="AA467" s="68" t="n">
        <f aca="false">AA469</f>
        <v>0</v>
      </c>
      <c r="AB467" s="71" t="n">
        <f aca="false">Z467+AA467</f>
        <v>463.4</v>
      </c>
      <c r="AC467" s="68" t="n">
        <f aca="false">AC469</f>
        <v>0</v>
      </c>
      <c r="AD467" s="71" t="n">
        <f aca="false">AB467+AC467</f>
        <v>463.4</v>
      </c>
      <c r="AE467" s="68" t="n">
        <f aca="false">AE469</f>
        <v>0</v>
      </c>
      <c r="AF467" s="71" t="n">
        <f aca="false">AD467+AE467</f>
        <v>463.4</v>
      </c>
      <c r="AG467" s="68" t="n">
        <f aca="false">AG469+AG468</f>
        <v>0</v>
      </c>
      <c r="AH467" s="71" t="n">
        <f aca="false">AF467+AG467</f>
        <v>463.4</v>
      </c>
      <c r="AI467" s="68" t="n">
        <f aca="false">AI469+AI468</f>
        <v>0</v>
      </c>
      <c r="AJ467" s="71" t="n">
        <f aca="false">AH467+AI467</f>
        <v>463.4</v>
      </c>
    </row>
    <row r="468" customFormat="false" ht="21" hidden="false" customHeight="true" outlineLevel="0" collapsed="false">
      <c r="A468" s="74"/>
      <c r="B468" s="21" t="s">
        <v>279</v>
      </c>
      <c r="C468" s="24" t="n">
        <v>925</v>
      </c>
      <c r="D468" s="25" t="s">
        <v>59</v>
      </c>
      <c r="E468" s="25" t="s">
        <v>41</v>
      </c>
      <c r="F468" s="25" t="s">
        <v>349</v>
      </c>
      <c r="G468" s="25" t="s">
        <v>280</v>
      </c>
      <c r="H468" s="70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71"/>
      <c r="AA468" s="68"/>
      <c r="AB468" s="71"/>
      <c r="AC468" s="68"/>
      <c r="AD468" s="71"/>
      <c r="AE468" s="68"/>
      <c r="AF468" s="71"/>
      <c r="AG468" s="68" t="n">
        <v>5.2</v>
      </c>
      <c r="AH468" s="71" t="n">
        <f aca="false">AF468+AG468</f>
        <v>5.2</v>
      </c>
      <c r="AI468" s="68" t="n">
        <v>5</v>
      </c>
      <c r="AJ468" s="71" t="n">
        <f aca="false">AH468+AI468</f>
        <v>10.2</v>
      </c>
    </row>
    <row r="469" customFormat="false" ht="18" hidden="false" customHeight="true" outlineLevel="0" collapsed="false">
      <c r="A469" s="74"/>
      <c r="B469" s="21" t="s">
        <v>150</v>
      </c>
      <c r="C469" s="24" t="n">
        <v>925</v>
      </c>
      <c r="D469" s="25" t="s">
        <v>59</v>
      </c>
      <c r="E469" s="25" t="s">
        <v>41</v>
      </c>
      <c r="F469" s="25" t="s">
        <v>349</v>
      </c>
      <c r="G469" s="25" t="s">
        <v>151</v>
      </c>
      <c r="H469" s="70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 t="n">
        <v>463.4</v>
      </c>
      <c r="Z469" s="71" t="n">
        <f aca="false">X469+Y469</f>
        <v>463.4</v>
      </c>
      <c r="AA469" s="68"/>
      <c r="AB469" s="71" t="n">
        <f aca="false">Z469+AA469</f>
        <v>463.4</v>
      </c>
      <c r="AC469" s="68"/>
      <c r="AD469" s="71" t="n">
        <f aca="false">AB469+AC469</f>
        <v>463.4</v>
      </c>
      <c r="AE469" s="68"/>
      <c r="AF469" s="71" t="n">
        <f aca="false">AD469+AE469</f>
        <v>463.4</v>
      </c>
      <c r="AG469" s="68" t="n">
        <v>-5.2</v>
      </c>
      <c r="AH469" s="71" t="n">
        <f aca="false">AF469+AG469</f>
        <v>458.2</v>
      </c>
      <c r="AI469" s="68" t="n">
        <v>-5</v>
      </c>
      <c r="AJ469" s="71" t="n">
        <f aca="false">AH469+AI469</f>
        <v>453.2</v>
      </c>
    </row>
    <row r="470" customFormat="false" ht="30.75" hidden="false" customHeight="true" outlineLevel="0" collapsed="false">
      <c r="A470" s="74"/>
      <c r="B470" s="21" t="s">
        <v>350</v>
      </c>
      <c r="C470" s="24" t="n">
        <v>925</v>
      </c>
      <c r="D470" s="25" t="s">
        <v>59</v>
      </c>
      <c r="E470" s="25" t="s">
        <v>41</v>
      </c>
      <c r="F470" s="25" t="s">
        <v>351</v>
      </c>
      <c r="G470" s="25"/>
      <c r="H470" s="70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 t="n">
        <f aca="false">Y471</f>
        <v>463.4</v>
      </c>
      <c r="Z470" s="71" t="n">
        <f aca="false">X470+Y470</f>
        <v>463.4</v>
      </c>
      <c r="AA470" s="68" t="n">
        <f aca="false">AA471</f>
        <v>0</v>
      </c>
      <c r="AB470" s="71" t="n">
        <f aca="false">Z470+AA470</f>
        <v>463.4</v>
      </c>
      <c r="AC470" s="68" t="n">
        <f aca="false">AC471</f>
        <v>0</v>
      </c>
      <c r="AD470" s="71"/>
      <c r="AE470" s="68" t="n">
        <f aca="false">AE471</f>
        <v>16</v>
      </c>
      <c r="AF470" s="71" t="n">
        <f aca="false">AD470+AE470</f>
        <v>16</v>
      </c>
      <c r="AG470" s="68" t="n">
        <f aca="false">AG471</f>
        <v>0</v>
      </c>
      <c r="AH470" s="71" t="n">
        <f aca="false">AF470+AG470</f>
        <v>16</v>
      </c>
      <c r="AI470" s="68" t="n">
        <f aca="false">AI471</f>
        <v>0</v>
      </c>
      <c r="AJ470" s="71" t="n">
        <f aca="false">AH470+AI470</f>
        <v>16</v>
      </c>
    </row>
    <row r="471" customFormat="false" ht="18" hidden="false" customHeight="true" outlineLevel="0" collapsed="false">
      <c r="A471" s="74"/>
      <c r="B471" s="21" t="s">
        <v>150</v>
      </c>
      <c r="C471" s="24" t="n">
        <v>925</v>
      </c>
      <c r="D471" s="25" t="s">
        <v>59</v>
      </c>
      <c r="E471" s="25" t="s">
        <v>41</v>
      </c>
      <c r="F471" s="25" t="s">
        <v>351</v>
      </c>
      <c r="G471" s="25" t="s">
        <v>151</v>
      </c>
      <c r="H471" s="70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 t="n">
        <v>463.4</v>
      </c>
      <c r="Z471" s="71" t="n">
        <f aca="false">X471+Y471</f>
        <v>463.4</v>
      </c>
      <c r="AA471" s="68"/>
      <c r="AB471" s="71" t="n">
        <f aca="false">Z471+AA471</f>
        <v>463.4</v>
      </c>
      <c r="AC471" s="68"/>
      <c r="AD471" s="71"/>
      <c r="AE471" s="68" t="n">
        <v>16</v>
      </c>
      <c r="AF471" s="71" t="n">
        <f aca="false">AD471+AE471</f>
        <v>16</v>
      </c>
      <c r="AG471" s="68"/>
      <c r="AH471" s="71" t="n">
        <f aca="false">AF471+AG471</f>
        <v>16</v>
      </c>
      <c r="AI471" s="68"/>
      <c r="AJ471" s="71" t="n">
        <f aca="false">AH471+AI471</f>
        <v>16</v>
      </c>
    </row>
    <row r="472" customFormat="false" ht="15.75" hidden="false" customHeight="false" outlineLevel="0" collapsed="false">
      <c r="A472" s="74"/>
      <c r="B472" s="21" t="s">
        <v>77</v>
      </c>
      <c r="C472" s="24" t="n">
        <v>925</v>
      </c>
      <c r="D472" s="25" t="s">
        <v>78</v>
      </c>
      <c r="E472" s="25"/>
      <c r="F472" s="25"/>
      <c r="G472" s="25"/>
      <c r="H472" s="68" t="e">
        <f aca="false">#REF!+H481</f>
        <v>#REF!</v>
      </c>
      <c r="I472" s="68" t="e">
        <f aca="false">#REF!+I481</f>
        <v>#REF!</v>
      </c>
      <c r="J472" s="68" t="n">
        <f aca="false">J481</f>
        <v>2709.6</v>
      </c>
      <c r="K472" s="68" t="n">
        <f aca="false">K483</f>
        <v>0</v>
      </c>
      <c r="L472" s="68" t="e">
        <f aca="false">H472+I472</f>
        <v>#REF!</v>
      </c>
      <c r="M472" s="68"/>
      <c r="N472" s="68" t="n">
        <f aca="false">N481</f>
        <v>10110.4</v>
      </c>
      <c r="O472" s="68"/>
      <c r="P472" s="68" t="n">
        <f aca="false">N472+O472</f>
        <v>10110.4</v>
      </c>
      <c r="Q472" s="68"/>
      <c r="R472" s="68" t="n">
        <f aca="false">P472+Q472</f>
        <v>10110.4</v>
      </c>
      <c r="S472" s="68" t="n">
        <f aca="false">S473</f>
        <v>216</v>
      </c>
      <c r="T472" s="68" t="n">
        <f aca="false">R472+S472</f>
        <v>10326.4</v>
      </c>
      <c r="U472" s="68" t="n">
        <f aca="false">U473</f>
        <v>0</v>
      </c>
      <c r="V472" s="68" t="n">
        <f aca="false">T472+U472</f>
        <v>10326.4</v>
      </c>
      <c r="W472" s="68" t="n">
        <f aca="false">W481+W473</f>
        <v>3254.1</v>
      </c>
      <c r="X472" s="68" t="n">
        <f aca="false">V472+W472</f>
        <v>13580.5</v>
      </c>
      <c r="Y472" s="68"/>
      <c r="Z472" s="71" t="n">
        <f aca="false">X472+Y472</f>
        <v>13580.5</v>
      </c>
      <c r="AA472" s="68" t="n">
        <f aca="false">AA473</f>
        <v>48</v>
      </c>
      <c r="AB472" s="71" t="n">
        <f aca="false">Z472+AA472</f>
        <v>13628.5</v>
      </c>
      <c r="AC472" s="68" t="n">
        <f aca="false">AC473</f>
        <v>0</v>
      </c>
      <c r="AD472" s="71" t="n">
        <f aca="false">AB472+AC472</f>
        <v>13628.5</v>
      </c>
      <c r="AE472" s="68" t="n">
        <f aca="false">AE473</f>
        <v>0</v>
      </c>
      <c r="AF472" s="71" t="n">
        <f aca="false">AD472+AE472</f>
        <v>13628.5</v>
      </c>
      <c r="AG472" s="68" t="n">
        <f aca="false">AG473+AG481</f>
        <v>-420.8</v>
      </c>
      <c r="AH472" s="71" t="n">
        <f aca="false">AF472+AG472</f>
        <v>13207.7</v>
      </c>
      <c r="AI472" s="68" t="n">
        <f aca="false">AI473+AI481</f>
        <v>0</v>
      </c>
      <c r="AJ472" s="71" t="n">
        <f aca="false">AH472+AI472</f>
        <v>13207.7</v>
      </c>
    </row>
    <row r="473" customFormat="false" ht="15.75" hidden="false" customHeight="false" outlineLevel="0" collapsed="false">
      <c r="A473" s="74"/>
      <c r="B473" s="21" t="s">
        <v>80</v>
      </c>
      <c r="C473" s="24" t="n">
        <v>925</v>
      </c>
      <c r="D473" s="25" t="s">
        <v>78</v>
      </c>
      <c r="E473" s="25" t="s">
        <v>24</v>
      </c>
      <c r="F473" s="25"/>
      <c r="G473" s="25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 t="n">
        <f aca="false">S474</f>
        <v>216</v>
      </c>
      <c r="T473" s="68" t="n">
        <f aca="false">R473+S473</f>
        <v>216</v>
      </c>
      <c r="U473" s="68" t="n">
        <f aca="false">U474</f>
        <v>0</v>
      </c>
      <c r="V473" s="68" t="n">
        <f aca="false">T473+U473</f>
        <v>216</v>
      </c>
      <c r="W473" s="68" t="n">
        <f aca="false">W474</f>
        <v>3947.3</v>
      </c>
      <c r="X473" s="68" t="n">
        <f aca="false">V473+W473</f>
        <v>4163.3</v>
      </c>
      <c r="Y473" s="68"/>
      <c r="Z473" s="71" t="n">
        <f aca="false">X473+Y473</f>
        <v>4163.3</v>
      </c>
      <c r="AA473" s="68" t="n">
        <f aca="false">AA474</f>
        <v>48</v>
      </c>
      <c r="AB473" s="71" t="n">
        <f aca="false">Z473+AA473</f>
        <v>4211.3</v>
      </c>
      <c r="AC473" s="68" t="n">
        <f aca="false">AC474</f>
        <v>0</v>
      </c>
      <c r="AD473" s="71" t="n">
        <f aca="false">AB473+AC473</f>
        <v>4211.3</v>
      </c>
      <c r="AE473" s="68" t="n">
        <f aca="false">AE474</f>
        <v>0</v>
      </c>
      <c r="AF473" s="71" t="n">
        <f aca="false">AD473+AE473</f>
        <v>4211.3</v>
      </c>
      <c r="AG473" s="68" t="n">
        <f aca="false">AG474</f>
        <v>-421.2</v>
      </c>
      <c r="AH473" s="71" t="n">
        <f aca="false">AF473+AG473</f>
        <v>3790.1</v>
      </c>
      <c r="AI473" s="68" t="n">
        <f aca="false">AI474</f>
        <v>0</v>
      </c>
      <c r="AJ473" s="71" t="n">
        <f aca="false">AH473+AI473</f>
        <v>3790.1</v>
      </c>
    </row>
    <row r="474" customFormat="false" ht="15.75" hidden="false" customHeight="false" outlineLevel="0" collapsed="false">
      <c r="A474" s="74"/>
      <c r="B474" s="21" t="s">
        <v>244</v>
      </c>
      <c r="C474" s="24" t="n">
        <v>925</v>
      </c>
      <c r="D474" s="25" t="s">
        <v>78</v>
      </c>
      <c r="E474" s="25" t="s">
        <v>24</v>
      </c>
      <c r="F474" s="25" t="s">
        <v>245</v>
      </c>
      <c r="G474" s="25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 t="n">
        <f aca="false">S475</f>
        <v>216</v>
      </c>
      <c r="T474" s="68" t="n">
        <f aca="false">R474+S474</f>
        <v>216</v>
      </c>
      <c r="U474" s="68" t="n">
        <f aca="false">U475</f>
        <v>0</v>
      </c>
      <c r="V474" s="68" t="n">
        <f aca="false">T474+U474</f>
        <v>216</v>
      </c>
      <c r="W474" s="68" t="n">
        <f aca="false">W475+W478</f>
        <v>3947.3</v>
      </c>
      <c r="X474" s="68" t="n">
        <f aca="false">V474+W474</f>
        <v>4163.3</v>
      </c>
      <c r="Y474" s="68"/>
      <c r="Z474" s="71" t="n">
        <f aca="false">X474+Y474</f>
        <v>4163.3</v>
      </c>
      <c r="AA474" s="68" t="n">
        <f aca="false">AA475</f>
        <v>48</v>
      </c>
      <c r="AB474" s="71" t="n">
        <f aca="false">Z474+AA474</f>
        <v>4211.3</v>
      </c>
      <c r="AC474" s="68" t="n">
        <f aca="false">AC475</f>
        <v>0</v>
      </c>
      <c r="AD474" s="71" t="n">
        <f aca="false">AB474+AC474</f>
        <v>4211.3</v>
      </c>
      <c r="AE474" s="68" t="n">
        <f aca="false">AE475</f>
        <v>0</v>
      </c>
      <c r="AF474" s="71" t="n">
        <f aca="false">AD474+AE474</f>
        <v>4211.3</v>
      </c>
      <c r="AG474" s="68" t="n">
        <f aca="false">AG475+AG478</f>
        <v>-421.2</v>
      </c>
      <c r="AH474" s="71" t="n">
        <f aca="false">AF474+AG474</f>
        <v>3790.1</v>
      </c>
      <c r="AI474" s="68" t="n">
        <f aca="false">AI475+AI478</f>
        <v>0</v>
      </c>
      <c r="AJ474" s="71" t="n">
        <f aca="false">AH474+AI474</f>
        <v>3790.1</v>
      </c>
    </row>
    <row r="475" customFormat="false" ht="63" hidden="false" customHeight="false" outlineLevel="0" collapsed="false">
      <c r="A475" s="74"/>
      <c r="B475" s="21" t="s">
        <v>417</v>
      </c>
      <c r="C475" s="24" t="n">
        <v>925</v>
      </c>
      <c r="D475" s="25" t="s">
        <v>78</v>
      </c>
      <c r="E475" s="25" t="s">
        <v>24</v>
      </c>
      <c r="F475" s="25" t="s">
        <v>418</v>
      </c>
      <c r="G475" s="25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 t="n">
        <f aca="false">S476</f>
        <v>216</v>
      </c>
      <c r="T475" s="68" t="n">
        <f aca="false">R475+S475</f>
        <v>216</v>
      </c>
      <c r="U475" s="68" t="n">
        <f aca="false">U476</f>
        <v>0</v>
      </c>
      <c r="V475" s="68" t="n">
        <f aca="false">T475+U475</f>
        <v>216</v>
      </c>
      <c r="W475" s="68" t="n">
        <f aca="false">W476</f>
        <v>-72</v>
      </c>
      <c r="X475" s="68" t="n">
        <f aca="false">V475+W475</f>
        <v>144</v>
      </c>
      <c r="Y475" s="68"/>
      <c r="Z475" s="71" t="n">
        <f aca="false">X475+Y475</f>
        <v>144</v>
      </c>
      <c r="AA475" s="68" t="n">
        <f aca="false">AA476</f>
        <v>48</v>
      </c>
      <c r="AB475" s="71" t="n">
        <f aca="false">Z475+AA475</f>
        <v>192</v>
      </c>
      <c r="AC475" s="68" t="n">
        <f aca="false">AC476</f>
        <v>0</v>
      </c>
      <c r="AD475" s="71" t="n">
        <f aca="false">AB475+AC475</f>
        <v>192</v>
      </c>
      <c r="AE475" s="68" t="n">
        <f aca="false">AE476</f>
        <v>0</v>
      </c>
      <c r="AF475" s="71" t="n">
        <f aca="false">AD475+AE475</f>
        <v>192</v>
      </c>
      <c r="AG475" s="68" t="n">
        <f aca="false">AG476</f>
        <v>89.3</v>
      </c>
      <c r="AH475" s="71" t="n">
        <f aca="false">AF475+AG475</f>
        <v>281.3</v>
      </c>
      <c r="AI475" s="68" t="n">
        <f aca="false">AI476</f>
        <v>0</v>
      </c>
      <c r="AJ475" s="71" t="n">
        <f aca="false">AH475+AI475</f>
        <v>281.3</v>
      </c>
    </row>
    <row r="476" customFormat="false" ht="45.75" hidden="false" customHeight="true" outlineLevel="0" collapsed="false">
      <c r="A476" s="74"/>
      <c r="B476" s="21" t="s">
        <v>419</v>
      </c>
      <c r="C476" s="24" t="n">
        <v>925</v>
      </c>
      <c r="D476" s="25" t="s">
        <v>78</v>
      </c>
      <c r="E476" s="25" t="s">
        <v>24</v>
      </c>
      <c r="F476" s="25" t="s">
        <v>420</v>
      </c>
      <c r="G476" s="25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 t="n">
        <f aca="false">S477</f>
        <v>216</v>
      </c>
      <c r="T476" s="68" t="n">
        <f aca="false">R476+S476</f>
        <v>216</v>
      </c>
      <c r="U476" s="68" t="n">
        <f aca="false">U477</f>
        <v>0</v>
      </c>
      <c r="V476" s="68" t="n">
        <f aca="false">T476+U476</f>
        <v>216</v>
      </c>
      <c r="W476" s="68" t="n">
        <f aca="false">W477</f>
        <v>-72</v>
      </c>
      <c r="X476" s="68" t="n">
        <f aca="false">V476+W476</f>
        <v>144</v>
      </c>
      <c r="Y476" s="68"/>
      <c r="Z476" s="71" t="n">
        <f aca="false">X476+Y476</f>
        <v>144</v>
      </c>
      <c r="AA476" s="68" t="n">
        <f aca="false">AA477</f>
        <v>48</v>
      </c>
      <c r="AB476" s="71" t="n">
        <f aca="false">Z476+AA476</f>
        <v>192</v>
      </c>
      <c r="AC476" s="68" t="n">
        <f aca="false">AC477</f>
        <v>0</v>
      </c>
      <c r="AD476" s="71" t="n">
        <f aca="false">AB476+AC476</f>
        <v>192</v>
      </c>
      <c r="AE476" s="68" t="n">
        <f aca="false">AE477</f>
        <v>0</v>
      </c>
      <c r="AF476" s="71" t="n">
        <f aca="false">AD476+AE476</f>
        <v>192</v>
      </c>
      <c r="AG476" s="68" t="n">
        <f aca="false">AG477</f>
        <v>89.3</v>
      </c>
      <c r="AH476" s="71" t="n">
        <f aca="false">AF476+AG476</f>
        <v>281.3</v>
      </c>
      <c r="AI476" s="68" t="n">
        <f aca="false">AI477</f>
        <v>0</v>
      </c>
      <c r="AJ476" s="71" t="n">
        <f aca="false">AH476+AI476</f>
        <v>281.3</v>
      </c>
    </row>
    <row r="477" customFormat="false" ht="15.75" hidden="false" customHeight="false" outlineLevel="0" collapsed="false">
      <c r="A477" s="74"/>
      <c r="B477" s="21" t="s">
        <v>415</v>
      </c>
      <c r="C477" s="24" t="n">
        <v>925</v>
      </c>
      <c r="D477" s="25" t="s">
        <v>78</v>
      </c>
      <c r="E477" s="25" t="s">
        <v>24</v>
      </c>
      <c r="F477" s="25" t="s">
        <v>420</v>
      </c>
      <c r="G477" s="25" t="s">
        <v>416</v>
      </c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 t="n">
        <v>216</v>
      </c>
      <c r="T477" s="68" t="n">
        <f aca="false">R477+S477</f>
        <v>216</v>
      </c>
      <c r="U477" s="68"/>
      <c r="V477" s="68" t="n">
        <f aca="false">T477+U477</f>
        <v>216</v>
      </c>
      <c r="W477" s="68" t="n">
        <v>-72</v>
      </c>
      <c r="X477" s="68" t="n">
        <f aca="false">V477+W477</f>
        <v>144</v>
      </c>
      <c r="Y477" s="68"/>
      <c r="Z477" s="71" t="n">
        <f aca="false">X477+Y477</f>
        <v>144</v>
      </c>
      <c r="AA477" s="68" t="n">
        <v>48</v>
      </c>
      <c r="AB477" s="71" t="n">
        <f aca="false">Z477+AA477</f>
        <v>192</v>
      </c>
      <c r="AC477" s="68"/>
      <c r="AD477" s="71" t="n">
        <f aca="false">AB477+AC477</f>
        <v>192</v>
      </c>
      <c r="AE477" s="68"/>
      <c r="AF477" s="71" t="n">
        <f aca="false">AD477+AE477</f>
        <v>192</v>
      </c>
      <c r="AG477" s="68" t="n">
        <v>89.3</v>
      </c>
      <c r="AH477" s="71" t="n">
        <f aca="false">AF477+AG477</f>
        <v>281.3</v>
      </c>
      <c r="AI477" s="68"/>
      <c r="AJ477" s="71" t="n">
        <f aca="false">AH477+AI477</f>
        <v>281.3</v>
      </c>
    </row>
    <row r="478" customFormat="false" ht="15.75" hidden="false" customHeight="false" outlineLevel="0" collapsed="false">
      <c r="A478" s="74"/>
      <c r="B478" s="21" t="s">
        <v>421</v>
      </c>
      <c r="C478" s="24" t="n">
        <v>925</v>
      </c>
      <c r="D478" s="25" t="s">
        <v>78</v>
      </c>
      <c r="E478" s="25" t="s">
        <v>24</v>
      </c>
      <c r="F478" s="25" t="s">
        <v>422</v>
      </c>
      <c r="G478" s="25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 t="n">
        <f aca="false">S479</f>
        <v>216</v>
      </c>
      <c r="T478" s="68" t="n">
        <f aca="false">R478+S478</f>
        <v>216</v>
      </c>
      <c r="U478" s="68" t="n">
        <f aca="false">U479</f>
        <v>0</v>
      </c>
      <c r="V478" s="68"/>
      <c r="W478" s="68" t="n">
        <f aca="false">W479</f>
        <v>4019.3</v>
      </c>
      <c r="X478" s="68" t="n">
        <f aca="false">V478+W478</f>
        <v>4019.3</v>
      </c>
      <c r="Y478" s="68"/>
      <c r="Z478" s="71" t="n">
        <f aca="false">X478+Y478</f>
        <v>4019.3</v>
      </c>
      <c r="AA478" s="68"/>
      <c r="AB478" s="71" t="n">
        <f aca="false">Z478+AA478</f>
        <v>4019.3</v>
      </c>
      <c r="AC478" s="68"/>
      <c r="AD478" s="71" t="n">
        <f aca="false">AB478+AC478</f>
        <v>4019.3</v>
      </c>
      <c r="AE478" s="68"/>
      <c r="AF478" s="71" t="n">
        <f aca="false">AD478+AE478</f>
        <v>4019.3</v>
      </c>
      <c r="AG478" s="68" t="n">
        <f aca="false">AG479</f>
        <v>-510.5</v>
      </c>
      <c r="AH478" s="71" t="n">
        <f aca="false">AF478+AG478</f>
        <v>3508.8</v>
      </c>
      <c r="AI478" s="68" t="n">
        <f aca="false">AI479</f>
        <v>0</v>
      </c>
      <c r="AJ478" s="71" t="n">
        <f aca="false">AH478+AI478</f>
        <v>3508.8</v>
      </c>
    </row>
    <row r="479" customFormat="false" ht="78.75" hidden="false" customHeight="false" outlineLevel="0" collapsed="false">
      <c r="A479" s="74"/>
      <c r="B479" s="21" t="s">
        <v>423</v>
      </c>
      <c r="C479" s="24" t="n">
        <v>925</v>
      </c>
      <c r="D479" s="25" t="s">
        <v>78</v>
      </c>
      <c r="E479" s="25" t="s">
        <v>24</v>
      </c>
      <c r="F479" s="25" t="s">
        <v>424</v>
      </c>
      <c r="G479" s="25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 t="n">
        <f aca="false">S480</f>
        <v>216</v>
      </c>
      <c r="T479" s="68" t="n">
        <f aca="false">R479+S479</f>
        <v>216</v>
      </c>
      <c r="U479" s="68" t="n">
        <f aca="false">U480</f>
        <v>0</v>
      </c>
      <c r="V479" s="68"/>
      <c r="W479" s="68" t="n">
        <f aca="false">W480</f>
        <v>4019.3</v>
      </c>
      <c r="X479" s="68" t="n">
        <f aca="false">V479+W479</f>
        <v>4019.3</v>
      </c>
      <c r="Y479" s="68"/>
      <c r="Z479" s="71" t="n">
        <f aca="false">X479+Y479</f>
        <v>4019.3</v>
      </c>
      <c r="AA479" s="68"/>
      <c r="AB479" s="71" t="n">
        <f aca="false">Z479+AA479</f>
        <v>4019.3</v>
      </c>
      <c r="AC479" s="68"/>
      <c r="AD479" s="71" t="n">
        <f aca="false">AB479+AC479</f>
        <v>4019.3</v>
      </c>
      <c r="AE479" s="68"/>
      <c r="AF479" s="71" t="n">
        <f aca="false">AD479+AE479</f>
        <v>4019.3</v>
      </c>
      <c r="AG479" s="68" t="n">
        <f aca="false">AG480</f>
        <v>-510.5</v>
      </c>
      <c r="AH479" s="71" t="n">
        <f aca="false">AF479+AG479</f>
        <v>3508.8</v>
      </c>
      <c r="AI479" s="68" t="n">
        <f aca="false">AI480</f>
        <v>0</v>
      </c>
      <c r="AJ479" s="71" t="n">
        <f aca="false">AH479+AI479</f>
        <v>3508.8</v>
      </c>
    </row>
    <row r="480" customFormat="false" ht="15.75" hidden="false" customHeight="false" outlineLevel="0" collapsed="false">
      <c r="A480" s="74"/>
      <c r="B480" s="21" t="s">
        <v>415</v>
      </c>
      <c r="C480" s="24" t="n">
        <v>925</v>
      </c>
      <c r="D480" s="25" t="s">
        <v>78</v>
      </c>
      <c r="E480" s="25" t="s">
        <v>24</v>
      </c>
      <c r="F480" s="25" t="s">
        <v>424</v>
      </c>
      <c r="G480" s="25" t="s">
        <v>416</v>
      </c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 t="n">
        <v>216</v>
      </c>
      <c r="T480" s="68" t="n">
        <f aca="false">R480+S480</f>
        <v>216</v>
      </c>
      <c r="U480" s="68"/>
      <c r="V480" s="68"/>
      <c r="W480" s="68" t="n">
        <v>4019.3</v>
      </c>
      <c r="X480" s="68" t="n">
        <f aca="false">V480+W480</f>
        <v>4019.3</v>
      </c>
      <c r="Y480" s="68"/>
      <c r="Z480" s="71" t="n">
        <f aca="false">X480+Y480</f>
        <v>4019.3</v>
      </c>
      <c r="AA480" s="68"/>
      <c r="AB480" s="71" t="n">
        <f aca="false">Z480+AA480</f>
        <v>4019.3</v>
      </c>
      <c r="AC480" s="68"/>
      <c r="AD480" s="71" t="n">
        <f aca="false">AB480+AC480</f>
        <v>4019.3</v>
      </c>
      <c r="AE480" s="68"/>
      <c r="AF480" s="71" t="n">
        <f aca="false">AD480+AE480</f>
        <v>4019.3</v>
      </c>
      <c r="AG480" s="68" t="n">
        <v>-510.5</v>
      </c>
      <c r="AH480" s="71" t="n">
        <f aca="false">AF480+AG480</f>
        <v>3508.8</v>
      </c>
      <c r="AI480" s="68"/>
      <c r="AJ480" s="71" t="n">
        <f aca="false">AH480+AI480</f>
        <v>3508.8</v>
      </c>
    </row>
    <row r="481" customFormat="false" ht="15.75" hidden="false" customHeight="false" outlineLevel="0" collapsed="false">
      <c r="A481" s="74"/>
      <c r="B481" s="21" t="s">
        <v>81</v>
      </c>
      <c r="C481" s="24" t="n">
        <v>925</v>
      </c>
      <c r="D481" s="25" t="s">
        <v>78</v>
      </c>
      <c r="E481" s="25" t="s">
        <v>26</v>
      </c>
      <c r="F481" s="25"/>
      <c r="G481" s="25"/>
      <c r="H481" s="68" t="n">
        <f aca="false">H482</f>
        <v>0</v>
      </c>
      <c r="I481" s="68" t="n">
        <f aca="false">I482</f>
        <v>10110.4</v>
      </c>
      <c r="J481" s="68" t="n">
        <f aca="false">J482</f>
        <v>2709.6</v>
      </c>
      <c r="K481" s="68"/>
      <c r="L481" s="68" t="n">
        <f aca="false">H481+I481</f>
        <v>10110.4</v>
      </c>
      <c r="M481" s="68"/>
      <c r="N481" s="68" t="n">
        <f aca="false">L481+M481</f>
        <v>10110.4</v>
      </c>
      <c r="O481" s="68"/>
      <c r="P481" s="68" t="n">
        <f aca="false">N481+O481</f>
        <v>10110.4</v>
      </c>
      <c r="Q481" s="68"/>
      <c r="R481" s="68" t="n">
        <f aca="false">P481+Q481</f>
        <v>10110.4</v>
      </c>
      <c r="S481" s="68"/>
      <c r="T481" s="68" t="n">
        <f aca="false">R481+S481</f>
        <v>10110.4</v>
      </c>
      <c r="U481" s="68"/>
      <c r="V481" s="68" t="n">
        <f aca="false">T481+U481</f>
        <v>10110.4</v>
      </c>
      <c r="W481" s="68" t="n">
        <f aca="false">W482</f>
        <v>-693.2</v>
      </c>
      <c r="X481" s="68" t="n">
        <f aca="false">V481+W481</f>
        <v>9417.2</v>
      </c>
      <c r="Y481" s="68"/>
      <c r="Z481" s="71" t="n">
        <f aca="false">X481+Y481</f>
        <v>9417.2</v>
      </c>
      <c r="AA481" s="68"/>
      <c r="AB481" s="71" t="n">
        <f aca="false">Z481+AA481</f>
        <v>9417.2</v>
      </c>
      <c r="AC481" s="68"/>
      <c r="AD481" s="71" t="n">
        <f aca="false">AB481+AC481</f>
        <v>9417.2</v>
      </c>
      <c r="AE481" s="68"/>
      <c r="AF481" s="71" t="n">
        <f aca="false">AD481+AE481</f>
        <v>9417.2</v>
      </c>
      <c r="AG481" s="68" t="n">
        <f aca="false">AG482</f>
        <v>0.4</v>
      </c>
      <c r="AH481" s="71" t="n">
        <f aca="false">AF481+AG481</f>
        <v>9417.6</v>
      </c>
      <c r="AI481" s="68" t="n">
        <f aca="false">AI482</f>
        <v>0</v>
      </c>
      <c r="AJ481" s="71" t="n">
        <f aca="false">AH481+AI481</f>
        <v>9417.6</v>
      </c>
    </row>
    <row r="482" customFormat="false" ht="15.75" hidden="false" customHeight="false" outlineLevel="0" collapsed="false">
      <c r="A482" s="74"/>
      <c r="B482" s="21" t="s">
        <v>244</v>
      </c>
      <c r="C482" s="24" t="n">
        <v>925</v>
      </c>
      <c r="D482" s="25" t="s">
        <v>78</v>
      </c>
      <c r="E482" s="25" t="s">
        <v>26</v>
      </c>
      <c r="F482" s="25" t="s">
        <v>245</v>
      </c>
      <c r="G482" s="25"/>
      <c r="H482" s="68" t="n">
        <f aca="false">H483</f>
        <v>0</v>
      </c>
      <c r="I482" s="68" t="n">
        <f aca="false">I483</f>
        <v>10110.4</v>
      </c>
      <c r="J482" s="68" t="n">
        <f aca="false">J483</f>
        <v>2709.6</v>
      </c>
      <c r="K482" s="68"/>
      <c r="L482" s="68" t="n">
        <f aca="false">H482+I482</f>
        <v>10110.4</v>
      </c>
      <c r="M482" s="68"/>
      <c r="N482" s="68" t="n">
        <f aca="false">L482+M482</f>
        <v>10110.4</v>
      </c>
      <c r="O482" s="68"/>
      <c r="P482" s="68" t="n">
        <f aca="false">N482+O482</f>
        <v>10110.4</v>
      </c>
      <c r="Q482" s="68"/>
      <c r="R482" s="68" t="n">
        <f aca="false">P482+Q482</f>
        <v>10110.4</v>
      </c>
      <c r="S482" s="68"/>
      <c r="T482" s="68" t="n">
        <f aca="false">R482+S482</f>
        <v>10110.4</v>
      </c>
      <c r="U482" s="68"/>
      <c r="V482" s="68" t="n">
        <f aca="false">T482+U482</f>
        <v>10110.4</v>
      </c>
      <c r="W482" s="68" t="n">
        <f aca="false">W483</f>
        <v>-693.2</v>
      </c>
      <c r="X482" s="68" t="n">
        <f aca="false">V482+W482</f>
        <v>9417.2</v>
      </c>
      <c r="Y482" s="68"/>
      <c r="Z482" s="71" t="n">
        <f aca="false">X482+Y482</f>
        <v>9417.2</v>
      </c>
      <c r="AA482" s="68"/>
      <c r="AB482" s="71" t="n">
        <f aca="false">Z482+AA482</f>
        <v>9417.2</v>
      </c>
      <c r="AC482" s="68"/>
      <c r="AD482" s="71" t="n">
        <f aca="false">AB482+AC482</f>
        <v>9417.2</v>
      </c>
      <c r="AE482" s="68"/>
      <c r="AF482" s="71" t="n">
        <f aca="false">AD482+AE482</f>
        <v>9417.2</v>
      </c>
      <c r="AG482" s="68" t="n">
        <f aca="false">AG483</f>
        <v>0.4</v>
      </c>
      <c r="AH482" s="71" t="n">
        <f aca="false">AF482+AG482</f>
        <v>9417.6</v>
      </c>
      <c r="AI482" s="68" t="n">
        <f aca="false">AI483</f>
        <v>0</v>
      </c>
      <c r="AJ482" s="71" t="n">
        <f aca="false">AH482+AI482</f>
        <v>9417.6</v>
      </c>
    </row>
    <row r="483" customFormat="false" ht="15.75" hidden="false" customHeight="false" outlineLevel="0" collapsed="false">
      <c r="A483" s="74"/>
      <c r="B483" s="21" t="s">
        <v>446</v>
      </c>
      <c r="C483" s="24" t="n">
        <v>925</v>
      </c>
      <c r="D483" s="25" t="s">
        <v>78</v>
      </c>
      <c r="E483" s="25" t="s">
        <v>26</v>
      </c>
      <c r="F483" s="25" t="s">
        <v>422</v>
      </c>
      <c r="G483" s="25"/>
      <c r="H483" s="68" t="n">
        <f aca="false">H484</f>
        <v>0</v>
      </c>
      <c r="I483" s="68" t="n">
        <f aca="false">I484</f>
        <v>10110.4</v>
      </c>
      <c r="J483" s="68" t="n">
        <f aca="false">J484</f>
        <v>2709.6</v>
      </c>
      <c r="K483" s="68" t="n">
        <f aca="false">K484</f>
        <v>0</v>
      </c>
      <c r="L483" s="68" t="n">
        <f aca="false">H483+I483</f>
        <v>10110.4</v>
      </c>
      <c r="M483" s="68"/>
      <c r="N483" s="68" t="n">
        <f aca="false">L483+M483</f>
        <v>10110.4</v>
      </c>
      <c r="O483" s="68"/>
      <c r="P483" s="68" t="n">
        <f aca="false">N483+O483</f>
        <v>10110.4</v>
      </c>
      <c r="Q483" s="68"/>
      <c r="R483" s="68" t="n">
        <f aca="false">P483+Q483</f>
        <v>10110.4</v>
      </c>
      <c r="S483" s="68"/>
      <c r="T483" s="68" t="n">
        <f aca="false">R483+S483</f>
        <v>10110.4</v>
      </c>
      <c r="U483" s="68"/>
      <c r="V483" s="68" t="n">
        <f aca="false">T483+U483</f>
        <v>10110.4</v>
      </c>
      <c r="W483" s="68" t="n">
        <f aca="false">W484</f>
        <v>-693.2</v>
      </c>
      <c r="X483" s="68" t="n">
        <f aca="false">V483+W483</f>
        <v>9417.2</v>
      </c>
      <c r="Y483" s="68"/>
      <c r="Z483" s="71" t="n">
        <f aca="false">X483+Y483</f>
        <v>9417.2</v>
      </c>
      <c r="AA483" s="68"/>
      <c r="AB483" s="71" t="n">
        <f aca="false">Z483+AA483</f>
        <v>9417.2</v>
      </c>
      <c r="AC483" s="68"/>
      <c r="AD483" s="71" t="n">
        <f aca="false">AB483+AC483</f>
        <v>9417.2</v>
      </c>
      <c r="AE483" s="68"/>
      <c r="AF483" s="71" t="n">
        <f aca="false">AD483+AE483</f>
        <v>9417.2</v>
      </c>
      <c r="AG483" s="68" t="n">
        <f aca="false">AG484</f>
        <v>0.4</v>
      </c>
      <c r="AH483" s="71" t="n">
        <f aca="false">AF483+AG483</f>
        <v>9417.6</v>
      </c>
      <c r="AI483" s="68" t="n">
        <f aca="false">AI484</f>
        <v>0</v>
      </c>
      <c r="AJ483" s="71" t="n">
        <f aca="false">AH483+AI483</f>
        <v>9417.6</v>
      </c>
    </row>
    <row r="484" customFormat="false" ht="63" hidden="false" customHeight="false" outlineLevel="0" collapsed="false">
      <c r="A484" s="74"/>
      <c r="B484" s="21" t="s">
        <v>447</v>
      </c>
      <c r="C484" s="24" t="n">
        <v>925</v>
      </c>
      <c r="D484" s="25" t="s">
        <v>78</v>
      </c>
      <c r="E484" s="25" t="s">
        <v>26</v>
      </c>
      <c r="F484" s="25" t="s">
        <v>448</v>
      </c>
      <c r="G484" s="25"/>
      <c r="H484" s="68" t="n">
        <f aca="false">H485</f>
        <v>0</v>
      </c>
      <c r="I484" s="68" t="n">
        <f aca="false">I485</f>
        <v>10110.4</v>
      </c>
      <c r="J484" s="68" t="n">
        <f aca="false">J485</f>
        <v>2709.6</v>
      </c>
      <c r="K484" s="68" t="n">
        <f aca="false">K485</f>
        <v>0</v>
      </c>
      <c r="L484" s="68" t="n">
        <f aca="false">H484+I484</f>
        <v>10110.4</v>
      </c>
      <c r="M484" s="68"/>
      <c r="N484" s="68" t="n">
        <f aca="false">L484+M484</f>
        <v>10110.4</v>
      </c>
      <c r="O484" s="68"/>
      <c r="P484" s="68" t="n">
        <f aca="false">N484+O484</f>
        <v>10110.4</v>
      </c>
      <c r="Q484" s="68"/>
      <c r="R484" s="68" t="n">
        <f aca="false">P484+Q484</f>
        <v>10110.4</v>
      </c>
      <c r="S484" s="68"/>
      <c r="T484" s="68" t="n">
        <f aca="false">R484+S484</f>
        <v>10110.4</v>
      </c>
      <c r="U484" s="68"/>
      <c r="V484" s="68" t="n">
        <f aca="false">T484+U484</f>
        <v>10110.4</v>
      </c>
      <c r="W484" s="68" t="n">
        <f aca="false">W485</f>
        <v>-693.2</v>
      </c>
      <c r="X484" s="68" t="n">
        <f aca="false">V484+W484</f>
        <v>9417.2</v>
      </c>
      <c r="Y484" s="68"/>
      <c r="Z484" s="71" t="n">
        <f aca="false">X484+Y484</f>
        <v>9417.2</v>
      </c>
      <c r="AA484" s="68"/>
      <c r="AB484" s="71" t="n">
        <f aca="false">Z484+AA484</f>
        <v>9417.2</v>
      </c>
      <c r="AC484" s="68"/>
      <c r="AD484" s="71" t="n">
        <f aca="false">AB484+AC484</f>
        <v>9417.2</v>
      </c>
      <c r="AE484" s="68"/>
      <c r="AF484" s="71" t="n">
        <f aca="false">AD484+AE484</f>
        <v>9417.2</v>
      </c>
      <c r="AG484" s="68" t="n">
        <f aca="false">AG485</f>
        <v>0.4</v>
      </c>
      <c r="AH484" s="71" t="n">
        <f aca="false">AF484+AG484</f>
        <v>9417.6</v>
      </c>
      <c r="AI484" s="68" t="n">
        <f aca="false">AI485</f>
        <v>0</v>
      </c>
      <c r="AJ484" s="71" t="n">
        <f aca="false">AH484+AI484</f>
        <v>9417.6</v>
      </c>
    </row>
    <row r="485" customFormat="false" ht="15.75" hidden="false" customHeight="false" outlineLevel="0" collapsed="false">
      <c r="A485" s="74"/>
      <c r="B485" s="21" t="s">
        <v>415</v>
      </c>
      <c r="C485" s="24" t="n">
        <v>925</v>
      </c>
      <c r="D485" s="25" t="s">
        <v>78</v>
      </c>
      <c r="E485" s="25" t="s">
        <v>26</v>
      </c>
      <c r="F485" s="25" t="s">
        <v>448</v>
      </c>
      <c r="G485" s="25" t="s">
        <v>416</v>
      </c>
      <c r="H485" s="70" t="n">
        <v>0</v>
      </c>
      <c r="I485" s="68" t="n">
        <v>10110.4</v>
      </c>
      <c r="J485" s="68" t="n">
        <v>2709.6</v>
      </c>
      <c r="K485" s="68"/>
      <c r="L485" s="68" t="n">
        <f aca="false">H485+I485</f>
        <v>10110.4</v>
      </c>
      <c r="M485" s="68"/>
      <c r="N485" s="68" t="n">
        <f aca="false">L485+M485</f>
        <v>10110.4</v>
      </c>
      <c r="O485" s="68"/>
      <c r="P485" s="68" t="n">
        <f aca="false">N485+O485</f>
        <v>10110.4</v>
      </c>
      <c r="Q485" s="68"/>
      <c r="R485" s="68" t="n">
        <f aca="false">P485+Q485</f>
        <v>10110.4</v>
      </c>
      <c r="S485" s="68"/>
      <c r="T485" s="68" t="n">
        <f aca="false">R485+S485</f>
        <v>10110.4</v>
      </c>
      <c r="U485" s="68"/>
      <c r="V485" s="68" t="n">
        <f aca="false">T485+U485</f>
        <v>10110.4</v>
      </c>
      <c r="W485" s="68" t="n">
        <v>-693.2</v>
      </c>
      <c r="X485" s="68" t="n">
        <f aca="false">V485+W485</f>
        <v>9417.2</v>
      </c>
      <c r="Y485" s="68"/>
      <c r="Z485" s="71" t="n">
        <f aca="false">X485+Y485</f>
        <v>9417.2</v>
      </c>
      <c r="AA485" s="68"/>
      <c r="AB485" s="71" t="n">
        <f aca="false">Z485+AA485</f>
        <v>9417.2</v>
      </c>
      <c r="AC485" s="68"/>
      <c r="AD485" s="71" t="n">
        <f aca="false">AB485+AC485</f>
        <v>9417.2</v>
      </c>
      <c r="AE485" s="68"/>
      <c r="AF485" s="71" t="n">
        <f aca="false">AD485+AE485</f>
        <v>9417.2</v>
      </c>
      <c r="AG485" s="68" t="n">
        <v>0.4</v>
      </c>
      <c r="AH485" s="71" t="n">
        <f aca="false">AF485+AG485</f>
        <v>9417.6</v>
      </c>
      <c r="AI485" s="68"/>
      <c r="AJ485" s="71" t="n">
        <f aca="false">AH485+AI485</f>
        <v>9417.6</v>
      </c>
    </row>
    <row r="486" customFormat="false" ht="15.75" hidden="false" customHeight="false" outlineLevel="0" collapsed="false">
      <c r="A486" s="81" t="s">
        <v>49</v>
      </c>
      <c r="B486" s="103" t="s">
        <v>520</v>
      </c>
      <c r="C486" s="45" t="n">
        <v>926</v>
      </c>
      <c r="D486" s="25"/>
      <c r="E486" s="25"/>
      <c r="F486" s="25"/>
      <c r="G486" s="25"/>
      <c r="H486" s="57" t="e">
        <f aca="false">H487+#REF!+H510</f>
        <v>#REF!</v>
      </c>
      <c r="I486" s="57" t="e">
        <f aca="false">#REF!+I487</f>
        <v>#REF!</v>
      </c>
      <c r="J486" s="57" t="e">
        <f aca="false">#REF!+J487</f>
        <v>#REF!</v>
      </c>
      <c r="K486" s="57" t="e">
        <f aca="false">#REF!+K487</f>
        <v>#REF!</v>
      </c>
      <c r="L486" s="57" t="e">
        <f aca="false">H486+I486</f>
        <v>#REF!</v>
      </c>
      <c r="M486" s="57"/>
      <c r="N486" s="57" t="n">
        <f aca="false">N487+N510</f>
        <v>30675.1</v>
      </c>
      <c r="O486" s="57"/>
      <c r="P486" s="57" t="n">
        <f aca="false">N486+O486</f>
        <v>30675.1</v>
      </c>
      <c r="Q486" s="57"/>
      <c r="R486" s="57" t="n">
        <f aca="false">P486+Q486</f>
        <v>30675.1</v>
      </c>
      <c r="S486" s="57"/>
      <c r="T486" s="57" t="n">
        <f aca="false">R486+S486</f>
        <v>30675.1</v>
      </c>
      <c r="U486" s="57"/>
      <c r="V486" s="57" t="n">
        <f aca="false">V487+V510+V549</f>
        <v>30675.1</v>
      </c>
      <c r="W486" s="57" t="n">
        <f aca="false">W487+W510+W549</f>
        <v>11570.1</v>
      </c>
      <c r="X486" s="57" t="n">
        <f aca="false">V486+W486</f>
        <v>42245.2</v>
      </c>
      <c r="Y486" s="57" t="n">
        <f aca="false">Y487+Y510+Y549</f>
        <v>6562.2</v>
      </c>
      <c r="Z486" s="73" t="n">
        <f aca="false">X486+Y486</f>
        <v>48807.4</v>
      </c>
      <c r="AA486" s="57" t="n">
        <f aca="false">AA487+AA510+AA549</f>
        <v>0</v>
      </c>
      <c r="AB486" s="73" t="n">
        <f aca="false">Z486+AA486</f>
        <v>48807.4</v>
      </c>
      <c r="AC486" s="57" t="n">
        <f aca="false">AC487+AC510+AC549</f>
        <v>0</v>
      </c>
      <c r="AD486" s="73" t="n">
        <f aca="false">AB486+AC486</f>
        <v>48807.4</v>
      </c>
      <c r="AE486" s="57" t="n">
        <f aca="false">AE487+AE510+AE549</f>
        <v>3829.5</v>
      </c>
      <c r="AF486" s="73" t="n">
        <f aca="false">AD486+AE486</f>
        <v>52636.9</v>
      </c>
      <c r="AG486" s="57" t="n">
        <f aca="false">AG487+AG510+AG549</f>
        <v>2426.5</v>
      </c>
      <c r="AH486" s="73" t="n">
        <f aca="false">AF486+AG486</f>
        <v>55063.4</v>
      </c>
      <c r="AI486" s="57" t="n">
        <f aca="false">AI487+AI510+AI549</f>
        <v>3745.2</v>
      </c>
      <c r="AJ486" s="73" t="n">
        <f aca="false">AH486+AI486</f>
        <v>58808.6</v>
      </c>
    </row>
    <row r="487" customFormat="false" ht="15.75" hidden="false" customHeight="false" outlineLevel="0" collapsed="false">
      <c r="A487" s="81"/>
      <c r="B487" s="21" t="s">
        <v>58</v>
      </c>
      <c r="C487" s="24" t="n">
        <v>926</v>
      </c>
      <c r="D487" s="25" t="s">
        <v>59</v>
      </c>
      <c r="E487" s="25"/>
      <c r="F487" s="25"/>
      <c r="G487" s="25"/>
      <c r="H487" s="68" t="n">
        <f aca="false">H488</f>
        <v>-1454.5</v>
      </c>
      <c r="I487" s="68" t="e">
        <f aca="false">I488</f>
        <v>#REF!</v>
      </c>
      <c r="J487" s="68" t="e">
        <f aca="false">J489</f>
        <v>#REF!</v>
      </c>
      <c r="K487" s="68" t="e">
        <f aca="false">K489</f>
        <v>#REF!</v>
      </c>
      <c r="L487" s="68" t="e">
        <f aca="false">H487+I487</f>
        <v>#REF!</v>
      </c>
      <c r="M487" s="68"/>
      <c r="N487" s="68" t="n">
        <f aca="false">N488</f>
        <v>15102.9</v>
      </c>
      <c r="O487" s="68"/>
      <c r="P487" s="68" t="n">
        <f aca="false">N487+O487</f>
        <v>15102.9</v>
      </c>
      <c r="Q487" s="68"/>
      <c r="R487" s="68" t="n">
        <f aca="false">P487+Q487</f>
        <v>15102.9</v>
      </c>
      <c r="S487" s="68"/>
      <c r="T487" s="68" t="n">
        <f aca="false">R487+S487</f>
        <v>15102.9</v>
      </c>
      <c r="U487" s="68"/>
      <c r="V487" s="68" t="n">
        <f aca="false">T487+U487</f>
        <v>15102.9</v>
      </c>
      <c r="W487" s="68" t="n">
        <f aca="false">W488</f>
        <v>5232.2</v>
      </c>
      <c r="X487" s="68" t="n">
        <f aca="false">V487+W487</f>
        <v>20335.1</v>
      </c>
      <c r="Y487" s="68" t="n">
        <f aca="false">Y488+Y497</f>
        <v>1468.6</v>
      </c>
      <c r="Z487" s="71" t="n">
        <f aca="false">X487+Y487</f>
        <v>21803.7</v>
      </c>
      <c r="AA487" s="68" t="n">
        <f aca="false">AA488+AA497</f>
        <v>84.5</v>
      </c>
      <c r="AB487" s="71" t="n">
        <f aca="false">Z487+AA487</f>
        <v>21888.2</v>
      </c>
      <c r="AC487" s="68" t="n">
        <f aca="false">AC488+AC497</f>
        <v>0</v>
      </c>
      <c r="AD487" s="71" t="n">
        <f aca="false">AB487+AC487</f>
        <v>21888.2</v>
      </c>
      <c r="AE487" s="68" t="n">
        <f aca="false">AE488+AE497</f>
        <v>1612.8</v>
      </c>
      <c r="AF487" s="71" t="n">
        <f aca="false">AD487+AE487</f>
        <v>23501</v>
      </c>
      <c r="AG487" s="68" t="n">
        <f aca="false">AG488+AG497</f>
        <v>421</v>
      </c>
      <c r="AH487" s="71" t="n">
        <f aca="false">AF487+AG487</f>
        <v>23922</v>
      </c>
      <c r="AI487" s="68" t="n">
        <f aca="false">AI488+AI497</f>
        <v>1727.9</v>
      </c>
      <c r="AJ487" s="71" t="n">
        <f aca="false">AH487+AI487</f>
        <v>25649.9</v>
      </c>
    </row>
    <row r="488" customFormat="false" ht="15.75" hidden="false" customHeight="false" outlineLevel="0" collapsed="false">
      <c r="A488" s="81"/>
      <c r="B488" s="21" t="s">
        <v>61</v>
      </c>
      <c r="C488" s="24" t="n">
        <v>926</v>
      </c>
      <c r="D488" s="25" t="s">
        <v>59</v>
      </c>
      <c r="E488" s="25" t="s">
        <v>22</v>
      </c>
      <c r="F488" s="25"/>
      <c r="G488" s="25"/>
      <c r="H488" s="68" t="n">
        <f aca="false">H489</f>
        <v>-1454.5</v>
      </c>
      <c r="I488" s="68" t="e">
        <f aca="false">I489</f>
        <v>#REF!</v>
      </c>
      <c r="J488" s="68"/>
      <c r="K488" s="68"/>
      <c r="L488" s="68" t="e">
        <f aca="false">H488+I488</f>
        <v>#REF!</v>
      </c>
      <c r="M488" s="68"/>
      <c r="N488" s="68" t="n">
        <f aca="false">N489</f>
        <v>15102.9</v>
      </c>
      <c r="O488" s="68"/>
      <c r="P488" s="68" t="n">
        <f aca="false">N488+O488</f>
        <v>15102.9</v>
      </c>
      <c r="Q488" s="68"/>
      <c r="R488" s="68" t="n">
        <f aca="false">P488+Q488</f>
        <v>15102.9</v>
      </c>
      <c r="S488" s="68"/>
      <c r="T488" s="68" t="n">
        <f aca="false">R488+S488</f>
        <v>15102.9</v>
      </c>
      <c r="U488" s="68"/>
      <c r="V488" s="68" t="n">
        <f aca="false">T488+U488</f>
        <v>15102.9</v>
      </c>
      <c r="W488" s="68" t="n">
        <f aca="false">W489</f>
        <v>5232.2</v>
      </c>
      <c r="X488" s="68" t="n">
        <f aca="false">V488+W488</f>
        <v>20335.1</v>
      </c>
      <c r="Y488" s="68" t="n">
        <f aca="false">Y489</f>
        <v>200</v>
      </c>
      <c r="Z488" s="71" t="n">
        <f aca="false">X488+Y488</f>
        <v>20535.1</v>
      </c>
      <c r="AA488" s="68" t="n">
        <f aca="false">AA489</f>
        <v>134.5</v>
      </c>
      <c r="AB488" s="71" t="n">
        <f aca="false">Z488+AA488</f>
        <v>20669.6</v>
      </c>
      <c r="AC488" s="68" t="n">
        <f aca="false">AC489</f>
        <v>0</v>
      </c>
      <c r="AD488" s="71" t="n">
        <f aca="false">AB488+AC488</f>
        <v>20669.6</v>
      </c>
      <c r="AE488" s="68" t="n">
        <f aca="false">AE489</f>
        <v>390.3</v>
      </c>
      <c r="AF488" s="71" t="n">
        <f aca="false">AD488+AE488</f>
        <v>21059.9</v>
      </c>
      <c r="AG488" s="68" t="n">
        <f aca="false">AG489</f>
        <v>425</v>
      </c>
      <c r="AH488" s="71" t="n">
        <f aca="false">AF488+AG488</f>
        <v>21484.9</v>
      </c>
      <c r="AI488" s="68" t="n">
        <f aca="false">AI489</f>
        <v>-100</v>
      </c>
      <c r="AJ488" s="71" t="n">
        <f aca="false">AH488+AI488</f>
        <v>21384.9</v>
      </c>
    </row>
    <row r="489" customFormat="false" ht="15.75" hidden="false" customHeight="false" outlineLevel="0" collapsed="false">
      <c r="A489" s="81"/>
      <c r="B489" s="21" t="s">
        <v>281</v>
      </c>
      <c r="C489" s="24" t="n">
        <v>926</v>
      </c>
      <c r="D489" s="25" t="s">
        <v>59</v>
      </c>
      <c r="E489" s="25" t="s">
        <v>22</v>
      </c>
      <c r="F489" s="25" t="s">
        <v>282</v>
      </c>
      <c r="G489" s="25"/>
      <c r="H489" s="68" t="n">
        <f aca="false">H490</f>
        <v>-1454.5</v>
      </c>
      <c r="I489" s="68" t="e">
        <f aca="false">J489+K489</f>
        <v>#REF!</v>
      </c>
      <c r="J489" s="68" t="e">
        <f aca="false">J490</f>
        <v>#REF!</v>
      </c>
      <c r="K489" s="68" t="e">
        <f aca="false">K490</f>
        <v>#REF!</v>
      </c>
      <c r="L489" s="68" t="e">
        <f aca="false">H489+I489</f>
        <v>#REF!</v>
      </c>
      <c r="M489" s="68"/>
      <c r="N489" s="68" t="n">
        <f aca="false">N490</f>
        <v>15102.9</v>
      </c>
      <c r="O489" s="68"/>
      <c r="P489" s="68" t="n">
        <f aca="false">N489+O489</f>
        <v>15102.9</v>
      </c>
      <c r="Q489" s="68"/>
      <c r="R489" s="68" t="n">
        <f aca="false">P489+Q489</f>
        <v>15102.9</v>
      </c>
      <c r="S489" s="68"/>
      <c r="T489" s="68" t="n">
        <f aca="false">R489+S489</f>
        <v>15102.9</v>
      </c>
      <c r="U489" s="68"/>
      <c r="V489" s="68" t="n">
        <f aca="false">T489+U489</f>
        <v>15102.9</v>
      </c>
      <c r="W489" s="68" t="n">
        <f aca="false">W490</f>
        <v>5232.2</v>
      </c>
      <c r="X489" s="68" t="n">
        <f aca="false">V489+W489</f>
        <v>20335.1</v>
      </c>
      <c r="Y489" s="68" t="n">
        <f aca="false">Y490</f>
        <v>200</v>
      </c>
      <c r="Z489" s="71" t="n">
        <f aca="false">X489+Y489</f>
        <v>20535.1</v>
      </c>
      <c r="AA489" s="68" t="n">
        <f aca="false">AA490</f>
        <v>134.5</v>
      </c>
      <c r="AB489" s="71" t="n">
        <f aca="false">Z489+AA489</f>
        <v>20669.6</v>
      </c>
      <c r="AC489" s="68" t="n">
        <f aca="false">AC490</f>
        <v>0</v>
      </c>
      <c r="AD489" s="71" t="n">
        <f aca="false">AB489+AC489</f>
        <v>20669.6</v>
      </c>
      <c r="AE489" s="68" t="n">
        <f aca="false">AE490</f>
        <v>390.3</v>
      </c>
      <c r="AF489" s="71" t="n">
        <f aca="false">AD489+AE489</f>
        <v>21059.9</v>
      </c>
      <c r="AG489" s="68" t="n">
        <f aca="false">AG490</f>
        <v>425</v>
      </c>
      <c r="AH489" s="71" t="n">
        <f aca="false">AF489+AG489</f>
        <v>21484.9</v>
      </c>
      <c r="AI489" s="68" t="n">
        <f aca="false">AI490</f>
        <v>-100</v>
      </c>
      <c r="AJ489" s="71" t="n">
        <f aca="false">AH489+AI489</f>
        <v>21384.9</v>
      </c>
    </row>
    <row r="490" customFormat="false" ht="15.75" hidden="false" customHeight="false" outlineLevel="0" collapsed="false">
      <c r="A490" s="81"/>
      <c r="B490" s="21" t="s">
        <v>142</v>
      </c>
      <c r="C490" s="24" t="n">
        <v>926</v>
      </c>
      <c r="D490" s="25" t="s">
        <v>59</v>
      </c>
      <c r="E490" s="25" t="s">
        <v>22</v>
      </c>
      <c r="F490" s="25" t="s">
        <v>283</v>
      </c>
      <c r="G490" s="25"/>
      <c r="H490" s="68" t="n">
        <v>-1454.5</v>
      </c>
      <c r="I490" s="68" t="e">
        <f aca="false">J490+K490</f>
        <v>#REF!</v>
      </c>
      <c r="J490" s="68" t="e">
        <f aca="false">#REF!</f>
        <v>#REF!</v>
      </c>
      <c r="K490" s="68" t="e">
        <f aca="false">#REF!</f>
        <v>#REF!</v>
      </c>
      <c r="L490" s="68" t="e">
        <f aca="false">H490+I490</f>
        <v>#REF!</v>
      </c>
      <c r="M490" s="68"/>
      <c r="N490" s="68" t="n">
        <f aca="false">N491</f>
        <v>15102.9</v>
      </c>
      <c r="O490" s="68"/>
      <c r="P490" s="68" t="n">
        <f aca="false">N490+O490</f>
        <v>15102.9</v>
      </c>
      <c r="Q490" s="68"/>
      <c r="R490" s="68" t="n">
        <f aca="false">P490+Q490</f>
        <v>15102.9</v>
      </c>
      <c r="S490" s="68"/>
      <c r="T490" s="68" t="n">
        <f aca="false">R490+S490</f>
        <v>15102.9</v>
      </c>
      <c r="U490" s="68"/>
      <c r="V490" s="68" t="n">
        <f aca="false">T490+U490</f>
        <v>15102.9</v>
      </c>
      <c r="W490" s="68" t="n">
        <f aca="false">W491</f>
        <v>5232.2</v>
      </c>
      <c r="X490" s="68" t="n">
        <f aca="false">V490+W490</f>
        <v>20335.1</v>
      </c>
      <c r="Y490" s="68" t="n">
        <f aca="false">Y491+Y495</f>
        <v>200</v>
      </c>
      <c r="Z490" s="71" t="n">
        <f aca="false">X490+Y490</f>
        <v>20535.1</v>
      </c>
      <c r="AA490" s="68" t="n">
        <f aca="false">AA491+AA495</f>
        <v>134.5</v>
      </c>
      <c r="AB490" s="71" t="n">
        <f aca="false">Z490+AA490</f>
        <v>20669.6</v>
      </c>
      <c r="AC490" s="68" t="n">
        <f aca="false">AC491+AC495</f>
        <v>0</v>
      </c>
      <c r="AD490" s="71" t="n">
        <f aca="false">AB490+AC490</f>
        <v>20669.6</v>
      </c>
      <c r="AE490" s="68" t="n">
        <f aca="false">AE491+AE495</f>
        <v>390.3</v>
      </c>
      <c r="AF490" s="71" t="n">
        <f aca="false">AD490+AE490</f>
        <v>21059.9</v>
      </c>
      <c r="AG490" s="68" t="n">
        <f aca="false">AG491+AG495</f>
        <v>425</v>
      </c>
      <c r="AH490" s="71" t="n">
        <f aca="false">AF490+AG490</f>
        <v>21484.9</v>
      </c>
      <c r="AI490" s="68" t="n">
        <f aca="false">AI491+AI495+AI493</f>
        <v>-100</v>
      </c>
      <c r="AJ490" s="71" t="n">
        <f aca="false">AH490+AI490</f>
        <v>21384.9</v>
      </c>
    </row>
    <row r="491" customFormat="false" ht="14.25" hidden="false" customHeight="true" outlineLevel="0" collapsed="false">
      <c r="A491" s="81"/>
      <c r="B491" s="21" t="s">
        <v>144</v>
      </c>
      <c r="C491" s="24" t="n">
        <v>926</v>
      </c>
      <c r="D491" s="25" t="s">
        <v>59</v>
      </c>
      <c r="E491" s="25" t="s">
        <v>22</v>
      </c>
      <c r="F491" s="25" t="s">
        <v>284</v>
      </c>
      <c r="G491" s="25"/>
      <c r="H491" s="68" t="n">
        <f aca="false">H492</f>
        <v>15102.9</v>
      </c>
      <c r="I491" s="68"/>
      <c r="J491" s="68"/>
      <c r="K491" s="68"/>
      <c r="L491" s="68" t="n">
        <f aca="false">H491+I491</f>
        <v>15102.9</v>
      </c>
      <c r="M491" s="68"/>
      <c r="N491" s="68" t="n">
        <f aca="false">L491+M491</f>
        <v>15102.9</v>
      </c>
      <c r="O491" s="68"/>
      <c r="P491" s="68" t="n">
        <f aca="false">N491+O491</f>
        <v>15102.9</v>
      </c>
      <c r="Q491" s="68"/>
      <c r="R491" s="68" t="n">
        <f aca="false">P491+Q491</f>
        <v>15102.9</v>
      </c>
      <c r="S491" s="68"/>
      <c r="T491" s="68" t="n">
        <f aca="false">R491+S491</f>
        <v>15102.9</v>
      </c>
      <c r="U491" s="68"/>
      <c r="V491" s="68" t="n">
        <f aca="false">T491+U491</f>
        <v>15102.9</v>
      </c>
      <c r="W491" s="68" t="n">
        <f aca="false">W492</f>
        <v>5232.2</v>
      </c>
      <c r="X491" s="68" t="n">
        <f aca="false">V491+W491</f>
        <v>20335.1</v>
      </c>
      <c r="Y491" s="68"/>
      <c r="Z491" s="71" t="n">
        <f aca="false">X491+Y491</f>
        <v>20335.1</v>
      </c>
      <c r="AA491" s="68" t="n">
        <f aca="false">AA492</f>
        <v>134.5</v>
      </c>
      <c r="AB491" s="71" t="n">
        <f aca="false">Z491+AA491</f>
        <v>20469.6</v>
      </c>
      <c r="AC491" s="68" t="n">
        <f aca="false">AC492</f>
        <v>0</v>
      </c>
      <c r="AD491" s="71" t="n">
        <f aca="false">AB491+AC491</f>
        <v>20469.6</v>
      </c>
      <c r="AE491" s="68" t="n">
        <f aca="false">AE492</f>
        <v>390.3</v>
      </c>
      <c r="AF491" s="71" t="n">
        <f aca="false">AD491+AE491</f>
        <v>20859.9</v>
      </c>
      <c r="AG491" s="68" t="n">
        <f aca="false">AG492</f>
        <v>425</v>
      </c>
      <c r="AH491" s="71" t="n">
        <f aca="false">AF491+AG491</f>
        <v>21284.9</v>
      </c>
      <c r="AI491" s="68" t="n">
        <f aca="false">AI492</f>
        <v>-69.3</v>
      </c>
      <c r="AJ491" s="71" t="n">
        <f aca="false">AH491+AI491</f>
        <v>21215.6</v>
      </c>
    </row>
    <row r="492" customFormat="false" ht="31.5" hidden="false" customHeight="true" outlineLevel="0" collapsed="false">
      <c r="A492" s="81"/>
      <c r="B492" s="21" t="s">
        <v>146</v>
      </c>
      <c r="C492" s="24" t="n">
        <v>926</v>
      </c>
      <c r="D492" s="25" t="s">
        <v>59</v>
      </c>
      <c r="E492" s="25" t="s">
        <v>22</v>
      </c>
      <c r="F492" s="25" t="s">
        <v>284</v>
      </c>
      <c r="G492" s="25" t="s">
        <v>147</v>
      </c>
      <c r="H492" s="68" t="n">
        <v>15102.9</v>
      </c>
      <c r="I492" s="68"/>
      <c r="J492" s="68"/>
      <c r="K492" s="68"/>
      <c r="L492" s="68" t="n">
        <f aca="false">H492+I492</f>
        <v>15102.9</v>
      </c>
      <c r="M492" s="68"/>
      <c r="N492" s="68" t="n">
        <f aca="false">L492+M492</f>
        <v>15102.9</v>
      </c>
      <c r="O492" s="68"/>
      <c r="P492" s="68" t="n">
        <f aca="false">N492+O492</f>
        <v>15102.9</v>
      </c>
      <c r="Q492" s="68"/>
      <c r="R492" s="68" t="n">
        <f aca="false">P492+Q492</f>
        <v>15102.9</v>
      </c>
      <c r="S492" s="68"/>
      <c r="T492" s="68" t="n">
        <f aca="false">R492+S492</f>
        <v>15102.9</v>
      </c>
      <c r="U492" s="68"/>
      <c r="V492" s="68" t="n">
        <f aca="false">T492+U492</f>
        <v>15102.9</v>
      </c>
      <c r="W492" s="68" t="n">
        <v>5232.2</v>
      </c>
      <c r="X492" s="68" t="n">
        <f aca="false">V492+W492</f>
        <v>20335.1</v>
      </c>
      <c r="Y492" s="68"/>
      <c r="Z492" s="71" t="n">
        <f aca="false">X492+Y492</f>
        <v>20335.1</v>
      </c>
      <c r="AA492" s="68" t="n">
        <v>134.5</v>
      </c>
      <c r="AB492" s="71" t="n">
        <f aca="false">Z492+AA492</f>
        <v>20469.6</v>
      </c>
      <c r="AC492" s="68"/>
      <c r="AD492" s="71" t="n">
        <f aca="false">AB492+AC492</f>
        <v>20469.6</v>
      </c>
      <c r="AE492" s="68" t="n">
        <v>390.3</v>
      </c>
      <c r="AF492" s="71" t="n">
        <f aca="false">AD492+AE492</f>
        <v>20859.9</v>
      </c>
      <c r="AG492" s="68" t="n">
        <v>425</v>
      </c>
      <c r="AH492" s="71" t="n">
        <f aca="false">AF492+AG492</f>
        <v>21284.9</v>
      </c>
      <c r="AI492" s="68" t="n">
        <v>-69.3</v>
      </c>
      <c r="AJ492" s="71" t="n">
        <f aca="false">AH492+AI492</f>
        <v>21215.6</v>
      </c>
    </row>
    <row r="493" customFormat="false" ht="18.75" hidden="false" customHeight="true" outlineLevel="0" collapsed="false">
      <c r="A493" s="81"/>
      <c r="B493" s="21" t="s">
        <v>148</v>
      </c>
      <c r="C493" s="24" t="n">
        <v>926</v>
      </c>
      <c r="D493" s="25" t="s">
        <v>59</v>
      </c>
      <c r="E493" s="25" t="s">
        <v>22</v>
      </c>
      <c r="F493" s="25" t="s">
        <v>285</v>
      </c>
      <c r="G493" s="25"/>
      <c r="H493" s="68" t="n">
        <f aca="false">H494</f>
        <v>15102.9</v>
      </c>
      <c r="I493" s="68"/>
      <c r="J493" s="68"/>
      <c r="K493" s="68"/>
      <c r="L493" s="68" t="n">
        <f aca="false">H493+I493</f>
        <v>15102.9</v>
      </c>
      <c r="M493" s="68"/>
      <c r="N493" s="68" t="n">
        <f aca="false">L493+M493</f>
        <v>15102.9</v>
      </c>
      <c r="O493" s="68"/>
      <c r="P493" s="68" t="n">
        <f aca="false">N493+O493</f>
        <v>15102.9</v>
      </c>
      <c r="Q493" s="68"/>
      <c r="R493" s="68" t="n">
        <f aca="false">P493+Q493</f>
        <v>15102.9</v>
      </c>
      <c r="S493" s="68"/>
      <c r="T493" s="68" t="n">
        <f aca="false">R493+S493</f>
        <v>15102.9</v>
      </c>
      <c r="U493" s="68"/>
      <c r="V493" s="68" t="n">
        <f aca="false">T493+U493</f>
        <v>15102.9</v>
      </c>
      <c r="W493" s="68" t="n">
        <f aca="false">W494</f>
        <v>5232.2</v>
      </c>
      <c r="X493" s="68"/>
      <c r="Y493" s="68" t="n">
        <f aca="false">Y494</f>
        <v>200</v>
      </c>
      <c r="Z493" s="71" t="n">
        <f aca="false">X493+Y493</f>
        <v>200</v>
      </c>
      <c r="AA493" s="68" t="n">
        <f aca="false">AA494</f>
        <v>0</v>
      </c>
      <c r="AB493" s="71" t="n">
        <f aca="false">Z493+AA493</f>
        <v>200</v>
      </c>
      <c r="AC493" s="68" t="n">
        <f aca="false">AC494</f>
        <v>0</v>
      </c>
      <c r="AD493" s="71" t="n">
        <f aca="false">AB493+AC493</f>
        <v>200</v>
      </c>
      <c r="AE493" s="68" t="n">
        <f aca="false">AE494</f>
        <v>0</v>
      </c>
      <c r="AF493" s="71" t="n">
        <f aca="false">AD493+AE493</f>
        <v>200</v>
      </c>
      <c r="AG493" s="68" t="n">
        <f aca="false">AG494</f>
        <v>0</v>
      </c>
      <c r="AH493" s="71"/>
      <c r="AI493" s="68" t="n">
        <f aca="false">AI494</f>
        <v>69.3</v>
      </c>
      <c r="AJ493" s="71" t="n">
        <f aca="false">AH493+AI493</f>
        <v>69.3</v>
      </c>
    </row>
    <row r="494" customFormat="false" ht="19.5" hidden="false" customHeight="true" outlineLevel="0" collapsed="false">
      <c r="A494" s="81"/>
      <c r="B494" s="21" t="s">
        <v>150</v>
      </c>
      <c r="C494" s="24" t="n">
        <v>926</v>
      </c>
      <c r="D494" s="25" t="s">
        <v>59</v>
      </c>
      <c r="E494" s="25" t="s">
        <v>22</v>
      </c>
      <c r="F494" s="25" t="s">
        <v>285</v>
      </c>
      <c r="G494" s="25" t="s">
        <v>151</v>
      </c>
      <c r="H494" s="68" t="n">
        <v>15102.9</v>
      </c>
      <c r="I494" s="68"/>
      <c r="J494" s="68"/>
      <c r="K494" s="68"/>
      <c r="L494" s="68" t="n">
        <f aca="false">H494+I494</f>
        <v>15102.9</v>
      </c>
      <c r="M494" s="68"/>
      <c r="N494" s="68" t="n">
        <f aca="false">L494+M494</f>
        <v>15102.9</v>
      </c>
      <c r="O494" s="68"/>
      <c r="P494" s="68" t="n">
        <f aca="false">N494+O494</f>
        <v>15102.9</v>
      </c>
      <c r="Q494" s="68"/>
      <c r="R494" s="68" t="n">
        <f aca="false">P494+Q494</f>
        <v>15102.9</v>
      </c>
      <c r="S494" s="68"/>
      <c r="T494" s="68" t="n">
        <f aca="false">R494+S494</f>
        <v>15102.9</v>
      </c>
      <c r="U494" s="68"/>
      <c r="V494" s="68" t="n">
        <f aca="false">T494+U494</f>
        <v>15102.9</v>
      </c>
      <c r="W494" s="68" t="n">
        <v>5232.2</v>
      </c>
      <c r="X494" s="68"/>
      <c r="Y494" s="68" t="n">
        <v>200</v>
      </c>
      <c r="Z494" s="71" t="n">
        <f aca="false">X494+Y494</f>
        <v>200</v>
      </c>
      <c r="AA494" s="68"/>
      <c r="AB494" s="71" t="n">
        <f aca="false">Z494+AA494</f>
        <v>200</v>
      </c>
      <c r="AC494" s="68"/>
      <c r="AD494" s="71" t="n">
        <f aca="false">AB494+AC494</f>
        <v>200</v>
      </c>
      <c r="AE494" s="68"/>
      <c r="AF494" s="71" t="n">
        <f aca="false">AD494+AE494</f>
        <v>200</v>
      </c>
      <c r="AG494" s="68"/>
      <c r="AH494" s="71"/>
      <c r="AI494" s="68" t="n">
        <v>69.3</v>
      </c>
      <c r="AJ494" s="71" t="n">
        <f aca="false">AH494+AI494</f>
        <v>69.3</v>
      </c>
    </row>
    <row r="495" customFormat="false" ht="16.5" hidden="false" customHeight="true" outlineLevel="0" collapsed="false">
      <c r="A495" s="81"/>
      <c r="B495" s="21" t="s">
        <v>286</v>
      </c>
      <c r="C495" s="24" t="n">
        <v>926</v>
      </c>
      <c r="D495" s="25" t="s">
        <v>59</v>
      </c>
      <c r="E495" s="25" t="s">
        <v>22</v>
      </c>
      <c r="F495" s="25" t="s">
        <v>287</v>
      </c>
      <c r="G495" s="25"/>
      <c r="H495" s="68" t="n">
        <f aca="false">H496</f>
        <v>15102.9</v>
      </c>
      <c r="I495" s="68"/>
      <c r="J495" s="68"/>
      <c r="K495" s="68"/>
      <c r="L495" s="68" t="n">
        <f aca="false">H495+I495</f>
        <v>15102.9</v>
      </c>
      <c r="M495" s="68"/>
      <c r="N495" s="68" t="n">
        <f aca="false">L495+M495</f>
        <v>15102.9</v>
      </c>
      <c r="O495" s="68"/>
      <c r="P495" s="68" t="n">
        <f aca="false">N495+O495</f>
        <v>15102.9</v>
      </c>
      <c r="Q495" s="68"/>
      <c r="R495" s="68" t="n">
        <f aca="false">P495+Q495</f>
        <v>15102.9</v>
      </c>
      <c r="S495" s="68"/>
      <c r="T495" s="68" t="n">
        <f aca="false">R495+S495</f>
        <v>15102.9</v>
      </c>
      <c r="U495" s="68"/>
      <c r="V495" s="68" t="n">
        <f aca="false">T495+U495</f>
        <v>15102.9</v>
      </c>
      <c r="W495" s="68" t="n">
        <f aca="false">W496</f>
        <v>5232.2</v>
      </c>
      <c r="X495" s="68"/>
      <c r="Y495" s="68" t="n">
        <f aca="false">Y496</f>
        <v>200</v>
      </c>
      <c r="Z495" s="71" t="n">
        <f aca="false">X495+Y495</f>
        <v>200</v>
      </c>
      <c r="AA495" s="68" t="n">
        <f aca="false">AA496</f>
        <v>0</v>
      </c>
      <c r="AB495" s="71" t="n">
        <f aca="false">Z495+AA495</f>
        <v>200</v>
      </c>
      <c r="AC495" s="68" t="n">
        <f aca="false">AC496</f>
        <v>0</v>
      </c>
      <c r="AD495" s="71" t="n">
        <f aca="false">AB495+AC495</f>
        <v>200</v>
      </c>
      <c r="AE495" s="68" t="n">
        <f aca="false">AE496</f>
        <v>0</v>
      </c>
      <c r="AF495" s="71" t="n">
        <f aca="false">AD495+AE495</f>
        <v>200</v>
      </c>
      <c r="AG495" s="68" t="n">
        <f aca="false">AG496</f>
        <v>0</v>
      </c>
      <c r="AH495" s="71" t="n">
        <f aca="false">AF495+AG495</f>
        <v>200</v>
      </c>
      <c r="AI495" s="68" t="n">
        <f aca="false">AI496</f>
        <v>-100</v>
      </c>
      <c r="AJ495" s="71" t="n">
        <f aca="false">AH495+AI495</f>
        <v>100</v>
      </c>
    </row>
    <row r="496" customFormat="false" ht="16.5" hidden="false" customHeight="true" outlineLevel="0" collapsed="false">
      <c r="A496" s="81"/>
      <c r="B496" s="21" t="s">
        <v>150</v>
      </c>
      <c r="C496" s="24" t="n">
        <v>926</v>
      </c>
      <c r="D496" s="25" t="s">
        <v>59</v>
      </c>
      <c r="E496" s="25" t="s">
        <v>22</v>
      </c>
      <c r="F496" s="25" t="s">
        <v>287</v>
      </c>
      <c r="G496" s="25" t="s">
        <v>151</v>
      </c>
      <c r="H496" s="68" t="n">
        <v>15102.9</v>
      </c>
      <c r="I496" s="68"/>
      <c r="J496" s="68"/>
      <c r="K496" s="68"/>
      <c r="L496" s="68" t="n">
        <f aca="false">H496+I496</f>
        <v>15102.9</v>
      </c>
      <c r="M496" s="68"/>
      <c r="N496" s="68" t="n">
        <f aca="false">L496+M496</f>
        <v>15102.9</v>
      </c>
      <c r="O496" s="68"/>
      <c r="P496" s="68" t="n">
        <f aca="false">N496+O496</f>
        <v>15102.9</v>
      </c>
      <c r="Q496" s="68"/>
      <c r="R496" s="68" t="n">
        <f aca="false">P496+Q496</f>
        <v>15102.9</v>
      </c>
      <c r="S496" s="68"/>
      <c r="T496" s="68" t="n">
        <f aca="false">R496+S496</f>
        <v>15102.9</v>
      </c>
      <c r="U496" s="68"/>
      <c r="V496" s="68" t="n">
        <f aca="false">T496+U496</f>
        <v>15102.9</v>
      </c>
      <c r="W496" s="68" t="n">
        <v>5232.2</v>
      </c>
      <c r="X496" s="68"/>
      <c r="Y496" s="68" t="n">
        <v>200</v>
      </c>
      <c r="Z496" s="71" t="n">
        <f aca="false">X496+Y496</f>
        <v>200</v>
      </c>
      <c r="AA496" s="68"/>
      <c r="AB496" s="71" t="n">
        <f aca="false">Z496+AA496</f>
        <v>200</v>
      </c>
      <c r="AC496" s="68"/>
      <c r="AD496" s="71" t="n">
        <f aca="false">AB496+AC496</f>
        <v>200</v>
      </c>
      <c r="AE496" s="68"/>
      <c r="AF496" s="71" t="n">
        <f aca="false">AD496+AE496</f>
        <v>200</v>
      </c>
      <c r="AG496" s="68"/>
      <c r="AH496" s="71" t="n">
        <f aca="false">AF496+AG496</f>
        <v>200</v>
      </c>
      <c r="AI496" s="68" t="n">
        <v>-100</v>
      </c>
      <c r="AJ496" s="71" t="n">
        <f aca="false">AH496+AI496</f>
        <v>100</v>
      </c>
    </row>
    <row r="497" customFormat="false" ht="17.25" hidden="false" customHeight="true" outlineLevel="0" collapsed="false">
      <c r="A497" s="81"/>
      <c r="B497" s="21" t="s">
        <v>63</v>
      </c>
      <c r="C497" s="24" t="n">
        <v>926</v>
      </c>
      <c r="D497" s="25" t="s">
        <v>59</v>
      </c>
      <c r="E497" s="25" t="s">
        <v>41</v>
      </c>
      <c r="F497" s="25"/>
      <c r="G497" s="25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 t="n">
        <f aca="false">Y498+Y502</f>
        <v>1268.6</v>
      </c>
      <c r="Z497" s="71" t="n">
        <f aca="false">X497+Y497</f>
        <v>1268.6</v>
      </c>
      <c r="AA497" s="68" t="n">
        <f aca="false">AA498+AA502</f>
        <v>-50</v>
      </c>
      <c r="AB497" s="71" t="n">
        <f aca="false">Z497+AA497</f>
        <v>1218.6</v>
      </c>
      <c r="AC497" s="68" t="n">
        <f aca="false">AC498+AC502</f>
        <v>0</v>
      </c>
      <c r="AD497" s="71" t="n">
        <f aca="false">AB497+AC497</f>
        <v>1218.6</v>
      </c>
      <c r="AE497" s="68" t="n">
        <f aca="false">AE498+AE506</f>
        <v>1222.5</v>
      </c>
      <c r="AF497" s="71" t="n">
        <f aca="false">AD497+AE497</f>
        <v>2441.1</v>
      </c>
      <c r="AG497" s="68" t="n">
        <f aca="false">AG498+AG506</f>
        <v>-4</v>
      </c>
      <c r="AH497" s="71" t="n">
        <f aca="false">AF497+AG497</f>
        <v>2437.1</v>
      </c>
      <c r="AI497" s="68" t="n">
        <f aca="false">AI498+AI506</f>
        <v>1827.9</v>
      </c>
      <c r="AJ497" s="71" t="n">
        <f aca="false">AH497+AI497</f>
        <v>4265</v>
      </c>
    </row>
    <row r="498" customFormat="false" ht="18" hidden="false" customHeight="true" outlineLevel="0" collapsed="false">
      <c r="A498" s="81"/>
      <c r="B498" s="21" t="s">
        <v>222</v>
      </c>
      <c r="C498" s="24" t="n">
        <v>926</v>
      </c>
      <c r="D498" s="25" t="s">
        <v>59</v>
      </c>
      <c r="E498" s="25" t="s">
        <v>41</v>
      </c>
      <c r="F498" s="25" t="s">
        <v>223</v>
      </c>
      <c r="G498" s="25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 t="n">
        <f aca="false">Y499</f>
        <v>1218.6</v>
      </c>
      <c r="Z498" s="71" t="n">
        <f aca="false">X498+Y498</f>
        <v>1218.6</v>
      </c>
      <c r="AA498" s="68" t="n">
        <f aca="false">AA499</f>
        <v>0</v>
      </c>
      <c r="AB498" s="71" t="n">
        <f aca="false">Z498+AA498</f>
        <v>1218.6</v>
      </c>
      <c r="AC498" s="68" t="n">
        <f aca="false">AC499</f>
        <v>0</v>
      </c>
      <c r="AD498" s="71" t="n">
        <f aca="false">AB498+AC498</f>
        <v>1218.6</v>
      </c>
      <c r="AE498" s="68" t="n">
        <f aca="false">AE499</f>
        <v>1218.5</v>
      </c>
      <c r="AF498" s="71" t="n">
        <f aca="false">AD498+AE498</f>
        <v>2437.1</v>
      </c>
      <c r="AG498" s="68" t="n">
        <f aca="false">AG499</f>
        <v>0</v>
      </c>
      <c r="AH498" s="71" t="n">
        <f aca="false">AF498+AG498</f>
        <v>2437.1</v>
      </c>
      <c r="AI498" s="68" t="n">
        <f aca="false">AI499</f>
        <v>1827.9</v>
      </c>
      <c r="AJ498" s="71" t="n">
        <f aca="false">AH498+AI498</f>
        <v>4265</v>
      </c>
    </row>
    <row r="499" customFormat="false" ht="30" hidden="false" customHeight="true" outlineLevel="0" collapsed="false">
      <c r="A499" s="81"/>
      <c r="B499" s="21" t="s">
        <v>335</v>
      </c>
      <c r="C499" s="24" t="n">
        <v>926</v>
      </c>
      <c r="D499" s="25" t="s">
        <v>59</v>
      </c>
      <c r="E499" s="25" t="s">
        <v>41</v>
      </c>
      <c r="F499" s="25" t="s">
        <v>336</v>
      </c>
      <c r="G499" s="25"/>
      <c r="H499" s="68" t="n">
        <f aca="false">H500</f>
        <v>1218.6</v>
      </c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 t="n">
        <f aca="false">Y500</f>
        <v>1218.6</v>
      </c>
      <c r="Z499" s="71" t="n">
        <f aca="false">X499+Y499</f>
        <v>1218.6</v>
      </c>
      <c r="AA499" s="68" t="n">
        <f aca="false">AA500</f>
        <v>0</v>
      </c>
      <c r="AB499" s="71" t="n">
        <f aca="false">Z499+AA499</f>
        <v>1218.6</v>
      </c>
      <c r="AC499" s="68" t="n">
        <f aca="false">AC500</f>
        <v>0</v>
      </c>
      <c r="AD499" s="71" t="n">
        <f aca="false">AB499+AC499</f>
        <v>1218.6</v>
      </c>
      <c r="AE499" s="68" t="n">
        <f aca="false">AE500</f>
        <v>1218.5</v>
      </c>
      <c r="AF499" s="71" t="n">
        <f aca="false">AD499+AE499</f>
        <v>2437.1</v>
      </c>
      <c r="AG499" s="68" t="n">
        <f aca="false">AG500</f>
        <v>0</v>
      </c>
      <c r="AH499" s="71" t="n">
        <f aca="false">AF499+AG499</f>
        <v>2437.1</v>
      </c>
      <c r="AI499" s="68" t="n">
        <f aca="false">AI500</f>
        <v>1827.9</v>
      </c>
      <c r="AJ499" s="71" t="n">
        <f aca="false">AH499+AI499</f>
        <v>4265</v>
      </c>
    </row>
    <row r="500" customFormat="false" ht="29.25" hidden="false" customHeight="true" outlineLevel="0" collapsed="false">
      <c r="A500" s="81"/>
      <c r="B500" s="21" t="s">
        <v>337</v>
      </c>
      <c r="C500" s="24" t="n">
        <v>926</v>
      </c>
      <c r="D500" s="25" t="s">
        <v>59</v>
      </c>
      <c r="E500" s="25" t="s">
        <v>41</v>
      </c>
      <c r="F500" s="25" t="s">
        <v>338</v>
      </c>
      <c r="G500" s="25"/>
      <c r="H500" s="68" t="n">
        <f aca="false">H501</f>
        <v>1218.6</v>
      </c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 t="n">
        <f aca="false">Y501</f>
        <v>1218.6</v>
      </c>
      <c r="Z500" s="71" t="n">
        <f aca="false">X500+Y500</f>
        <v>1218.6</v>
      </c>
      <c r="AA500" s="68" t="n">
        <f aca="false">AA501</f>
        <v>0</v>
      </c>
      <c r="AB500" s="71" t="n">
        <f aca="false">Z500+AA500</f>
        <v>1218.6</v>
      </c>
      <c r="AC500" s="68" t="n">
        <f aca="false">AC501</f>
        <v>0</v>
      </c>
      <c r="AD500" s="71" t="n">
        <f aca="false">AB500+AC500</f>
        <v>1218.6</v>
      </c>
      <c r="AE500" s="68" t="n">
        <f aca="false">AE501</f>
        <v>1218.5</v>
      </c>
      <c r="AF500" s="71" t="n">
        <f aca="false">AD500+AE500</f>
        <v>2437.1</v>
      </c>
      <c r="AG500" s="68" t="n">
        <f aca="false">AG501</f>
        <v>0</v>
      </c>
      <c r="AH500" s="71" t="n">
        <f aca="false">AF500+AG500</f>
        <v>2437.1</v>
      </c>
      <c r="AI500" s="68" t="n">
        <f aca="false">AI501</f>
        <v>1827.9</v>
      </c>
      <c r="AJ500" s="71" t="n">
        <f aca="false">AH500+AI500</f>
        <v>4265</v>
      </c>
    </row>
    <row r="501" customFormat="false" ht="15.75" hidden="false" customHeight="true" outlineLevel="0" collapsed="false">
      <c r="A501" s="81"/>
      <c r="B501" s="21" t="s">
        <v>150</v>
      </c>
      <c r="C501" s="24" t="n">
        <v>926</v>
      </c>
      <c r="D501" s="25" t="s">
        <v>59</v>
      </c>
      <c r="E501" s="25" t="s">
        <v>41</v>
      </c>
      <c r="F501" s="25" t="s">
        <v>338</v>
      </c>
      <c r="G501" s="25" t="s">
        <v>151</v>
      </c>
      <c r="H501" s="68" t="n">
        <v>1218.6</v>
      </c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 t="n">
        <v>1218.6</v>
      </c>
      <c r="Z501" s="71" t="n">
        <f aca="false">X501+Y501</f>
        <v>1218.6</v>
      </c>
      <c r="AA501" s="68"/>
      <c r="AB501" s="71" t="n">
        <f aca="false">Z501+AA501</f>
        <v>1218.6</v>
      </c>
      <c r="AC501" s="68"/>
      <c r="AD501" s="71" t="n">
        <f aca="false">AB501+AC501</f>
        <v>1218.6</v>
      </c>
      <c r="AE501" s="68" t="n">
        <v>1218.5</v>
      </c>
      <c r="AF501" s="71" t="n">
        <f aca="false">AD501+AE501</f>
        <v>2437.1</v>
      </c>
      <c r="AG501" s="68"/>
      <c r="AH501" s="71" t="n">
        <f aca="false">AF501+AG501</f>
        <v>2437.1</v>
      </c>
      <c r="AI501" s="68" t="n">
        <v>1827.9</v>
      </c>
      <c r="AJ501" s="71" t="n">
        <f aca="false">AH501+AI501</f>
        <v>4265</v>
      </c>
    </row>
    <row r="502" customFormat="false" ht="18" hidden="true" customHeight="true" outlineLevel="0" collapsed="false">
      <c r="A502" s="81"/>
      <c r="B502" s="21" t="s">
        <v>168</v>
      </c>
      <c r="C502" s="24" t="n">
        <v>926</v>
      </c>
      <c r="D502" s="25" t="s">
        <v>59</v>
      </c>
      <c r="E502" s="25" t="s">
        <v>41</v>
      </c>
      <c r="F502" s="25" t="s">
        <v>169</v>
      </c>
      <c r="G502" s="25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 t="n">
        <f aca="false">Y503</f>
        <v>50</v>
      </c>
      <c r="Z502" s="68" t="n">
        <f aca="false">Z503</f>
        <v>50</v>
      </c>
      <c r="AA502" s="68" t="n">
        <f aca="false">AA503</f>
        <v>-50</v>
      </c>
      <c r="AB502" s="68" t="n">
        <f aca="false">AB503</f>
        <v>0</v>
      </c>
      <c r="AC502" s="68" t="n">
        <f aca="false">AC503</f>
        <v>0</v>
      </c>
      <c r="AD502" s="68" t="n">
        <f aca="false">AD503</f>
        <v>0</v>
      </c>
      <c r="AE502" s="68" t="n">
        <f aca="false">AE503</f>
        <v>0</v>
      </c>
      <c r="AF502" s="68" t="n">
        <f aca="false">AF503</f>
        <v>0</v>
      </c>
      <c r="AG502" s="68" t="n">
        <f aca="false">AG503</f>
        <v>0</v>
      </c>
      <c r="AH502" s="68" t="n">
        <f aca="false">AH503</f>
        <v>0</v>
      </c>
      <c r="AI502" s="68" t="n">
        <f aca="false">AI503</f>
        <v>0</v>
      </c>
      <c r="AJ502" s="68" t="n">
        <f aca="false">AJ503</f>
        <v>0</v>
      </c>
    </row>
    <row r="503" customFormat="false" ht="18" hidden="true" customHeight="true" outlineLevel="0" collapsed="false">
      <c r="A503" s="81"/>
      <c r="B503" s="21" t="s">
        <v>178</v>
      </c>
      <c r="C503" s="24" t="n">
        <v>926</v>
      </c>
      <c r="D503" s="25" t="s">
        <v>59</v>
      </c>
      <c r="E503" s="25" t="s">
        <v>41</v>
      </c>
      <c r="F503" s="25" t="s">
        <v>179</v>
      </c>
      <c r="G503" s="25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 t="n">
        <f aca="false">Y504</f>
        <v>50</v>
      </c>
      <c r="Z503" s="71" t="n">
        <f aca="false">X503+Y503</f>
        <v>50</v>
      </c>
      <c r="AA503" s="68" t="n">
        <f aca="false">AA504</f>
        <v>-50</v>
      </c>
      <c r="AB503" s="71" t="n">
        <f aca="false">Z503+AA503</f>
        <v>0</v>
      </c>
      <c r="AC503" s="68" t="n">
        <f aca="false">AC504</f>
        <v>0</v>
      </c>
      <c r="AD503" s="71" t="n">
        <f aca="false">AB503+AC503</f>
        <v>0</v>
      </c>
      <c r="AE503" s="68" t="n">
        <f aca="false">AE504</f>
        <v>0</v>
      </c>
      <c r="AF503" s="71" t="n">
        <f aca="false">AD503+AE503</f>
        <v>0</v>
      </c>
      <c r="AG503" s="68" t="n">
        <f aca="false">AG504</f>
        <v>0</v>
      </c>
      <c r="AH503" s="71" t="n">
        <f aca="false">AF503+AG503</f>
        <v>0</v>
      </c>
      <c r="AI503" s="68" t="n">
        <f aca="false">AI504</f>
        <v>0</v>
      </c>
      <c r="AJ503" s="71" t="n">
        <f aca="false">AH503+AI503</f>
        <v>0</v>
      </c>
    </row>
    <row r="504" customFormat="false" ht="31.5" hidden="true" customHeight="true" outlineLevel="0" collapsed="false">
      <c r="A504" s="81"/>
      <c r="B504" s="21" t="s">
        <v>366</v>
      </c>
      <c r="C504" s="24" t="n">
        <v>926</v>
      </c>
      <c r="D504" s="25" t="s">
        <v>59</v>
      </c>
      <c r="E504" s="25" t="s">
        <v>41</v>
      </c>
      <c r="F504" s="25" t="s">
        <v>367</v>
      </c>
      <c r="G504" s="25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 t="n">
        <f aca="false">Y505</f>
        <v>50</v>
      </c>
      <c r="Z504" s="71" t="n">
        <f aca="false">X504+Y504</f>
        <v>50</v>
      </c>
      <c r="AA504" s="68" t="n">
        <f aca="false">AA505</f>
        <v>-50</v>
      </c>
      <c r="AB504" s="71" t="n">
        <f aca="false">Z504+AA504</f>
        <v>0</v>
      </c>
      <c r="AC504" s="68" t="n">
        <f aca="false">AC505</f>
        <v>0</v>
      </c>
      <c r="AD504" s="71" t="n">
        <f aca="false">AB504+AC504</f>
        <v>0</v>
      </c>
      <c r="AE504" s="68" t="n">
        <f aca="false">AE505</f>
        <v>0</v>
      </c>
      <c r="AF504" s="71" t="n">
        <f aca="false">AD504+AE504</f>
        <v>0</v>
      </c>
      <c r="AG504" s="68" t="n">
        <f aca="false">AG505</f>
        <v>0</v>
      </c>
      <c r="AH504" s="71" t="n">
        <f aca="false">AF504+AG504</f>
        <v>0</v>
      </c>
      <c r="AI504" s="68" t="n">
        <f aca="false">AI505</f>
        <v>0</v>
      </c>
      <c r="AJ504" s="71" t="n">
        <f aca="false">AH504+AI504</f>
        <v>0</v>
      </c>
    </row>
    <row r="505" customFormat="false" ht="18" hidden="true" customHeight="true" outlineLevel="0" collapsed="false">
      <c r="A505" s="81"/>
      <c r="B505" s="21" t="s">
        <v>150</v>
      </c>
      <c r="C505" s="24" t="n">
        <v>926</v>
      </c>
      <c r="D505" s="25" t="s">
        <v>59</v>
      </c>
      <c r="E505" s="25" t="s">
        <v>41</v>
      </c>
      <c r="F505" s="25" t="s">
        <v>367</v>
      </c>
      <c r="G505" s="25" t="s">
        <v>151</v>
      </c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 t="n">
        <v>50</v>
      </c>
      <c r="Z505" s="71" t="n">
        <f aca="false">X505+Y505</f>
        <v>50</v>
      </c>
      <c r="AA505" s="68" t="n">
        <v>-50</v>
      </c>
      <c r="AB505" s="71" t="n">
        <f aca="false">Z505+AA505</f>
        <v>0</v>
      </c>
      <c r="AC505" s="68"/>
      <c r="AD505" s="71" t="n">
        <f aca="false">AB505+AC505</f>
        <v>0</v>
      </c>
      <c r="AE505" s="68"/>
      <c r="AF505" s="71" t="n">
        <f aca="false">AD505+AE505</f>
        <v>0</v>
      </c>
      <c r="AG505" s="68"/>
      <c r="AH505" s="71" t="n">
        <f aca="false">AF505+AG505</f>
        <v>0</v>
      </c>
      <c r="AI505" s="68"/>
      <c r="AJ505" s="71" t="n">
        <f aca="false">AH505+AI505</f>
        <v>0</v>
      </c>
    </row>
    <row r="506" customFormat="false" ht="18" hidden="true" customHeight="true" outlineLevel="0" collapsed="false">
      <c r="A506" s="81"/>
      <c r="B506" s="21" t="s">
        <v>168</v>
      </c>
      <c r="C506" s="24" t="n">
        <v>926</v>
      </c>
      <c r="D506" s="25" t="s">
        <v>59</v>
      </c>
      <c r="E506" s="25" t="s">
        <v>41</v>
      </c>
      <c r="F506" s="25" t="s">
        <v>169</v>
      </c>
      <c r="G506" s="25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 t="n">
        <f aca="false">Y507</f>
        <v>1218.6</v>
      </c>
      <c r="Z506" s="71" t="n">
        <f aca="false">X506+Y506</f>
        <v>1218.6</v>
      </c>
      <c r="AA506" s="68" t="n">
        <f aca="false">AA507</f>
        <v>0</v>
      </c>
      <c r="AB506" s="71" t="n">
        <f aca="false">Z506+AA506</f>
        <v>1218.6</v>
      </c>
      <c r="AC506" s="68" t="n">
        <f aca="false">AC507</f>
        <v>0</v>
      </c>
      <c r="AD506" s="71"/>
      <c r="AE506" s="68" t="n">
        <f aca="false">AE507</f>
        <v>4</v>
      </c>
      <c r="AF506" s="71" t="n">
        <f aca="false">AD506+AE506</f>
        <v>4</v>
      </c>
      <c r="AG506" s="68" t="n">
        <f aca="false">AG507</f>
        <v>-4</v>
      </c>
      <c r="AH506" s="71" t="n">
        <f aca="false">AF506+AG506</f>
        <v>0</v>
      </c>
      <c r="AI506" s="68" t="n">
        <f aca="false">AI507</f>
        <v>0</v>
      </c>
      <c r="AJ506" s="71" t="n">
        <f aca="false">AH506+AI506</f>
        <v>0</v>
      </c>
    </row>
    <row r="507" customFormat="false" ht="16.5" hidden="true" customHeight="true" outlineLevel="0" collapsed="false">
      <c r="A507" s="81"/>
      <c r="B507" s="21" t="s">
        <v>178</v>
      </c>
      <c r="C507" s="24" t="n">
        <v>926</v>
      </c>
      <c r="D507" s="25" t="s">
        <v>59</v>
      </c>
      <c r="E507" s="25" t="s">
        <v>41</v>
      </c>
      <c r="F507" s="25" t="s">
        <v>179</v>
      </c>
      <c r="G507" s="25"/>
      <c r="H507" s="68" t="n">
        <f aca="false">H508</f>
        <v>1218.6</v>
      </c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 t="n">
        <f aca="false">Y508</f>
        <v>1218.6</v>
      </c>
      <c r="Z507" s="71" t="n">
        <f aca="false">X507+Y507</f>
        <v>1218.6</v>
      </c>
      <c r="AA507" s="68" t="n">
        <f aca="false">AA508</f>
        <v>0</v>
      </c>
      <c r="AB507" s="71" t="n">
        <f aca="false">Z507+AA507</f>
        <v>1218.6</v>
      </c>
      <c r="AC507" s="68" t="n">
        <f aca="false">AC508</f>
        <v>0</v>
      </c>
      <c r="AD507" s="71"/>
      <c r="AE507" s="68" t="n">
        <f aca="false">AE508</f>
        <v>4</v>
      </c>
      <c r="AF507" s="71" t="n">
        <f aca="false">AD507+AE507</f>
        <v>4</v>
      </c>
      <c r="AG507" s="68" t="n">
        <f aca="false">AG508</f>
        <v>-4</v>
      </c>
      <c r="AH507" s="71" t="n">
        <f aca="false">AF507+AG507</f>
        <v>0</v>
      </c>
      <c r="AI507" s="68" t="n">
        <f aca="false">AI508</f>
        <v>0</v>
      </c>
      <c r="AJ507" s="71" t="n">
        <f aca="false">AH507+AI507</f>
        <v>0</v>
      </c>
    </row>
    <row r="508" customFormat="false" ht="32.25" hidden="true" customHeight="true" outlineLevel="0" collapsed="false">
      <c r="A508" s="81"/>
      <c r="B508" s="21" t="s">
        <v>366</v>
      </c>
      <c r="C508" s="24" t="n">
        <v>926</v>
      </c>
      <c r="D508" s="25" t="s">
        <v>59</v>
      </c>
      <c r="E508" s="25" t="s">
        <v>41</v>
      </c>
      <c r="F508" s="25" t="s">
        <v>367</v>
      </c>
      <c r="G508" s="25"/>
      <c r="H508" s="68" t="n">
        <f aca="false">H509</f>
        <v>1218.6</v>
      </c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 t="n">
        <f aca="false">Y509</f>
        <v>1218.6</v>
      </c>
      <c r="Z508" s="71" t="n">
        <f aca="false">X508+Y508</f>
        <v>1218.6</v>
      </c>
      <c r="AA508" s="68" t="n">
        <f aca="false">AA509</f>
        <v>0</v>
      </c>
      <c r="AB508" s="71" t="n">
        <f aca="false">Z508+AA508</f>
        <v>1218.6</v>
      </c>
      <c r="AC508" s="68" t="n">
        <f aca="false">AC509</f>
        <v>0</v>
      </c>
      <c r="AD508" s="71"/>
      <c r="AE508" s="68" t="n">
        <f aca="false">AE509</f>
        <v>4</v>
      </c>
      <c r="AF508" s="71" t="n">
        <f aca="false">AD508+AE508</f>
        <v>4</v>
      </c>
      <c r="AG508" s="68" t="n">
        <f aca="false">AG509</f>
        <v>-4</v>
      </c>
      <c r="AH508" s="71" t="n">
        <f aca="false">AF508+AG508</f>
        <v>0</v>
      </c>
      <c r="AI508" s="68" t="n">
        <f aca="false">AI509</f>
        <v>0</v>
      </c>
      <c r="AJ508" s="71" t="n">
        <f aca="false">AH508+AI508</f>
        <v>0</v>
      </c>
    </row>
    <row r="509" customFormat="false" ht="18" hidden="true" customHeight="true" outlineLevel="0" collapsed="false">
      <c r="A509" s="81"/>
      <c r="B509" s="21" t="s">
        <v>150</v>
      </c>
      <c r="C509" s="24" t="n">
        <v>926</v>
      </c>
      <c r="D509" s="25" t="s">
        <v>59</v>
      </c>
      <c r="E509" s="25" t="s">
        <v>41</v>
      </c>
      <c r="F509" s="25" t="s">
        <v>367</v>
      </c>
      <c r="G509" s="25" t="s">
        <v>151</v>
      </c>
      <c r="H509" s="68" t="n">
        <v>1218.6</v>
      </c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 t="n">
        <v>1218.6</v>
      </c>
      <c r="Z509" s="71" t="n">
        <f aca="false">X509+Y509</f>
        <v>1218.6</v>
      </c>
      <c r="AA509" s="68"/>
      <c r="AB509" s="71" t="n">
        <f aca="false">Z509+AA509</f>
        <v>1218.6</v>
      </c>
      <c r="AC509" s="68"/>
      <c r="AD509" s="71"/>
      <c r="AE509" s="68" t="n">
        <v>4</v>
      </c>
      <c r="AF509" s="71" t="n">
        <f aca="false">AD509+AE509</f>
        <v>4</v>
      </c>
      <c r="AG509" s="68" t="n">
        <v>-4</v>
      </c>
      <c r="AH509" s="71" t="n">
        <f aca="false">AF509+AG509</f>
        <v>0</v>
      </c>
      <c r="AI509" s="68"/>
      <c r="AJ509" s="71" t="n">
        <f aca="false">AH509+AI509</f>
        <v>0</v>
      </c>
    </row>
    <row r="510" customFormat="false" ht="16.5" hidden="false" customHeight="true" outlineLevel="0" collapsed="false">
      <c r="A510" s="81"/>
      <c r="B510" s="21" t="s">
        <v>65</v>
      </c>
      <c r="C510" s="24" t="n">
        <v>926</v>
      </c>
      <c r="D510" s="69" t="s">
        <v>66</v>
      </c>
      <c r="E510" s="24"/>
      <c r="F510" s="24"/>
      <c r="G510" s="24"/>
      <c r="H510" s="78" t="n">
        <f aca="false">H511+H541</f>
        <v>15572.2</v>
      </c>
      <c r="I510" s="68"/>
      <c r="J510" s="68"/>
      <c r="K510" s="68"/>
      <c r="L510" s="68" t="n">
        <f aca="false">H510+I510</f>
        <v>15572.2</v>
      </c>
      <c r="M510" s="68"/>
      <c r="N510" s="68" t="n">
        <f aca="false">L510+M510</f>
        <v>15572.2</v>
      </c>
      <c r="O510" s="68"/>
      <c r="P510" s="68" t="n">
        <f aca="false">N510+O510</f>
        <v>15572.2</v>
      </c>
      <c r="Q510" s="68"/>
      <c r="R510" s="68" t="n">
        <f aca="false">P510+Q510</f>
        <v>15572.2</v>
      </c>
      <c r="S510" s="68"/>
      <c r="T510" s="68" t="n">
        <f aca="false">R510+S510</f>
        <v>15572.2</v>
      </c>
      <c r="U510" s="68"/>
      <c r="V510" s="68" t="n">
        <f aca="false">T510+U510</f>
        <v>15572.2</v>
      </c>
      <c r="W510" s="68" t="n">
        <f aca="false">W511+W541</f>
        <v>6243.3</v>
      </c>
      <c r="X510" s="68" t="n">
        <f aca="false">V510+W510</f>
        <v>21815.5</v>
      </c>
      <c r="Y510" s="68" t="n">
        <f aca="false">Y511+Y541</f>
        <v>5093.6</v>
      </c>
      <c r="Z510" s="71" t="n">
        <f aca="false">X510+Y510</f>
        <v>26909.1</v>
      </c>
      <c r="AA510" s="68" t="n">
        <f aca="false">AA511+AA541</f>
        <v>-84.5</v>
      </c>
      <c r="AB510" s="71" t="n">
        <f aca="false">Z510+AA510</f>
        <v>26824.6</v>
      </c>
      <c r="AC510" s="68" t="n">
        <f aca="false">AC511+AC541</f>
        <v>0</v>
      </c>
      <c r="AD510" s="71" t="n">
        <f aca="false">AB510+AC510</f>
        <v>26824.6</v>
      </c>
      <c r="AE510" s="68" t="n">
        <f aca="false">AE511+AE541</f>
        <v>2216.7</v>
      </c>
      <c r="AF510" s="71" t="n">
        <f aca="false">AD510+AE510</f>
        <v>29041.3</v>
      </c>
      <c r="AG510" s="68" t="n">
        <f aca="false">AG511+AG541</f>
        <v>2005.5</v>
      </c>
      <c r="AH510" s="71" t="n">
        <f aca="false">AF510+AG510</f>
        <v>31046.8</v>
      </c>
      <c r="AI510" s="68" t="n">
        <f aca="false">AI511+AI541</f>
        <v>2017.3</v>
      </c>
      <c r="AJ510" s="71" t="n">
        <f aca="false">AH510+AI510</f>
        <v>33064.1</v>
      </c>
    </row>
    <row r="511" customFormat="false" ht="18.75" hidden="false" customHeight="true" outlineLevel="0" collapsed="false">
      <c r="A511" s="81"/>
      <c r="B511" s="21" t="s">
        <v>67</v>
      </c>
      <c r="C511" s="24" t="n">
        <v>926</v>
      </c>
      <c r="D511" s="69" t="s">
        <v>66</v>
      </c>
      <c r="E511" s="69" t="s">
        <v>19</v>
      </c>
      <c r="F511" s="69"/>
      <c r="G511" s="69"/>
      <c r="H511" s="78" t="n">
        <f aca="false">H512+H522</f>
        <v>8695.3</v>
      </c>
      <c r="I511" s="68"/>
      <c r="J511" s="68"/>
      <c r="K511" s="68"/>
      <c r="L511" s="68" t="n">
        <f aca="false">H511+I511</f>
        <v>8695.3</v>
      </c>
      <c r="M511" s="68"/>
      <c r="N511" s="68" t="n">
        <f aca="false">L511+M511</f>
        <v>8695.3</v>
      </c>
      <c r="O511" s="68"/>
      <c r="P511" s="68" t="n">
        <f aca="false">N511+O511</f>
        <v>8695.3</v>
      </c>
      <c r="Q511" s="68"/>
      <c r="R511" s="68" t="n">
        <f aca="false">P511+Q511</f>
        <v>8695.3</v>
      </c>
      <c r="S511" s="68"/>
      <c r="T511" s="68" t="n">
        <f aca="false">R511+S511</f>
        <v>8695.3</v>
      </c>
      <c r="U511" s="68"/>
      <c r="V511" s="68" t="n">
        <f aca="false">T511+U511</f>
        <v>8695.3</v>
      </c>
      <c r="W511" s="68" t="n">
        <f aca="false">W512+W522+W533</f>
        <v>4552</v>
      </c>
      <c r="X511" s="68" t="n">
        <f aca="false">V511+W511</f>
        <v>13247.3</v>
      </c>
      <c r="Y511" s="68" t="n">
        <f aca="false">Y512+Y522+Y533+Y526</f>
        <v>4774.9</v>
      </c>
      <c r="Z511" s="71" t="n">
        <f aca="false">X511+Y511</f>
        <v>18022.2</v>
      </c>
      <c r="AA511" s="68" t="n">
        <f aca="false">AA512+AA522+AA533+AA526</f>
        <v>-131.4</v>
      </c>
      <c r="AB511" s="71" t="n">
        <f aca="false">Z511+AA511</f>
        <v>17890.8</v>
      </c>
      <c r="AC511" s="68" t="n">
        <f aca="false">AC512+AC522+AC533+AC526</f>
        <v>0</v>
      </c>
      <c r="AD511" s="71" t="n">
        <f aca="false">AB511+AC511</f>
        <v>17890.8</v>
      </c>
      <c r="AE511" s="68" t="n">
        <f aca="false">AE512+AE522+AE533+AE526</f>
        <v>2169.9</v>
      </c>
      <c r="AF511" s="71" t="n">
        <f aca="false">AD511+AE511</f>
        <v>20060.7</v>
      </c>
      <c r="AG511" s="68" t="n">
        <f aca="false">AG512+AG522+AG533+AG526</f>
        <v>1809.4</v>
      </c>
      <c r="AH511" s="71" t="n">
        <f aca="false">AF511+AG511</f>
        <v>21870.1</v>
      </c>
      <c r="AI511" s="68" t="n">
        <f aca="false">AI512+AI522+AI533+AI526</f>
        <v>1937.3</v>
      </c>
      <c r="AJ511" s="71" t="n">
        <f aca="false">AH511+AI511</f>
        <v>23807.4</v>
      </c>
    </row>
    <row r="512" customFormat="false" ht="18.75" hidden="false" customHeight="true" outlineLevel="0" collapsed="false">
      <c r="A512" s="81"/>
      <c r="B512" s="21" t="s">
        <v>352</v>
      </c>
      <c r="C512" s="24" t="n">
        <v>926</v>
      </c>
      <c r="D512" s="25" t="s">
        <v>66</v>
      </c>
      <c r="E512" s="25" t="s">
        <v>19</v>
      </c>
      <c r="F512" s="25" t="s">
        <v>353</v>
      </c>
      <c r="G512" s="25"/>
      <c r="H512" s="70" t="n">
        <f aca="false">H513</f>
        <v>6112.3</v>
      </c>
      <c r="I512" s="68"/>
      <c r="J512" s="68"/>
      <c r="K512" s="68"/>
      <c r="L512" s="68" t="n">
        <f aca="false">H512+I512</f>
        <v>6112.3</v>
      </c>
      <c r="M512" s="68"/>
      <c r="N512" s="68" t="n">
        <f aca="false">L512+M512</f>
        <v>6112.3</v>
      </c>
      <c r="O512" s="68"/>
      <c r="P512" s="68" t="n">
        <f aca="false">N512+O512</f>
        <v>6112.3</v>
      </c>
      <c r="Q512" s="68"/>
      <c r="R512" s="68" t="n">
        <f aca="false">P512+Q512</f>
        <v>6112.3</v>
      </c>
      <c r="S512" s="68"/>
      <c r="T512" s="68" t="n">
        <f aca="false">R512+S512</f>
        <v>6112.3</v>
      </c>
      <c r="U512" s="68"/>
      <c r="V512" s="68" t="n">
        <f aca="false">T512+U512</f>
        <v>6112.3</v>
      </c>
      <c r="W512" s="68" t="n">
        <f aca="false">W513</f>
        <v>2774.7</v>
      </c>
      <c r="X512" s="68" t="n">
        <f aca="false">V512+W512</f>
        <v>8887</v>
      </c>
      <c r="Y512" s="68" t="n">
        <f aca="false">Y513</f>
        <v>2500</v>
      </c>
      <c r="Z512" s="71" t="n">
        <f aca="false">X512+Y512</f>
        <v>11387</v>
      </c>
      <c r="AA512" s="68" t="n">
        <f aca="false">AA513</f>
        <v>314.7</v>
      </c>
      <c r="AB512" s="71" t="n">
        <f aca="false">Z512+AA512</f>
        <v>11701.7</v>
      </c>
      <c r="AC512" s="68" t="n">
        <f aca="false">AC513</f>
        <v>0</v>
      </c>
      <c r="AD512" s="71" t="n">
        <f aca="false">AB512+AC512</f>
        <v>11701.7</v>
      </c>
      <c r="AE512" s="68" t="n">
        <f aca="false">AE513</f>
        <v>528.3</v>
      </c>
      <c r="AF512" s="71" t="n">
        <f aca="false">AD512+AE512</f>
        <v>12230</v>
      </c>
      <c r="AG512" s="68" t="n">
        <f aca="false">AG513</f>
        <v>815.4</v>
      </c>
      <c r="AH512" s="71" t="n">
        <f aca="false">AF512+AG512</f>
        <v>13045.4</v>
      </c>
      <c r="AI512" s="68" t="n">
        <f aca="false">AI513</f>
        <v>250</v>
      </c>
      <c r="AJ512" s="71" t="n">
        <f aca="false">AH512+AI512</f>
        <v>13295.4</v>
      </c>
    </row>
    <row r="513" customFormat="false" ht="17.25" hidden="false" customHeight="true" outlineLevel="0" collapsed="false">
      <c r="A513" s="81"/>
      <c r="B513" s="21" t="s">
        <v>142</v>
      </c>
      <c r="C513" s="24" t="n">
        <v>926</v>
      </c>
      <c r="D513" s="25" t="s">
        <v>66</v>
      </c>
      <c r="E513" s="25" t="s">
        <v>19</v>
      </c>
      <c r="F513" s="25" t="s">
        <v>354</v>
      </c>
      <c r="G513" s="25"/>
      <c r="H513" s="70" t="n">
        <f aca="false">H515</f>
        <v>6112.3</v>
      </c>
      <c r="I513" s="68"/>
      <c r="J513" s="68"/>
      <c r="K513" s="68"/>
      <c r="L513" s="68" t="n">
        <f aca="false">H513+I513</f>
        <v>6112.3</v>
      </c>
      <c r="M513" s="68"/>
      <c r="N513" s="68" t="n">
        <f aca="false">L513+M513</f>
        <v>6112.3</v>
      </c>
      <c r="O513" s="68"/>
      <c r="P513" s="68" t="n">
        <f aca="false">N513+O513</f>
        <v>6112.3</v>
      </c>
      <c r="Q513" s="68"/>
      <c r="R513" s="68" t="n">
        <f aca="false">P513+Q513</f>
        <v>6112.3</v>
      </c>
      <c r="S513" s="68"/>
      <c r="T513" s="68" t="n">
        <f aca="false">R513+S513</f>
        <v>6112.3</v>
      </c>
      <c r="U513" s="68"/>
      <c r="V513" s="68" t="n">
        <f aca="false">T513+U513</f>
        <v>6112.3</v>
      </c>
      <c r="W513" s="68" t="n">
        <f aca="false">W514</f>
        <v>2774.7</v>
      </c>
      <c r="X513" s="68" t="n">
        <f aca="false">V513+W513</f>
        <v>8887</v>
      </c>
      <c r="Y513" s="68" t="n">
        <f aca="false">Y514+Y520</f>
        <v>2500</v>
      </c>
      <c r="Z513" s="71" t="n">
        <f aca="false">X513+Y513</f>
        <v>11387</v>
      </c>
      <c r="AA513" s="68" t="n">
        <f aca="false">AA514+AA520</f>
        <v>314.7</v>
      </c>
      <c r="AB513" s="71" t="n">
        <f aca="false">Z513+AA513</f>
        <v>11701.7</v>
      </c>
      <c r="AC513" s="68" t="n">
        <f aca="false">AC514+AC520</f>
        <v>0</v>
      </c>
      <c r="AD513" s="71" t="n">
        <f aca="false">AB513+AC513</f>
        <v>11701.7</v>
      </c>
      <c r="AE513" s="68" t="n">
        <f aca="false">AE514+AE520</f>
        <v>528.3</v>
      </c>
      <c r="AF513" s="71" t="n">
        <f aca="false">AD513+AE513</f>
        <v>12230</v>
      </c>
      <c r="AG513" s="68" t="n">
        <f aca="false">AG514+AG520+AG517</f>
        <v>815.4</v>
      </c>
      <c r="AH513" s="71" t="n">
        <f aca="false">AF513+AG513</f>
        <v>13045.4</v>
      </c>
      <c r="AI513" s="68" t="n">
        <f aca="false">AI514+AI520+AI517</f>
        <v>250</v>
      </c>
      <c r="AJ513" s="71" t="n">
        <f aca="false">AH513+AI513</f>
        <v>13295.4</v>
      </c>
    </row>
    <row r="514" customFormat="false" ht="15.75" hidden="false" customHeight="true" outlineLevel="0" collapsed="false">
      <c r="A514" s="81"/>
      <c r="B514" s="21" t="s">
        <v>144</v>
      </c>
      <c r="C514" s="24" t="n">
        <v>926</v>
      </c>
      <c r="D514" s="25" t="s">
        <v>66</v>
      </c>
      <c r="E514" s="25" t="s">
        <v>19</v>
      </c>
      <c r="F514" s="25" t="s">
        <v>355</v>
      </c>
      <c r="G514" s="25"/>
      <c r="H514" s="70" t="n">
        <f aca="false">H515</f>
        <v>6112.3</v>
      </c>
      <c r="I514" s="68"/>
      <c r="J514" s="68"/>
      <c r="K514" s="68"/>
      <c r="L514" s="68" t="n">
        <f aca="false">L515</f>
        <v>6112.3</v>
      </c>
      <c r="M514" s="68"/>
      <c r="N514" s="68" t="n">
        <f aca="false">L514+M514</f>
        <v>6112.3</v>
      </c>
      <c r="O514" s="68"/>
      <c r="P514" s="68" t="n">
        <f aca="false">N514+O514</f>
        <v>6112.3</v>
      </c>
      <c r="Q514" s="68"/>
      <c r="R514" s="68" t="n">
        <f aca="false">P514+Q514</f>
        <v>6112.3</v>
      </c>
      <c r="S514" s="68"/>
      <c r="T514" s="68" t="n">
        <f aca="false">R514+S514</f>
        <v>6112.3</v>
      </c>
      <c r="U514" s="68"/>
      <c r="V514" s="68" t="n">
        <f aca="false">T514+U514</f>
        <v>6112.3</v>
      </c>
      <c r="W514" s="68" t="n">
        <f aca="false">W515</f>
        <v>2774.7</v>
      </c>
      <c r="X514" s="68" t="n">
        <f aca="false">V514+W514</f>
        <v>8887</v>
      </c>
      <c r="Y514" s="68"/>
      <c r="Z514" s="71" t="n">
        <f aca="false">X514+Y514</f>
        <v>8887</v>
      </c>
      <c r="AA514" s="68" t="n">
        <f aca="false">AA515</f>
        <v>567.9</v>
      </c>
      <c r="AB514" s="71" t="n">
        <f aca="false">Z514+AA514</f>
        <v>9454.9</v>
      </c>
      <c r="AC514" s="68" t="n">
        <f aca="false">AC515</f>
        <v>0</v>
      </c>
      <c r="AD514" s="71" t="n">
        <f aca="false">AB514+AC514</f>
        <v>9454.9</v>
      </c>
      <c r="AE514" s="68" t="n">
        <f aca="false">AE515</f>
        <v>528.3</v>
      </c>
      <c r="AF514" s="71" t="n">
        <f aca="false">AD514+AE514</f>
        <v>9983.2</v>
      </c>
      <c r="AG514" s="68" t="n">
        <f aca="false">AG515+AG516</f>
        <v>776.9</v>
      </c>
      <c r="AH514" s="71" t="n">
        <f aca="false">AF514+AG514</f>
        <v>10760.1</v>
      </c>
      <c r="AI514" s="68" t="n">
        <f aca="false">AI515+AI516</f>
        <v>218</v>
      </c>
      <c r="AJ514" s="71" t="n">
        <f aca="false">AH514+AI514</f>
        <v>10978.1</v>
      </c>
    </row>
    <row r="515" customFormat="false" ht="31.5" hidden="false" customHeight="false" outlineLevel="0" collapsed="false">
      <c r="A515" s="81"/>
      <c r="B515" s="21" t="s">
        <v>146</v>
      </c>
      <c r="C515" s="24" t="n">
        <v>926</v>
      </c>
      <c r="D515" s="25" t="s">
        <v>66</v>
      </c>
      <c r="E515" s="25" t="s">
        <v>19</v>
      </c>
      <c r="F515" s="25" t="s">
        <v>355</v>
      </c>
      <c r="G515" s="25" t="s">
        <v>147</v>
      </c>
      <c r="H515" s="70" t="n">
        <v>6112.3</v>
      </c>
      <c r="I515" s="68"/>
      <c r="J515" s="68"/>
      <c r="K515" s="68"/>
      <c r="L515" s="68" t="n">
        <f aca="false">H515+I515</f>
        <v>6112.3</v>
      </c>
      <c r="M515" s="68"/>
      <c r="N515" s="68" t="n">
        <f aca="false">L515+M515</f>
        <v>6112.3</v>
      </c>
      <c r="O515" s="68"/>
      <c r="P515" s="68" t="n">
        <f aca="false">N515+O515</f>
        <v>6112.3</v>
      </c>
      <c r="Q515" s="68"/>
      <c r="R515" s="68" t="n">
        <f aca="false">P515+Q515</f>
        <v>6112.3</v>
      </c>
      <c r="S515" s="68"/>
      <c r="T515" s="68" t="n">
        <f aca="false">R515+S515</f>
        <v>6112.3</v>
      </c>
      <c r="U515" s="68"/>
      <c r="V515" s="68" t="n">
        <f aca="false">T515+U515</f>
        <v>6112.3</v>
      </c>
      <c r="W515" s="68" t="n">
        <v>2774.7</v>
      </c>
      <c r="X515" s="68" t="n">
        <f aca="false">V515+W515</f>
        <v>8887</v>
      </c>
      <c r="Y515" s="68"/>
      <c r="Z515" s="71" t="n">
        <f aca="false">X515+Y515</f>
        <v>8887</v>
      </c>
      <c r="AA515" s="68" t="n">
        <v>567.9</v>
      </c>
      <c r="AB515" s="71" t="n">
        <f aca="false">Z515+AA515</f>
        <v>9454.9</v>
      </c>
      <c r="AC515" s="68"/>
      <c r="AD515" s="71" t="n">
        <f aca="false">AB515+AC515</f>
        <v>9454.9</v>
      </c>
      <c r="AE515" s="68" t="n">
        <v>528.3</v>
      </c>
      <c r="AF515" s="71" t="n">
        <f aca="false">AD515+AE515</f>
        <v>9983.2</v>
      </c>
      <c r="AG515" s="68" t="n">
        <v>-2667.7</v>
      </c>
      <c r="AH515" s="71" t="n">
        <f aca="false">AF515+AG515</f>
        <v>7315.5</v>
      </c>
      <c r="AI515" s="68" t="n">
        <v>218</v>
      </c>
      <c r="AJ515" s="71" t="n">
        <f aca="false">AH515+AI515</f>
        <v>7533.5</v>
      </c>
    </row>
    <row r="516" customFormat="false" ht="32.25" hidden="false" customHeight="true" outlineLevel="0" collapsed="false">
      <c r="A516" s="81"/>
      <c r="B516" s="21" t="s">
        <v>263</v>
      </c>
      <c r="C516" s="24" t="n">
        <v>926</v>
      </c>
      <c r="D516" s="25" t="s">
        <v>66</v>
      </c>
      <c r="E516" s="25" t="s">
        <v>19</v>
      </c>
      <c r="F516" s="25" t="s">
        <v>355</v>
      </c>
      <c r="G516" s="25" t="s">
        <v>264</v>
      </c>
      <c r="H516" s="70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71"/>
      <c r="AA516" s="68"/>
      <c r="AB516" s="71"/>
      <c r="AC516" s="68"/>
      <c r="AD516" s="71"/>
      <c r="AE516" s="68"/>
      <c r="AF516" s="71"/>
      <c r="AG516" s="68" t="n">
        <v>3444.6</v>
      </c>
      <c r="AH516" s="71" t="n">
        <f aca="false">AF516+AG516</f>
        <v>3444.6</v>
      </c>
      <c r="AI516" s="68"/>
      <c r="AJ516" s="71" t="n">
        <f aca="false">AH516+AI516</f>
        <v>3444.6</v>
      </c>
    </row>
    <row r="517" customFormat="false" ht="20.25" hidden="false" customHeight="true" outlineLevel="0" collapsed="false">
      <c r="A517" s="81"/>
      <c r="B517" s="21" t="s">
        <v>148</v>
      </c>
      <c r="C517" s="24" t="n">
        <v>926</v>
      </c>
      <c r="D517" s="25" t="s">
        <v>66</v>
      </c>
      <c r="E517" s="25" t="s">
        <v>19</v>
      </c>
      <c r="F517" s="25" t="s">
        <v>356</v>
      </c>
      <c r="G517" s="25"/>
      <c r="H517" s="70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71"/>
      <c r="AA517" s="68"/>
      <c r="AB517" s="71"/>
      <c r="AC517" s="68"/>
      <c r="AD517" s="71"/>
      <c r="AE517" s="68"/>
      <c r="AF517" s="71"/>
      <c r="AG517" s="68" t="n">
        <f aca="false">AG518</f>
        <v>38.5</v>
      </c>
      <c r="AH517" s="71" t="n">
        <f aca="false">AF517+AG517</f>
        <v>38.5</v>
      </c>
      <c r="AI517" s="68" t="n">
        <f aca="false">AI518+AI519</f>
        <v>32</v>
      </c>
      <c r="AJ517" s="71" t="n">
        <f aca="false">AH517+AI517</f>
        <v>70.5</v>
      </c>
    </row>
    <row r="518" customFormat="false" ht="22.5" hidden="false" customHeight="true" outlineLevel="0" collapsed="false">
      <c r="A518" s="81"/>
      <c r="B518" s="21" t="s">
        <v>279</v>
      </c>
      <c r="C518" s="24" t="n">
        <v>926</v>
      </c>
      <c r="D518" s="25" t="s">
        <v>66</v>
      </c>
      <c r="E518" s="25" t="s">
        <v>19</v>
      </c>
      <c r="F518" s="25" t="s">
        <v>356</v>
      </c>
      <c r="G518" s="25" t="s">
        <v>280</v>
      </c>
      <c r="H518" s="70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71"/>
      <c r="AA518" s="68"/>
      <c r="AB518" s="71"/>
      <c r="AC518" s="68"/>
      <c r="AD518" s="71"/>
      <c r="AE518" s="68"/>
      <c r="AF518" s="71"/>
      <c r="AG518" s="68" t="n">
        <v>38.5</v>
      </c>
      <c r="AH518" s="71" t="n">
        <f aca="false">AF518+AG518</f>
        <v>38.5</v>
      </c>
      <c r="AI518" s="68"/>
      <c r="AJ518" s="71" t="n">
        <f aca="false">AH518+AI518</f>
        <v>38.5</v>
      </c>
    </row>
    <row r="519" customFormat="false" ht="22.5" hidden="false" customHeight="true" outlineLevel="0" collapsed="false">
      <c r="A519" s="81"/>
      <c r="B519" s="21" t="s">
        <v>150</v>
      </c>
      <c r="C519" s="24" t="n">
        <v>926</v>
      </c>
      <c r="D519" s="25" t="s">
        <v>66</v>
      </c>
      <c r="E519" s="25" t="s">
        <v>19</v>
      </c>
      <c r="F519" s="25" t="s">
        <v>356</v>
      </c>
      <c r="G519" s="25" t="s">
        <v>151</v>
      </c>
      <c r="H519" s="70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71"/>
      <c r="AA519" s="68"/>
      <c r="AB519" s="71"/>
      <c r="AC519" s="68"/>
      <c r="AD519" s="71"/>
      <c r="AE519" s="68"/>
      <c r="AF519" s="71"/>
      <c r="AG519" s="68"/>
      <c r="AH519" s="71"/>
      <c r="AI519" s="68" t="n">
        <v>32</v>
      </c>
      <c r="AJ519" s="71" t="n">
        <f aca="false">AH519+AI519</f>
        <v>32</v>
      </c>
    </row>
    <row r="520" customFormat="false" ht="18" hidden="false" customHeight="true" outlineLevel="0" collapsed="false">
      <c r="A520" s="81"/>
      <c r="B520" s="21" t="s">
        <v>286</v>
      </c>
      <c r="C520" s="24" t="n">
        <v>926</v>
      </c>
      <c r="D520" s="25" t="s">
        <v>66</v>
      </c>
      <c r="E520" s="25" t="s">
        <v>19</v>
      </c>
      <c r="F520" s="25" t="s">
        <v>357</v>
      </c>
      <c r="G520" s="25"/>
      <c r="H520" s="70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 t="n">
        <f aca="false">Y521</f>
        <v>2500</v>
      </c>
      <c r="Z520" s="71" t="n">
        <f aca="false">X520+Y520</f>
        <v>2500</v>
      </c>
      <c r="AA520" s="68" t="n">
        <f aca="false">AA521</f>
        <v>-253.2</v>
      </c>
      <c r="AB520" s="71" t="n">
        <f aca="false">Z520+AA520</f>
        <v>2246.8</v>
      </c>
      <c r="AC520" s="68" t="n">
        <f aca="false">AC521</f>
        <v>0</v>
      </c>
      <c r="AD520" s="71" t="n">
        <f aca="false">AB520+AC520</f>
        <v>2246.8</v>
      </c>
      <c r="AE520" s="68" t="n">
        <f aca="false">AE521</f>
        <v>0</v>
      </c>
      <c r="AF520" s="71" t="n">
        <f aca="false">AD520+AE520</f>
        <v>2246.8</v>
      </c>
      <c r="AG520" s="68" t="n">
        <f aca="false">AG521</f>
        <v>0</v>
      </c>
      <c r="AH520" s="71" t="n">
        <f aca="false">AF520+AG520</f>
        <v>2246.8</v>
      </c>
      <c r="AI520" s="68" t="n">
        <f aca="false">AI521</f>
        <v>0</v>
      </c>
      <c r="AJ520" s="71" t="n">
        <f aca="false">AH520+AI520</f>
        <v>2246.8</v>
      </c>
    </row>
    <row r="521" customFormat="false" ht="18" hidden="false" customHeight="true" outlineLevel="0" collapsed="false">
      <c r="A521" s="81"/>
      <c r="B521" s="21" t="s">
        <v>150</v>
      </c>
      <c r="C521" s="24" t="n">
        <v>926</v>
      </c>
      <c r="D521" s="25" t="s">
        <v>66</v>
      </c>
      <c r="E521" s="25" t="s">
        <v>19</v>
      </c>
      <c r="F521" s="25" t="s">
        <v>357</v>
      </c>
      <c r="G521" s="25" t="s">
        <v>151</v>
      </c>
      <c r="H521" s="70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 t="n">
        <v>2500</v>
      </c>
      <c r="Z521" s="71" t="n">
        <f aca="false">X521+Y521</f>
        <v>2500</v>
      </c>
      <c r="AA521" s="68" t="n">
        <v>-253.2</v>
      </c>
      <c r="AB521" s="71" t="n">
        <f aca="false">Z521+AA521</f>
        <v>2246.8</v>
      </c>
      <c r="AC521" s="68"/>
      <c r="AD521" s="71" t="n">
        <f aca="false">AB521+AC521</f>
        <v>2246.8</v>
      </c>
      <c r="AE521" s="68"/>
      <c r="AF521" s="71" t="n">
        <f aca="false">AD521+AE521</f>
        <v>2246.8</v>
      </c>
      <c r="AG521" s="68"/>
      <c r="AH521" s="71" t="n">
        <f aca="false">AF521+AG521</f>
        <v>2246.8</v>
      </c>
      <c r="AI521" s="68"/>
      <c r="AJ521" s="71" t="n">
        <f aca="false">AH521+AI521</f>
        <v>2246.8</v>
      </c>
    </row>
    <row r="522" customFormat="false" ht="17.25" hidden="false" customHeight="true" outlineLevel="0" collapsed="false">
      <c r="A522" s="81"/>
      <c r="B522" s="21" t="s">
        <v>358</v>
      </c>
      <c r="C522" s="24" t="n">
        <v>926</v>
      </c>
      <c r="D522" s="25" t="s">
        <v>66</v>
      </c>
      <c r="E522" s="25" t="s">
        <v>19</v>
      </c>
      <c r="F522" s="25" t="s">
        <v>359</v>
      </c>
      <c r="G522" s="25"/>
      <c r="H522" s="70" t="n">
        <f aca="false">H523</f>
        <v>2583</v>
      </c>
      <c r="I522" s="68"/>
      <c r="J522" s="68"/>
      <c r="K522" s="68"/>
      <c r="L522" s="68" t="n">
        <f aca="false">H522+I522</f>
        <v>2583</v>
      </c>
      <c r="M522" s="68"/>
      <c r="N522" s="68" t="n">
        <f aca="false">L522+M522</f>
        <v>2583</v>
      </c>
      <c r="O522" s="68"/>
      <c r="P522" s="68" t="n">
        <f aca="false">N522+O522</f>
        <v>2583</v>
      </c>
      <c r="Q522" s="68"/>
      <c r="R522" s="68" t="n">
        <f aca="false">P522+Q522</f>
        <v>2583</v>
      </c>
      <c r="S522" s="68"/>
      <c r="T522" s="68" t="n">
        <f aca="false">R522+S522</f>
        <v>2583</v>
      </c>
      <c r="U522" s="68"/>
      <c r="V522" s="68" t="n">
        <f aca="false">T522+U522</f>
        <v>2583</v>
      </c>
      <c r="W522" s="68" t="n">
        <f aca="false">W523</f>
        <v>1677.3</v>
      </c>
      <c r="X522" s="68" t="n">
        <f aca="false">V522+W522</f>
        <v>4260.3</v>
      </c>
      <c r="Y522" s="68"/>
      <c r="Z522" s="71" t="n">
        <f aca="false">X522+Y522</f>
        <v>4260.3</v>
      </c>
      <c r="AA522" s="68" t="n">
        <f aca="false">AA523</f>
        <v>3.9</v>
      </c>
      <c r="AB522" s="71" t="n">
        <f aca="false">Z522+AA522</f>
        <v>4264.2</v>
      </c>
      <c r="AC522" s="68" t="n">
        <f aca="false">AC523</f>
        <v>0</v>
      </c>
      <c r="AD522" s="71" t="n">
        <f aca="false">AB522+AC522</f>
        <v>4264.2</v>
      </c>
      <c r="AE522" s="68" t="n">
        <f aca="false">AE523</f>
        <v>210.6</v>
      </c>
      <c r="AF522" s="71" t="n">
        <f aca="false">AD522+AE522</f>
        <v>4474.8</v>
      </c>
      <c r="AG522" s="68" t="n">
        <f aca="false">AG523</f>
        <v>340</v>
      </c>
      <c r="AH522" s="71" t="n">
        <f aca="false">AF522+AG522</f>
        <v>4814.8</v>
      </c>
      <c r="AI522" s="68" t="n">
        <f aca="false">AI523</f>
        <v>0</v>
      </c>
      <c r="AJ522" s="71" t="n">
        <f aca="false">AH522+AI522</f>
        <v>4814.8</v>
      </c>
    </row>
    <row r="523" customFormat="false" ht="18" hidden="false" customHeight="true" outlineLevel="0" collapsed="false">
      <c r="A523" s="81"/>
      <c r="B523" s="21" t="s">
        <v>142</v>
      </c>
      <c r="C523" s="24" t="n">
        <v>926</v>
      </c>
      <c r="D523" s="25" t="s">
        <v>66</v>
      </c>
      <c r="E523" s="25" t="s">
        <v>19</v>
      </c>
      <c r="F523" s="25" t="s">
        <v>360</v>
      </c>
      <c r="G523" s="25"/>
      <c r="H523" s="70" t="n">
        <f aca="false">H525</f>
        <v>2583</v>
      </c>
      <c r="I523" s="68"/>
      <c r="J523" s="68"/>
      <c r="K523" s="68"/>
      <c r="L523" s="68" t="n">
        <f aca="false">H523+I523</f>
        <v>2583</v>
      </c>
      <c r="M523" s="68"/>
      <c r="N523" s="68" t="n">
        <f aca="false">L523+M523</f>
        <v>2583</v>
      </c>
      <c r="O523" s="68"/>
      <c r="P523" s="68" t="n">
        <f aca="false">N523+O523</f>
        <v>2583</v>
      </c>
      <c r="Q523" s="68"/>
      <c r="R523" s="68" t="n">
        <f aca="false">P523+Q523</f>
        <v>2583</v>
      </c>
      <c r="S523" s="68"/>
      <c r="T523" s="68" t="n">
        <f aca="false">R523+S523</f>
        <v>2583</v>
      </c>
      <c r="U523" s="68"/>
      <c r="V523" s="68" t="n">
        <f aca="false">T523+U523</f>
        <v>2583</v>
      </c>
      <c r="W523" s="68" t="n">
        <f aca="false">W524</f>
        <v>1677.3</v>
      </c>
      <c r="X523" s="68" t="n">
        <f aca="false">V523+W523</f>
        <v>4260.3</v>
      </c>
      <c r="Y523" s="68"/>
      <c r="Z523" s="71" t="n">
        <f aca="false">X523+Y523</f>
        <v>4260.3</v>
      </c>
      <c r="AA523" s="68" t="n">
        <f aca="false">AA524</f>
        <v>3.9</v>
      </c>
      <c r="AB523" s="71" t="n">
        <f aca="false">Z523+AA523</f>
        <v>4264.2</v>
      </c>
      <c r="AC523" s="68" t="n">
        <f aca="false">AC524</f>
        <v>0</v>
      </c>
      <c r="AD523" s="71" t="n">
        <f aca="false">AB523+AC523</f>
        <v>4264.2</v>
      </c>
      <c r="AE523" s="68" t="n">
        <f aca="false">AE524</f>
        <v>210.6</v>
      </c>
      <c r="AF523" s="71" t="n">
        <f aca="false">AD523+AE523</f>
        <v>4474.8</v>
      </c>
      <c r="AG523" s="68" t="n">
        <f aca="false">AG524</f>
        <v>340</v>
      </c>
      <c r="AH523" s="71" t="n">
        <f aca="false">AF523+AG523</f>
        <v>4814.8</v>
      </c>
      <c r="AI523" s="68" t="n">
        <f aca="false">AI524</f>
        <v>0</v>
      </c>
      <c r="AJ523" s="71" t="n">
        <f aca="false">AH523+AI523</f>
        <v>4814.8</v>
      </c>
    </row>
    <row r="524" customFormat="false" ht="15" hidden="false" customHeight="true" outlineLevel="0" collapsed="false">
      <c r="A524" s="81"/>
      <c r="B524" s="21" t="s">
        <v>144</v>
      </c>
      <c r="C524" s="24" t="n">
        <v>926</v>
      </c>
      <c r="D524" s="25" t="s">
        <v>66</v>
      </c>
      <c r="E524" s="25" t="s">
        <v>19</v>
      </c>
      <c r="F524" s="25" t="s">
        <v>361</v>
      </c>
      <c r="G524" s="25"/>
      <c r="H524" s="70" t="n">
        <f aca="false">H525</f>
        <v>2583</v>
      </c>
      <c r="I524" s="68"/>
      <c r="J524" s="68"/>
      <c r="K524" s="68"/>
      <c r="L524" s="68" t="n">
        <f aca="false">L525</f>
        <v>2583</v>
      </c>
      <c r="M524" s="68"/>
      <c r="N524" s="68" t="n">
        <f aca="false">L524+M524</f>
        <v>2583</v>
      </c>
      <c r="O524" s="68"/>
      <c r="P524" s="68" t="n">
        <f aca="false">N524+O524</f>
        <v>2583</v>
      </c>
      <c r="Q524" s="68"/>
      <c r="R524" s="68" t="n">
        <f aca="false">P524+Q524</f>
        <v>2583</v>
      </c>
      <c r="S524" s="68"/>
      <c r="T524" s="68" t="n">
        <f aca="false">R524+S524</f>
        <v>2583</v>
      </c>
      <c r="U524" s="68"/>
      <c r="V524" s="68" t="n">
        <f aca="false">T524+U524</f>
        <v>2583</v>
      </c>
      <c r="W524" s="68" t="n">
        <f aca="false">W525</f>
        <v>1677.3</v>
      </c>
      <c r="X524" s="68" t="n">
        <f aca="false">V524+W524</f>
        <v>4260.3</v>
      </c>
      <c r="Y524" s="68"/>
      <c r="Z524" s="71" t="n">
        <f aca="false">X524+Y524</f>
        <v>4260.3</v>
      </c>
      <c r="AA524" s="68" t="n">
        <f aca="false">AA525</f>
        <v>3.9</v>
      </c>
      <c r="AB524" s="71" t="n">
        <f aca="false">Z524+AA524</f>
        <v>4264.2</v>
      </c>
      <c r="AC524" s="68" t="n">
        <f aca="false">AC525</f>
        <v>0</v>
      </c>
      <c r="AD524" s="71" t="n">
        <f aca="false">AB524+AC524</f>
        <v>4264.2</v>
      </c>
      <c r="AE524" s="68" t="n">
        <f aca="false">AE525</f>
        <v>210.6</v>
      </c>
      <c r="AF524" s="71" t="n">
        <f aca="false">AD524+AE524</f>
        <v>4474.8</v>
      </c>
      <c r="AG524" s="68" t="n">
        <f aca="false">AG525</f>
        <v>340</v>
      </c>
      <c r="AH524" s="71" t="n">
        <f aca="false">AF524+AG524</f>
        <v>4814.8</v>
      </c>
      <c r="AI524" s="68" t="n">
        <f aca="false">AI525</f>
        <v>0</v>
      </c>
      <c r="AJ524" s="71" t="n">
        <f aca="false">AH524+AI524</f>
        <v>4814.8</v>
      </c>
    </row>
    <row r="525" customFormat="false" ht="30.75" hidden="false" customHeight="true" outlineLevel="0" collapsed="false">
      <c r="A525" s="81"/>
      <c r="B525" s="21" t="s">
        <v>146</v>
      </c>
      <c r="C525" s="24" t="n">
        <v>926</v>
      </c>
      <c r="D525" s="25" t="s">
        <v>66</v>
      </c>
      <c r="E525" s="25" t="s">
        <v>19</v>
      </c>
      <c r="F525" s="25" t="s">
        <v>361</v>
      </c>
      <c r="G525" s="25" t="s">
        <v>147</v>
      </c>
      <c r="H525" s="70" t="n">
        <v>2583</v>
      </c>
      <c r="I525" s="68"/>
      <c r="J525" s="68"/>
      <c r="K525" s="68"/>
      <c r="L525" s="68" t="n">
        <f aca="false">H525+I525</f>
        <v>2583</v>
      </c>
      <c r="M525" s="68"/>
      <c r="N525" s="68" t="n">
        <f aca="false">L525+M525</f>
        <v>2583</v>
      </c>
      <c r="O525" s="68"/>
      <c r="P525" s="68" t="n">
        <f aca="false">N525+O525</f>
        <v>2583</v>
      </c>
      <c r="Q525" s="68"/>
      <c r="R525" s="68" t="n">
        <f aca="false">P525+Q525</f>
        <v>2583</v>
      </c>
      <c r="S525" s="68"/>
      <c r="T525" s="68" t="n">
        <f aca="false">R525+S525</f>
        <v>2583</v>
      </c>
      <c r="U525" s="68"/>
      <c r="V525" s="68" t="n">
        <f aca="false">T525+U525</f>
        <v>2583</v>
      </c>
      <c r="W525" s="68" t="n">
        <v>1677.3</v>
      </c>
      <c r="X525" s="68" t="n">
        <f aca="false">V525+W525</f>
        <v>4260.3</v>
      </c>
      <c r="Y525" s="68"/>
      <c r="Z525" s="71" t="n">
        <f aca="false">X525+Y525</f>
        <v>4260.3</v>
      </c>
      <c r="AA525" s="68" t="n">
        <v>3.9</v>
      </c>
      <c r="AB525" s="71" t="n">
        <f aca="false">Z525+AA525</f>
        <v>4264.2</v>
      </c>
      <c r="AC525" s="68"/>
      <c r="AD525" s="71" t="n">
        <f aca="false">AB525+AC525</f>
        <v>4264.2</v>
      </c>
      <c r="AE525" s="68" t="n">
        <v>210.6</v>
      </c>
      <c r="AF525" s="71" t="n">
        <f aca="false">AD525+AE525</f>
        <v>4474.8</v>
      </c>
      <c r="AG525" s="68" t="n">
        <v>340</v>
      </c>
      <c r="AH525" s="71" t="n">
        <f aca="false">AF525+AG525</f>
        <v>4814.8</v>
      </c>
      <c r="AI525" s="68"/>
      <c r="AJ525" s="71" t="n">
        <f aca="false">AH525+AI525</f>
        <v>4814.8</v>
      </c>
    </row>
    <row r="526" customFormat="false" ht="16.5" hidden="false" customHeight="true" outlineLevel="0" collapsed="false">
      <c r="A526" s="81"/>
      <c r="B526" s="21" t="s">
        <v>222</v>
      </c>
      <c r="C526" s="24" t="n">
        <v>926</v>
      </c>
      <c r="D526" s="25" t="s">
        <v>66</v>
      </c>
      <c r="E526" s="25" t="s">
        <v>19</v>
      </c>
      <c r="F526" s="25" t="s">
        <v>223</v>
      </c>
      <c r="G526" s="25"/>
      <c r="H526" s="70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 t="n">
        <f aca="false">Y530</f>
        <v>1124.9</v>
      </c>
      <c r="Z526" s="71" t="n">
        <f aca="false">X526+Y526</f>
        <v>1124.9</v>
      </c>
      <c r="AA526" s="68" t="n">
        <f aca="false">AA530</f>
        <v>0</v>
      </c>
      <c r="AB526" s="71" t="n">
        <f aca="false">Z526+AA526</f>
        <v>1124.9</v>
      </c>
      <c r="AC526" s="68" t="n">
        <f aca="false">AC530</f>
        <v>0</v>
      </c>
      <c r="AD526" s="71" t="n">
        <f aca="false">AB526+AC526</f>
        <v>1124.9</v>
      </c>
      <c r="AE526" s="68" t="n">
        <f aca="false">AE530</f>
        <v>1125</v>
      </c>
      <c r="AF526" s="71" t="n">
        <f aca="false">AD526+AE526</f>
        <v>2249.9</v>
      </c>
      <c r="AG526" s="68" t="n">
        <f aca="false">AG530+AG527</f>
        <v>100</v>
      </c>
      <c r="AH526" s="71" t="n">
        <f aca="false">AF526+AG526</f>
        <v>2349.9</v>
      </c>
      <c r="AI526" s="68" t="n">
        <f aca="false">AI530+AI527</f>
        <v>1687.3</v>
      </c>
      <c r="AJ526" s="71" t="n">
        <f aca="false">AH526+AI526</f>
        <v>4037.2</v>
      </c>
    </row>
    <row r="527" customFormat="false" ht="16.5" hidden="false" customHeight="true" outlineLevel="0" collapsed="false">
      <c r="A527" s="81"/>
      <c r="B527" s="21" t="s">
        <v>362</v>
      </c>
      <c r="C527" s="24" t="n">
        <v>926</v>
      </c>
      <c r="D527" s="25" t="s">
        <v>66</v>
      </c>
      <c r="E527" s="25" t="s">
        <v>19</v>
      </c>
      <c r="F527" s="25" t="s">
        <v>363</v>
      </c>
      <c r="G527" s="25"/>
      <c r="H527" s="70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71"/>
      <c r="AA527" s="68"/>
      <c r="AB527" s="71"/>
      <c r="AC527" s="68"/>
      <c r="AD527" s="71"/>
      <c r="AE527" s="68"/>
      <c r="AF527" s="71"/>
      <c r="AG527" s="68" t="n">
        <f aca="false">AG528</f>
        <v>100</v>
      </c>
      <c r="AH527" s="71" t="n">
        <f aca="false">AF527+AG527</f>
        <v>100</v>
      </c>
      <c r="AI527" s="68" t="n">
        <f aca="false">AI528</f>
        <v>0</v>
      </c>
      <c r="AJ527" s="71" t="n">
        <f aca="false">AH527+AI527</f>
        <v>100</v>
      </c>
    </row>
    <row r="528" customFormat="false" ht="32.25" hidden="false" customHeight="true" outlineLevel="0" collapsed="false">
      <c r="A528" s="81"/>
      <c r="B528" s="21" t="s">
        <v>364</v>
      </c>
      <c r="C528" s="24" t="n">
        <v>926</v>
      </c>
      <c r="D528" s="25" t="s">
        <v>66</v>
      </c>
      <c r="E528" s="25" t="s">
        <v>19</v>
      </c>
      <c r="F528" s="25" t="s">
        <v>365</v>
      </c>
      <c r="G528" s="25"/>
      <c r="H528" s="70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71"/>
      <c r="AA528" s="68"/>
      <c r="AB528" s="71"/>
      <c r="AC528" s="68"/>
      <c r="AD528" s="71"/>
      <c r="AE528" s="68"/>
      <c r="AF528" s="71"/>
      <c r="AG528" s="68" t="n">
        <f aca="false">AG529</f>
        <v>100</v>
      </c>
      <c r="AH528" s="71" t="n">
        <f aca="false">AF528+AG528</f>
        <v>100</v>
      </c>
      <c r="AI528" s="68" t="n">
        <f aca="false">AI529</f>
        <v>0</v>
      </c>
      <c r="AJ528" s="71" t="n">
        <f aca="false">AH528+AI528</f>
        <v>100</v>
      </c>
    </row>
    <row r="529" customFormat="false" ht="16.5" hidden="false" customHeight="true" outlineLevel="0" collapsed="false">
      <c r="A529" s="81"/>
      <c r="B529" s="21" t="s">
        <v>140</v>
      </c>
      <c r="C529" s="24" t="n">
        <v>926</v>
      </c>
      <c r="D529" s="25" t="s">
        <v>66</v>
      </c>
      <c r="E529" s="25" t="s">
        <v>19</v>
      </c>
      <c r="F529" s="25" t="s">
        <v>365</v>
      </c>
      <c r="G529" s="25" t="s">
        <v>141</v>
      </c>
      <c r="H529" s="70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71"/>
      <c r="AA529" s="68"/>
      <c r="AB529" s="71"/>
      <c r="AC529" s="68"/>
      <c r="AD529" s="71"/>
      <c r="AE529" s="68"/>
      <c r="AF529" s="71"/>
      <c r="AG529" s="68" t="n">
        <v>100</v>
      </c>
      <c r="AH529" s="71" t="n">
        <f aca="false">AF529+AG529</f>
        <v>100</v>
      </c>
      <c r="AI529" s="68"/>
      <c r="AJ529" s="71" t="n">
        <f aca="false">AH529+AI529</f>
        <v>100</v>
      </c>
    </row>
    <row r="530" customFormat="false" ht="31.5" hidden="false" customHeight="false" outlineLevel="0" collapsed="false">
      <c r="A530" s="81"/>
      <c r="B530" s="21" t="s">
        <v>335</v>
      </c>
      <c r="C530" s="24" t="n">
        <v>926</v>
      </c>
      <c r="D530" s="25" t="s">
        <v>66</v>
      </c>
      <c r="E530" s="25" t="s">
        <v>19</v>
      </c>
      <c r="F530" s="25" t="s">
        <v>336</v>
      </c>
      <c r="G530" s="25"/>
      <c r="H530" s="70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 t="n">
        <f aca="false">Y531</f>
        <v>1124.9</v>
      </c>
      <c r="Z530" s="71" t="n">
        <f aca="false">X530+Y530</f>
        <v>1124.9</v>
      </c>
      <c r="AA530" s="68" t="n">
        <f aca="false">AA531</f>
        <v>0</v>
      </c>
      <c r="AB530" s="71" t="n">
        <f aca="false">Z530+AA530</f>
        <v>1124.9</v>
      </c>
      <c r="AC530" s="68" t="n">
        <f aca="false">AC531</f>
        <v>0</v>
      </c>
      <c r="AD530" s="71" t="n">
        <f aca="false">AB530+AC530</f>
        <v>1124.9</v>
      </c>
      <c r="AE530" s="68" t="n">
        <f aca="false">AE531</f>
        <v>1125</v>
      </c>
      <c r="AF530" s="71" t="n">
        <f aca="false">AD530+AE530</f>
        <v>2249.9</v>
      </c>
      <c r="AG530" s="68" t="n">
        <f aca="false">AG531</f>
        <v>0</v>
      </c>
      <c r="AH530" s="71" t="n">
        <f aca="false">AF530+AG530</f>
        <v>2249.9</v>
      </c>
      <c r="AI530" s="68" t="n">
        <f aca="false">AI531</f>
        <v>1687.3</v>
      </c>
      <c r="AJ530" s="71" t="n">
        <f aca="false">AH530+AI530</f>
        <v>3937.2</v>
      </c>
    </row>
    <row r="531" customFormat="false" ht="33" hidden="false" customHeight="true" outlineLevel="0" collapsed="false">
      <c r="A531" s="81"/>
      <c r="B531" s="21" t="s">
        <v>337</v>
      </c>
      <c r="C531" s="24" t="n">
        <v>926</v>
      </c>
      <c r="D531" s="25" t="s">
        <v>66</v>
      </c>
      <c r="E531" s="25" t="s">
        <v>19</v>
      </c>
      <c r="F531" s="25" t="s">
        <v>338</v>
      </c>
      <c r="G531" s="25"/>
      <c r="H531" s="70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 t="n">
        <f aca="false">Y532</f>
        <v>1124.9</v>
      </c>
      <c r="Z531" s="71" t="n">
        <f aca="false">X531+Y531</f>
        <v>1124.9</v>
      </c>
      <c r="AA531" s="68" t="n">
        <f aca="false">AA532</f>
        <v>0</v>
      </c>
      <c r="AB531" s="71" t="n">
        <f aca="false">Z531+AA531</f>
        <v>1124.9</v>
      </c>
      <c r="AC531" s="68" t="n">
        <f aca="false">AC532</f>
        <v>0</v>
      </c>
      <c r="AD531" s="71" t="n">
        <f aca="false">AB531+AC531</f>
        <v>1124.9</v>
      </c>
      <c r="AE531" s="68" t="n">
        <f aca="false">AE532</f>
        <v>1125</v>
      </c>
      <c r="AF531" s="71" t="n">
        <f aca="false">AD531+AE531</f>
        <v>2249.9</v>
      </c>
      <c r="AG531" s="68" t="n">
        <f aca="false">AG532</f>
        <v>0</v>
      </c>
      <c r="AH531" s="71" t="n">
        <f aca="false">AF531+AG531</f>
        <v>2249.9</v>
      </c>
      <c r="AI531" s="68" t="n">
        <f aca="false">AI532</f>
        <v>1687.3</v>
      </c>
      <c r="AJ531" s="71" t="n">
        <f aca="false">AH531+AI531</f>
        <v>3937.2</v>
      </c>
    </row>
    <row r="532" customFormat="false" ht="15.75" hidden="false" customHeight="false" outlineLevel="0" collapsed="false">
      <c r="A532" s="81"/>
      <c r="B532" s="21" t="s">
        <v>150</v>
      </c>
      <c r="C532" s="24" t="n">
        <v>926</v>
      </c>
      <c r="D532" s="25" t="s">
        <v>66</v>
      </c>
      <c r="E532" s="25" t="s">
        <v>19</v>
      </c>
      <c r="F532" s="25" t="s">
        <v>338</v>
      </c>
      <c r="G532" s="25" t="s">
        <v>151</v>
      </c>
      <c r="H532" s="70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 t="n">
        <v>1124.9</v>
      </c>
      <c r="Z532" s="71" t="n">
        <f aca="false">X532+Y532</f>
        <v>1124.9</v>
      </c>
      <c r="AA532" s="68"/>
      <c r="AB532" s="71" t="n">
        <f aca="false">Z532+AA532</f>
        <v>1124.9</v>
      </c>
      <c r="AC532" s="68"/>
      <c r="AD532" s="71" t="n">
        <f aca="false">AB532+AC532</f>
        <v>1124.9</v>
      </c>
      <c r="AE532" s="68" t="n">
        <v>1125</v>
      </c>
      <c r="AF532" s="71" t="n">
        <f aca="false">AD532+AE532</f>
        <v>2249.9</v>
      </c>
      <c r="AG532" s="68"/>
      <c r="AH532" s="71" t="n">
        <f aca="false">AF532+AG532</f>
        <v>2249.9</v>
      </c>
      <c r="AI532" s="68" t="n">
        <v>1687.3</v>
      </c>
      <c r="AJ532" s="71" t="n">
        <f aca="false">AH532+AI532</f>
        <v>3937.2</v>
      </c>
    </row>
    <row r="533" customFormat="false" ht="18" hidden="false" customHeight="true" outlineLevel="0" collapsed="false">
      <c r="A533" s="81"/>
      <c r="B533" s="21" t="s">
        <v>168</v>
      </c>
      <c r="C533" s="24" t="n">
        <v>926</v>
      </c>
      <c r="D533" s="25" t="s">
        <v>66</v>
      </c>
      <c r="E533" s="25" t="s">
        <v>19</v>
      </c>
      <c r="F533" s="25" t="s">
        <v>169</v>
      </c>
      <c r="G533" s="25"/>
      <c r="H533" s="70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 t="n">
        <f aca="false">W534</f>
        <v>100</v>
      </c>
      <c r="X533" s="68" t="n">
        <f aca="false">V533+W533</f>
        <v>100</v>
      </c>
      <c r="Y533" s="68" t="n">
        <f aca="false">Y534+Y537</f>
        <v>1150</v>
      </c>
      <c r="Z533" s="71" t="n">
        <f aca="false">X533+Y533</f>
        <v>1250</v>
      </c>
      <c r="AA533" s="68" t="n">
        <f aca="false">AA534+AA537</f>
        <v>-450</v>
      </c>
      <c r="AB533" s="71" t="n">
        <f aca="false">Z533+AA533</f>
        <v>800</v>
      </c>
      <c r="AC533" s="68" t="n">
        <f aca="false">AC534+AC537</f>
        <v>0</v>
      </c>
      <c r="AD533" s="71" t="n">
        <f aca="false">AB533+AC533</f>
        <v>800</v>
      </c>
      <c r="AE533" s="68" t="n">
        <f aca="false">AE534+AE537</f>
        <v>306</v>
      </c>
      <c r="AF533" s="71" t="n">
        <f aca="false">AD533+AE533</f>
        <v>1106</v>
      </c>
      <c r="AG533" s="68" t="n">
        <f aca="false">AG534+AG537</f>
        <v>554</v>
      </c>
      <c r="AH533" s="71" t="n">
        <f aca="false">AF533+AG533</f>
        <v>1660</v>
      </c>
      <c r="AI533" s="68" t="n">
        <f aca="false">AI534+AI537</f>
        <v>0</v>
      </c>
      <c r="AJ533" s="71" t="n">
        <f aca="false">AH533+AI533</f>
        <v>1660</v>
      </c>
    </row>
    <row r="534" customFormat="false" ht="16.5" hidden="false" customHeight="true" outlineLevel="0" collapsed="false">
      <c r="A534" s="81"/>
      <c r="B534" s="21" t="s">
        <v>170</v>
      </c>
      <c r="C534" s="24" t="n">
        <v>926</v>
      </c>
      <c r="D534" s="25" t="s">
        <v>66</v>
      </c>
      <c r="E534" s="25" t="s">
        <v>19</v>
      </c>
      <c r="F534" s="25" t="s">
        <v>171</v>
      </c>
      <c r="G534" s="25"/>
      <c r="H534" s="70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 t="n">
        <f aca="false">W535</f>
        <v>100</v>
      </c>
      <c r="X534" s="68" t="n">
        <f aca="false">V534+W534</f>
        <v>100</v>
      </c>
      <c r="Y534" s="68"/>
      <c r="Z534" s="71" t="n">
        <f aca="false">X534+Y534</f>
        <v>100</v>
      </c>
      <c r="AA534" s="68"/>
      <c r="AB534" s="71" t="n">
        <f aca="false">Z534+AA534</f>
        <v>100</v>
      </c>
      <c r="AC534" s="68"/>
      <c r="AD534" s="71" t="n">
        <f aca="false">AB534+AC534</f>
        <v>100</v>
      </c>
      <c r="AE534" s="68" t="n">
        <f aca="false">AE535</f>
        <v>60</v>
      </c>
      <c r="AF534" s="71" t="n">
        <f aca="false">AD534+AE534</f>
        <v>160</v>
      </c>
      <c r="AG534" s="68" t="n">
        <f aca="false">AG535</f>
        <v>50</v>
      </c>
      <c r="AH534" s="71" t="n">
        <f aca="false">AF534+AG534</f>
        <v>210</v>
      </c>
      <c r="AI534" s="68" t="n">
        <f aca="false">AI535</f>
        <v>0</v>
      </c>
      <c r="AJ534" s="71" t="n">
        <f aca="false">AH534+AI534</f>
        <v>210</v>
      </c>
    </row>
    <row r="535" customFormat="false" ht="47.25" hidden="false" customHeight="false" outlineLevel="0" collapsed="false">
      <c r="A535" s="81"/>
      <c r="B535" s="21" t="s">
        <v>172</v>
      </c>
      <c r="C535" s="24" t="n">
        <v>926</v>
      </c>
      <c r="D535" s="25" t="s">
        <v>66</v>
      </c>
      <c r="E535" s="25" t="s">
        <v>19</v>
      </c>
      <c r="F535" s="25" t="s">
        <v>173</v>
      </c>
      <c r="G535" s="25"/>
      <c r="H535" s="70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 t="n">
        <f aca="false">W536</f>
        <v>100</v>
      </c>
      <c r="X535" s="68" t="n">
        <f aca="false">V535+W535</f>
        <v>100</v>
      </c>
      <c r="Y535" s="68"/>
      <c r="Z535" s="71" t="n">
        <f aca="false">X535+Y535</f>
        <v>100</v>
      </c>
      <c r="AA535" s="68"/>
      <c r="AB535" s="71" t="n">
        <f aca="false">Z535+AA535</f>
        <v>100</v>
      </c>
      <c r="AC535" s="68"/>
      <c r="AD535" s="71" t="n">
        <f aca="false">AB535+AC535</f>
        <v>100</v>
      </c>
      <c r="AE535" s="68" t="n">
        <f aca="false">AE536</f>
        <v>60</v>
      </c>
      <c r="AF535" s="71" t="n">
        <f aca="false">AD535+AE535</f>
        <v>160</v>
      </c>
      <c r="AG535" s="68" t="n">
        <f aca="false">AG536</f>
        <v>50</v>
      </c>
      <c r="AH535" s="71" t="n">
        <f aca="false">AF535+AG535</f>
        <v>210</v>
      </c>
      <c r="AI535" s="68" t="n">
        <f aca="false">AI536</f>
        <v>0</v>
      </c>
      <c r="AJ535" s="71" t="n">
        <f aca="false">AH535+AI535</f>
        <v>210</v>
      </c>
    </row>
    <row r="536" customFormat="false" ht="15.75" hidden="false" customHeight="false" outlineLevel="0" collapsed="false">
      <c r="A536" s="81"/>
      <c r="B536" s="21" t="s">
        <v>140</v>
      </c>
      <c r="C536" s="24" t="n">
        <v>926</v>
      </c>
      <c r="D536" s="25" t="s">
        <v>66</v>
      </c>
      <c r="E536" s="25" t="s">
        <v>19</v>
      </c>
      <c r="F536" s="25" t="s">
        <v>173</v>
      </c>
      <c r="G536" s="25" t="s">
        <v>141</v>
      </c>
      <c r="H536" s="70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 t="n">
        <v>100</v>
      </c>
      <c r="X536" s="68" t="n">
        <f aca="false">V536+W536</f>
        <v>100</v>
      </c>
      <c r="Y536" s="68"/>
      <c r="Z536" s="71" t="n">
        <f aca="false">X536+Y536</f>
        <v>100</v>
      </c>
      <c r="AA536" s="68"/>
      <c r="AB536" s="71" t="n">
        <f aca="false">Z536+AA536</f>
        <v>100</v>
      </c>
      <c r="AC536" s="68"/>
      <c r="AD536" s="71" t="n">
        <f aca="false">AB536+AC536</f>
        <v>100</v>
      </c>
      <c r="AE536" s="68" t="n">
        <v>60</v>
      </c>
      <c r="AF536" s="71" t="n">
        <f aca="false">AD536+AE536</f>
        <v>160</v>
      </c>
      <c r="AG536" s="68" t="n">
        <v>50</v>
      </c>
      <c r="AH536" s="71" t="n">
        <f aca="false">AF536+AG536</f>
        <v>210</v>
      </c>
      <c r="AI536" s="68"/>
      <c r="AJ536" s="71" t="n">
        <f aca="false">AH536+AI536</f>
        <v>210</v>
      </c>
    </row>
    <row r="537" customFormat="false" ht="15.75" hidden="false" customHeight="false" outlineLevel="0" collapsed="false">
      <c r="A537" s="81"/>
      <c r="B537" s="21" t="s">
        <v>178</v>
      </c>
      <c r="C537" s="24" t="n">
        <v>926</v>
      </c>
      <c r="D537" s="25" t="s">
        <v>66</v>
      </c>
      <c r="E537" s="25" t="s">
        <v>19</v>
      </c>
      <c r="F537" s="25" t="s">
        <v>179</v>
      </c>
      <c r="G537" s="25"/>
      <c r="H537" s="25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 t="n">
        <f aca="false">Y538</f>
        <v>1150</v>
      </c>
      <c r="Z537" s="71" t="n">
        <f aca="false">X537+Y537</f>
        <v>1150</v>
      </c>
      <c r="AA537" s="68" t="n">
        <f aca="false">AA538</f>
        <v>-450</v>
      </c>
      <c r="AB537" s="71" t="n">
        <f aca="false">Z537+AA537</f>
        <v>700</v>
      </c>
      <c r="AC537" s="68" t="n">
        <f aca="false">AC538</f>
        <v>0</v>
      </c>
      <c r="AD537" s="71" t="n">
        <f aca="false">AB537+AC537</f>
        <v>700</v>
      </c>
      <c r="AE537" s="68" t="n">
        <f aca="false">AE538</f>
        <v>246</v>
      </c>
      <c r="AF537" s="71" t="n">
        <f aca="false">AD537+AE537</f>
        <v>946</v>
      </c>
      <c r="AG537" s="68" t="n">
        <f aca="false">AG538</f>
        <v>504</v>
      </c>
      <c r="AH537" s="71" t="n">
        <f aca="false">AF537+AG537</f>
        <v>1450</v>
      </c>
      <c r="AI537" s="68" t="n">
        <f aca="false">AI538</f>
        <v>0</v>
      </c>
      <c r="AJ537" s="71" t="n">
        <f aca="false">AH537+AI537</f>
        <v>1450</v>
      </c>
    </row>
    <row r="538" customFormat="false" ht="31.5" hidden="false" customHeight="false" outlineLevel="0" collapsed="false">
      <c r="A538" s="81"/>
      <c r="B538" s="21" t="s">
        <v>366</v>
      </c>
      <c r="C538" s="24" t="n">
        <v>926</v>
      </c>
      <c r="D538" s="25" t="s">
        <v>66</v>
      </c>
      <c r="E538" s="25" t="s">
        <v>19</v>
      </c>
      <c r="F538" s="25" t="s">
        <v>367</v>
      </c>
      <c r="G538" s="25"/>
      <c r="H538" s="25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 t="n">
        <f aca="false">Y539+Y540</f>
        <v>1150</v>
      </c>
      <c r="Z538" s="71" t="n">
        <f aca="false">X538+Y538</f>
        <v>1150</v>
      </c>
      <c r="AA538" s="68" t="n">
        <f aca="false">AA539+AA540</f>
        <v>-450</v>
      </c>
      <c r="AB538" s="71" t="n">
        <f aca="false">Z538+AA538</f>
        <v>700</v>
      </c>
      <c r="AC538" s="68" t="n">
        <f aca="false">AC539+AC540</f>
        <v>0</v>
      </c>
      <c r="AD538" s="71" t="n">
        <f aca="false">AB538+AC538</f>
        <v>700</v>
      </c>
      <c r="AE538" s="68" t="n">
        <f aca="false">AE539+AE540</f>
        <v>246</v>
      </c>
      <c r="AF538" s="71" t="n">
        <f aca="false">AD538+AE538</f>
        <v>946</v>
      </c>
      <c r="AG538" s="68" t="n">
        <f aca="false">AG539+AG540</f>
        <v>504</v>
      </c>
      <c r="AH538" s="71" t="n">
        <f aca="false">AF538+AG538</f>
        <v>1450</v>
      </c>
      <c r="AI538" s="68" t="n">
        <f aca="false">AI539+AI540</f>
        <v>0</v>
      </c>
      <c r="AJ538" s="71" t="n">
        <f aca="false">AH538+AI538</f>
        <v>1450</v>
      </c>
    </row>
    <row r="539" customFormat="false" ht="15.75" hidden="false" customHeight="false" outlineLevel="0" collapsed="false">
      <c r="A539" s="81"/>
      <c r="B539" s="21" t="s">
        <v>140</v>
      </c>
      <c r="C539" s="24" t="n">
        <v>926</v>
      </c>
      <c r="D539" s="25" t="s">
        <v>66</v>
      </c>
      <c r="E539" s="25" t="s">
        <v>19</v>
      </c>
      <c r="F539" s="25" t="s">
        <v>367</v>
      </c>
      <c r="G539" s="25" t="s">
        <v>141</v>
      </c>
      <c r="H539" s="25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 t="n">
        <v>470</v>
      </c>
      <c r="Z539" s="71" t="n">
        <f aca="false">X539+Y539</f>
        <v>470</v>
      </c>
      <c r="AA539" s="68" t="n">
        <v>-320</v>
      </c>
      <c r="AB539" s="71" t="n">
        <f aca="false">Z539+AA539</f>
        <v>150</v>
      </c>
      <c r="AC539" s="68"/>
      <c r="AD539" s="71" t="n">
        <f aca="false">AB539+AC539</f>
        <v>150</v>
      </c>
      <c r="AE539" s="68" t="n">
        <v>230</v>
      </c>
      <c r="AF539" s="71" t="n">
        <f aca="false">AD539+AE539</f>
        <v>380</v>
      </c>
      <c r="AG539" s="68" t="n">
        <v>500</v>
      </c>
      <c r="AH539" s="71" t="n">
        <f aca="false">AF539+AG539</f>
        <v>880</v>
      </c>
      <c r="AI539" s="68"/>
      <c r="AJ539" s="71" t="n">
        <f aca="false">AH539+AI539</f>
        <v>880</v>
      </c>
    </row>
    <row r="540" customFormat="false" ht="15.75" hidden="false" customHeight="false" outlineLevel="0" collapsed="false">
      <c r="A540" s="81"/>
      <c r="B540" s="21" t="s">
        <v>150</v>
      </c>
      <c r="C540" s="24" t="n">
        <v>926</v>
      </c>
      <c r="D540" s="25" t="s">
        <v>66</v>
      </c>
      <c r="E540" s="25" t="s">
        <v>19</v>
      </c>
      <c r="F540" s="25" t="s">
        <v>367</v>
      </c>
      <c r="G540" s="25" t="s">
        <v>151</v>
      </c>
      <c r="H540" s="25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 t="n">
        <v>680</v>
      </c>
      <c r="Z540" s="71" t="n">
        <f aca="false">X540+Y540</f>
        <v>680</v>
      </c>
      <c r="AA540" s="68" t="n">
        <v>-130</v>
      </c>
      <c r="AB540" s="71" t="n">
        <f aca="false">Z540+AA540</f>
        <v>550</v>
      </c>
      <c r="AC540" s="68"/>
      <c r="AD540" s="71" t="n">
        <f aca="false">AB540+AC540</f>
        <v>550</v>
      </c>
      <c r="AE540" s="68" t="n">
        <v>16</v>
      </c>
      <c r="AF540" s="71" t="n">
        <f aca="false">AD540+AE540</f>
        <v>566</v>
      </c>
      <c r="AG540" s="68" t="n">
        <v>4</v>
      </c>
      <c r="AH540" s="71" t="n">
        <f aca="false">AF540+AG540</f>
        <v>570</v>
      </c>
      <c r="AI540" s="68"/>
      <c r="AJ540" s="71" t="n">
        <f aca="false">AH540+AI540</f>
        <v>570</v>
      </c>
    </row>
    <row r="541" customFormat="false" ht="15.75" hidden="false" customHeight="false" outlineLevel="0" collapsed="false">
      <c r="A541" s="81"/>
      <c r="B541" s="21" t="s">
        <v>68</v>
      </c>
      <c r="C541" s="85" t="n">
        <v>926</v>
      </c>
      <c r="D541" s="25" t="s">
        <v>66</v>
      </c>
      <c r="E541" s="25" t="s">
        <v>26</v>
      </c>
      <c r="F541" s="25"/>
      <c r="G541" s="25"/>
      <c r="H541" s="70" t="n">
        <f aca="false">H542+H545</f>
        <v>6876.9</v>
      </c>
      <c r="I541" s="68"/>
      <c r="J541" s="68"/>
      <c r="K541" s="68"/>
      <c r="L541" s="68" t="n">
        <f aca="false">H541+I541</f>
        <v>6876.9</v>
      </c>
      <c r="M541" s="68"/>
      <c r="N541" s="68" t="n">
        <f aca="false">L541+M541</f>
        <v>6876.9</v>
      </c>
      <c r="O541" s="68"/>
      <c r="P541" s="68" t="n">
        <f aca="false">N541+O541</f>
        <v>6876.9</v>
      </c>
      <c r="Q541" s="68"/>
      <c r="R541" s="68" t="n">
        <f aca="false">P541+Q541</f>
        <v>6876.9</v>
      </c>
      <c r="S541" s="68"/>
      <c r="T541" s="68" t="n">
        <f aca="false">R541+S541</f>
        <v>6876.9</v>
      </c>
      <c r="U541" s="68"/>
      <c r="V541" s="68" t="n">
        <f aca="false">T541+U541</f>
        <v>6876.9</v>
      </c>
      <c r="W541" s="68" t="n">
        <f aca="false">W542+W545</f>
        <v>1691.3</v>
      </c>
      <c r="X541" s="68" t="n">
        <f aca="false">V541+W541</f>
        <v>8568.2</v>
      </c>
      <c r="Y541" s="68" t="n">
        <f aca="false">Y542+Y545</f>
        <v>318.7</v>
      </c>
      <c r="Z541" s="71" t="n">
        <f aca="false">X541+Y541</f>
        <v>8886.9</v>
      </c>
      <c r="AA541" s="68" t="n">
        <f aca="false">AA542+AA545</f>
        <v>46.9</v>
      </c>
      <c r="AB541" s="71" t="n">
        <f aca="false">Z541+AA541</f>
        <v>8933.8</v>
      </c>
      <c r="AC541" s="68" t="n">
        <f aca="false">AC542+AC545</f>
        <v>0</v>
      </c>
      <c r="AD541" s="71" t="n">
        <f aca="false">AB541+AC541</f>
        <v>8933.8</v>
      </c>
      <c r="AE541" s="68" t="n">
        <f aca="false">AE542+AE545</f>
        <v>46.8</v>
      </c>
      <c r="AF541" s="71" t="n">
        <f aca="false">AD541+AE541</f>
        <v>8980.6</v>
      </c>
      <c r="AG541" s="68" t="n">
        <f aca="false">AG542+AG545</f>
        <v>196.1</v>
      </c>
      <c r="AH541" s="71" t="n">
        <f aca="false">AF541+AG541</f>
        <v>9176.7</v>
      </c>
      <c r="AI541" s="68" t="n">
        <f aca="false">AI542+AI545</f>
        <v>80</v>
      </c>
      <c r="AJ541" s="71" t="n">
        <f aca="false">AH541+AI541</f>
        <v>9256.7</v>
      </c>
    </row>
    <row r="542" customFormat="false" ht="15.75" hidden="false" customHeight="false" outlineLevel="0" collapsed="false">
      <c r="A542" s="81"/>
      <c r="B542" s="21" t="s">
        <v>110</v>
      </c>
      <c r="C542" s="85" t="n">
        <v>926</v>
      </c>
      <c r="D542" s="25" t="s">
        <v>66</v>
      </c>
      <c r="E542" s="25" t="s">
        <v>26</v>
      </c>
      <c r="F542" s="25" t="s">
        <v>111</v>
      </c>
      <c r="G542" s="25"/>
      <c r="H542" s="70" t="n">
        <f aca="false">H543</f>
        <v>1163.7</v>
      </c>
      <c r="I542" s="68"/>
      <c r="J542" s="68"/>
      <c r="K542" s="68"/>
      <c r="L542" s="68" t="n">
        <f aca="false">H542+I542</f>
        <v>1163.7</v>
      </c>
      <c r="M542" s="68"/>
      <c r="N542" s="68" t="n">
        <f aca="false">L542+M542</f>
        <v>1163.7</v>
      </c>
      <c r="O542" s="68"/>
      <c r="P542" s="68" t="n">
        <f aca="false">N542+O542</f>
        <v>1163.7</v>
      </c>
      <c r="Q542" s="68"/>
      <c r="R542" s="68" t="n">
        <f aca="false">P542+Q542</f>
        <v>1163.7</v>
      </c>
      <c r="S542" s="68"/>
      <c r="T542" s="68" t="n">
        <f aca="false">R542+S542</f>
        <v>1163.7</v>
      </c>
      <c r="U542" s="68"/>
      <c r="V542" s="68" t="n">
        <f aca="false">T542+U542</f>
        <v>1163.7</v>
      </c>
      <c r="W542" s="68" t="n">
        <f aca="false">W543</f>
        <v>-48.6</v>
      </c>
      <c r="X542" s="68" t="n">
        <f aca="false">V542+W542</f>
        <v>1115.1</v>
      </c>
      <c r="Y542" s="68"/>
      <c r="Z542" s="71" t="n">
        <f aca="false">X542+Y542</f>
        <v>1115.1</v>
      </c>
      <c r="AA542" s="68"/>
      <c r="AB542" s="71" t="n">
        <f aca="false">Z542+AA542</f>
        <v>1115.1</v>
      </c>
      <c r="AC542" s="68"/>
      <c r="AD542" s="71" t="n">
        <f aca="false">AB542+AC542</f>
        <v>1115.1</v>
      </c>
      <c r="AE542" s="68"/>
      <c r="AF542" s="71" t="n">
        <f aca="false">AD542+AE542</f>
        <v>1115.1</v>
      </c>
      <c r="AG542" s="68" t="n">
        <f aca="false">AG543</f>
        <v>24.4</v>
      </c>
      <c r="AH542" s="71" t="n">
        <f aca="false">AF542+AG542</f>
        <v>1139.5</v>
      </c>
      <c r="AI542" s="68" t="n">
        <f aca="false">AI543</f>
        <v>0</v>
      </c>
      <c r="AJ542" s="71" t="n">
        <f aca="false">AH542+AI542</f>
        <v>1139.5</v>
      </c>
    </row>
    <row r="543" customFormat="false" ht="15.75" hidden="false" customHeight="false" outlineLevel="0" collapsed="false">
      <c r="A543" s="81"/>
      <c r="B543" s="21" t="s">
        <v>118</v>
      </c>
      <c r="C543" s="85" t="n">
        <v>926</v>
      </c>
      <c r="D543" s="25" t="s">
        <v>66</v>
      </c>
      <c r="E543" s="25" t="s">
        <v>26</v>
      </c>
      <c r="F543" s="25" t="s">
        <v>119</v>
      </c>
      <c r="G543" s="25"/>
      <c r="H543" s="70" t="n">
        <f aca="false">H544</f>
        <v>1163.7</v>
      </c>
      <c r="I543" s="68"/>
      <c r="J543" s="68"/>
      <c r="K543" s="68"/>
      <c r="L543" s="68" t="n">
        <f aca="false">H543+I543</f>
        <v>1163.7</v>
      </c>
      <c r="M543" s="68"/>
      <c r="N543" s="68" t="n">
        <f aca="false">L543+M543</f>
        <v>1163.7</v>
      </c>
      <c r="O543" s="68"/>
      <c r="P543" s="68" t="n">
        <f aca="false">N543+O543</f>
        <v>1163.7</v>
      </c>
      <c r="Q543" s="68"/>
      <c r="R543" s="68" t="n">
        <f aca="false">P543+Q543</f>
        <v>1163.7</v>
      </c>
      <c r="S543" s="68"/>
      <c r="T543" s="68" t="n">
        <f aca="false">R543+S543</f>
        <v>1163.7</v>
      </c>
      <c r="U543" s="68"/>
      <c r="V543" s="68" t="n">
        <f aca="false">T543+U543</f>
        <v>1163.7</v>
      </c>
      <c r="W543" s="68" t="n">
        <f aca="false">W544</f>
        <v>-48.6</v>
      </c>
      <c r="X543" s="68" t="n">
        <f aca="false">V543+W543</f>
        <v>1115.1</v>
      </c>
      <c r="Y543" s="68"/>
      <c r="Z543" s="71" t="n">
        <f aca="false">X543+Y543</f>
        <v>1115.1</v>
      </c>
      <c r="AA543" s="68"/>
      <c r="AB543" s="71" t="n">
        <f aca="false">Z543+AA543</f>
        <v>1115.1</v>
      </c>
      <c r="AC543" s="68"/>
      <c r="AD543" s="71" t="n">
        <f aca="false">AB543+AC543</f>
        <v>1115.1</v>
      </c>
      <c r="AE543" s="68"/>
      <c r="AF543" s="71" t="n">
        <f aca="false">AD543+AE543</f>
        <v>1115.1</v>
      </c>
      <c r="AG543" s="68" t="n">
        <f aca="false">AG544</f>
        <v>24.4</v>
      </c>
      <c r="AH543" s="71" t="n">
        <f aca="false">AF543+AG543</f>
        <v>1139.5</v>
      </c>
      <c r="AI543" s="68" t="n">
        <f aca="false">AI544</f>
        <v>0</v>
      </c>
      <c r="AJ543" s="71" t="n">
        <f aca="false">AH543+AI543</f>
        <v>1139.5</v>
      </c>
    </row>
    <row r="544" customFormat="false" ht="17.25" hidden="false" customHeight="true" outlineLevel="0" collapsed="false">
      <c r="A544" s="81"/>
      <c r="B544" s="21" t="s">
        <v>114</v>
      </c>
      <c r="C544" s="85" t="n">
        <v>926</v>
      </c>
      <c r="D544" s="25" t="s">
        <v>66</v>
      </c>
      <c r="E544" s="25" t="s">
        <v>26</v>
      </c>
      <c r="F544" s="25" t="s">
        <v>119</v>
      </c>
      <c r="G544" s="25" t="s">
        <v>115</v>
      </c>
      <c r="H544" s="70" t="n">
        <v>1163.7</v>
      </c>
      <c r="I544" s="68"/>
      <c r="J544" s="68"/>
      <c r="K544" s="68"/>
      <c r="L544" s="68" t="n">
        <f aca="false">H544+I544</f>
        <v>1163.7</v>
      </c>
      <c r="M544" s="68"/>
      <c r="N544" s="68" t="n">
        <f aca="false">L544+M544</f>
        <v>1163.7</v>
      </c>
      <c r="O544" s="68"/>
      <c r="P544" s="68" t="n">
        <f aca="false">N544+O544</f>
        <v>1163.7</v>
      </c>
      <c r="Q544" s="68"/>
      <c r="R544" s="68" t="n">
        <f aca="false">P544+Q544</f>
        <v>1163.7</v>
      </c>
      <c r="S544" s="68"/>
      <c r="T544" s="68" t="n">
        <f aca="false">R544+S544</f>
        <v>1163.7</v>
      </c>
      <c r="U544" s="68"/>
      <c r="V544" s="68" t="n">
        <f aca="false">T544+U544</f>
        <v>1163.7</v>
      </c>
      <c r="W544" s="68" t="n">
        <v>-48.6</v>
      </c>
      <c r="X544" s="68" t="n">
        <f aca="false">V544+W544</f>
        <v>1115.1</v>
      </c>
      <c r="Y544" s="68"/>
      <c r="Z544" s="71" t="n">
        <f aca="false">X544+Y544</f>
        <v>1115.1</v>
      </c>
      <c r="AA544" s="68"/>
      <c r="AB544" s="71" t="n">
        <f aca="false">Z544+AA544</f>
        <v>1115.1</v>
      </c>
      <c r="AC544" s="68"/>
      <c r="AD544" s="71" t="n">
        <f aca="false">AB544+AC544</f>
        <v>1115.1</v>
      </c>
      <c r="AE544" s="68"/>
      <c r="AF544" s="71" t="n">
        <f aca="false">AD544+AE544</f>
        <v>1115.1</v>
      </c>
      <c r="AG544" s="68" t="n">
        <v>24.4</v>
      </c>
      <c r="AH544" s="71" t="n">
        <f aca="false">AF544+AG544</f>
        <v>1139.5</v>
      </c>
      <c r="AI544" s="68"/>
      <c r="AJ544" s="71" t="n">
        <f aca="false">AH544+AI544</f>
        <v>1139.5</v>
      </c>
    </row>
    <row r="545" customFormat="false" ht="47.25" hidden="false" customHeight="false" outlineLevel="0" collapsed="false">
      <c r="A545" s="81"/>
      <c r="B545" s="21" t="s">
        <v>325</v>
      </c>
      <c r="C545" s="24" t="n">
        <v>926</v>
      </c>
      <c r="D545" s="25" t="s">
        <v>66</v>
      </c>
      <c r="E545" s="25" t="s">
        <v>26</v>
      </c>
      <c r="F545" s="25" t="s">
        <v>326</v>
      </c>
      <c r="G545" s="25"/>
      <c r="H545" s="70" t="n">
        <f aca="false">H546</f>
        <v>5713.2</v>
      </c>
      <c r="I545" s="68"/>
      <c r="J545" s="68"/>
      <c r="K545" s="68"/>
      <c r="L545" s="68" t="n">
        <f aca="false">H545+I545</f>
        <v>5713.2</v>
      </c>
      <c r="M545" s="68"/>
      <c r="N545" s="68" t="n">
        <f aca="false">L545+M545</f>
        <v>5713.2</v>
      </c>
      <c r="O545" s="68"/>
      <c r="P545" s="68" t="n">
        <f aca="false">N545+O545</f>
        <v>5713.2</v>
      </c>
      <c r="Q545" s="68"/>
      <c r="R545" s="68" t="n">
        <f aca="false">P545+Q545</f>
        <v>5713.2</v>
      </c>
      <c r="S545" s="68"/>
      <c r="T545" s="68" t="n">
        <f aca="false">R545+S545</f>
        <v>5713.2</v>
      </c>
      <c r="U545" s="68"/>
      <c r="V545" s="68" t="n">
        <f aca="false">T545+U545</f>
        <v>5713.2</v>
      </c>
      <c r="W545" s="68" t="n">
        <f aca="false">W546</f>
        <v>1739.9</v>
      </c>
      <c r="X545" s="68" t="n">
        <f aca="false">V545+W545</f>
        <v>7453.1</v>
      </c>
      <c r="Y545" s="68" t="n">
        <f aca="false">Y546</f>
        <v>318.7</v>
      </c>
      <c r="Z545" s="71" t="n">
        <f aca="false">X545+Y545</f>
        <v>7771.8</v>
      </c>
      <c r="AA545" s="68" t="n">
        <f aca="false">AA546</f>
        <v>46.9</v>
      </c>
      <c r="AB545" s="71" t="n">
        <f aca="false">Z545+AA545</f>
        <v>7818.7</v>
      </c>
      <c r="AC545" s="68" t="n">
        <f aca="false">AC546</f>
        <v>0</v>
      </c>
      <c r="AD545" s="71" t="n">
        <f aca="false">AB545+AC545</f>
        <v>7818.7</v>
      </c>
      <c r="AE545" s="68" t="n">
        <f aca="false">AE546</f>
        <v>46.8</v>
      </c>
      <c r="AF545" s="71" t="n">
        <f aca="false">AD545+AE545</f>
        <v>7865.5</v>
      </c>
      <c r="AG545" s="68" t="n">
        <f aca="false">AG546</f>
        <v>171.7</v>
      </c>
      <c r="AH545" s="71" t="n">
        <f aca="false">AF545+AG545</f>
        <v>8037.2</v>
      </c>
      <c r="AI545" s="68" t="n">
        <f aca="false">AI546</f>
        <v>80</v>
      </c>
      <c r="AJ545" s="71" t="n">
        <f aca="false">AH545+AI545</f>
        <v>8117.2</v>
      </c>
    </row>
    <row r="546" customFormat="false" ht="15.75" hidden="false" customHeight="false" outlineLevel="0" collapsed="false">
      <c r="A546" s="81"/>
      <c r="B546" s="21" t="s">
        <v>142</v>
      </c>
      <c r="C546" s="24" t="n">
        <v>926</v>
      </c>
      <c r="D546" s="25" t="s">
        <v>66</v>
      </c>
      <c r="E546" s="25" t="s">
        <v>26</v>
      </c>
      <c r="F546" s="25" t="s">
        <v>327</v>
      </c>
      <c r="G546" s="25"/>
      <c r="H546" s="70" t="n">
        <f aca="false">H548</f>
        <v>5713.2</v>
      </c>
      <c r="I546" s="68"/>
      <c r="J546" s="68"/>
      <c r="K546" s="68"/>
      <c r="L546" s="68" t="n">
        <f aca="false">H546+I546</f>
        <v>5713.2</v>
      </c>
      <c r="M546" s="68"/>
      <c r="N546" s="68" t="n">
        <f aca="false">L546+M546</f>
        <v>5713.2</v>
      </c>
      <c r="O546" s="68"/>
      <c r="P546" s="68" t="n">
        <f aca="false">N546+O546</f>
        <v>5713.2</v>
      </c>
      <c r="Q546" s="68"/>
      <c r="R546" s="68" t="n">
        <f aca="false">P546+Q546</f>
        <v>5713.2</v>
      </c>
      <c r="S546" s="68"/>
      <c r="T546" s="68" t="n">
        <f aca="false">R546+S546</f>
        <v>5713.2</v>
      </c>
      <c r="U546" s="68"/>
      <c r="V546" s="68" t="n">
        <f aca="false">T546+U546</f>
        <v>5713.2</v>
      </c>
      <c r="W546" s="68" t="n">
        <f aca="false">W547</f>
        <v>1739.9</v>
      </c>
      <c r="X546" s="68" t="n">
        <f aca="false">V546+W546</f>
        <v>7453.1</v>
      </c>
      <c r="Y546" s="68" t="n">
        <f aca="false">Y547</f>
        <v>318.7</v>
      </c>
      <c r="Z546" s="71" t="n">
        <f aca="false">X546+Y546</f>
        <v>7771.8</v>
      </c>
      <c r="AA546" s="68" t="n">
        <f aca="false">AA547</f>
        <v>46.9</v>
      </c>
      <c r="AB546" s="71" t="n">
        <f aca="false">Z546+AA546</f>
        <v>7818.7</v>
      </c>
      <c r="AC546" s="68" t="n">
        <f aca="false">AC547</f>
        <v>0</v>
      </c>
      <c r="AD546" s="71" t="n">
        <f aca="false">AB546+AC546</f>
        <v>7818.7</v>
      </c>
      <c r="AE546" s="68" t="n">
        <f aca="false">AE547</f>
        <v>46.8</v>
      </c>
      <c r="AF546" s="71" t="n">
        <f aca="false">AD546+AE546</f>
        <v>7865.5</v>
      </c>
      <c r="AG546" s="68" t="n">
        <f aca="false">AG547</f>
        <v>171.7</v>
      </c>
      <c r="AH546" s="71" t="n">
        <f aca="false">AF546+AG546</f>
        <v>8037.2</v>
      </c>
      <c r="AI546" s="68" t="n">
        <f aca="false">AI547</f>
        <v>80</v>
      </c>
      <c r="AJ546" s="71" t="n">
        <f aca="false">AH546+AI546</f>
        <v>8117.2</v>
      </c>
    </row>
    <row r="547" customFormat="false" ht="15.75" hidden="false" customHeight="true" outlineLevel="0" collapsed="false">
      <c r="A547" s="81"/>
      <c r="B547" s="21" t="s">
        <v>144</v>
      </c>
      <c r="C547" s="24" t="n">
        <v>926</v>
      </c>
      <c r="D547" s="25" t="s">
        <v>66</v>
      </c>
      <c r="E547" s="25" t="s">
        <v>26</v>
      </c>
      <c r="F547" s="25" t="s">
        <v>328</v>
      </c>
      <c r="G547" s="25"/>
      <c r="H547" s="70" t="n">
        <f aca="false">H548</f>
        <v>5713.2</v>
      </c>
      <c r="I547" s="68"/>
      <c r="J547" s="68"/>
      <c r="K547" s="68"/>
      <c r="L547" s="68" t="n">
        <f aca="false">L548</f>
        <v>5713.2</v>
      </c>
      <c r="M547" s="68"/>
      <c r="N547" s="68" t="n">
        <f aca="false">L547+M547</f>
        <v>5713.2</v>
      </c>
      <c r="O547" s="68"/>
      <c r="P547" s="68" t="n">
        <f aca="false">N547+O547</f>
        <v>5713.2</v>
      </c>
      <c r="Q547" s="68"/>
      <c r="R547" s="68" t="n">
        <f aca="false">P547+Q547</f>
        <v>5713.2</v>
      </c>
      <c r="S547" s="68"/>
      <c r="T547" s="68" t="n">
        <f aca="false">R547+S547</f>
        <v>5713.2</v>
      </c>
      <c r="U547" s="68"/>
      <c r="V547" s="68" t="n">
        <f aca="false">T547+U547</f>
        <v>5713.2</v>
      </c>
      <c r="W547" s="68" t="n">
        <f aca="false">W548</f>
        <v>1739.9</v>
      </c>
      <c r="X547" s="68" t="n">
        <f aca="false">V547+W547</f>
        <v>7453.1</v>
      </c>
      <c r="Y547" s="68" t="n">
        <f aca="false">Y548</f>
        <v>318.7</v>
      </c>
      <c r="Z547" s="71" t="n">
        <f aca="false">X547+Y547</f>
        <v>7771.8</v>
      </c>
      <c r="AA547" s="68" t="n">
        <f aca="false">AA548</f>
        <v>46.9</v>
      </c>
      <c r="AB547" s="71" t="n">
        <f aca="false">Z547+AA547</f>
        <v>7818.7</v>
      </c>
      <c r="AC547" s="68" t="n">
        <f aca="false">AC548</f>
        <v>0</v>
      </c>
      <c r="AD547" s="71" t="n">
        <f aca="false">AB547+AC547</f>
        <v>7818.7</v>
      </c>
      <c r="AE547" s="68" t="n">
        <f aca="false">AE548</f>
        <v>46.8</v>
      </c>
      <c r="AF547" s="71" t="n">
        <f aca="false">AD547+AE547</f>
        <v>7865.5</v>
      </c>
      <c r="AG547" s="68" t="n">
        <f aca="false">AG548</f>
        <v>171.7</v>
      </c>
      <c r="AH547" s="71" t="n">
        <f aca="false">AF547+AG547</f>
        <v>8037.2</v>
      </c>
      <c r="AI547" s="68" t="n">
        <f aca="false">AI548</f>
        <v>80</v>
      </c>
      <c r="AJ547" s="71" t="n">
        <f aca="false">AH547+AI547</f>
        <v>8117.2</v>
      </c>
    </row>
    <row r="548" customFormat="false" ht="15.75" hidden="false" customHeight="false" outlineLevel="0" collapsed="false">
      <c r="A548" s="81"/>
      <c r="B548" s="21" t="s">
        <v>154</v>
      </c>
      <c r="C548" s="24" t="n">
        <v>926</v>
      </c>
      <c r="D548" s="25" t="s">
        <v>66</v>
      </c>
      <c r="E548" s="25" t="s">
        <v>26</v>
      </c>
      <c r="F548" s="25" t="s">
        <v>328</v>
      </c>
      <c r="G548" s="25" t="s">
        <v>155</v>
      </c>
      <c r="H548" s="70" t="n">
        <v>5713.2</v>
      </c>
      <c r="I548" s="70"/>
      <c r="J548" s="70"/>
      <c r="K548" s="70"/>
      <c r="L548" s="70" t="n">
        <f aca="false">H548+I548</f>
        <v>5713.2</v>
      </c>
      <c r="M548" s="70"/>
      <c r="N548" s="68" t="n">
        <f aca="false">L548+M548</f>
        <v>5713.2</v>
      </c>
      <c r="O548" s="68"/>
      <c r="P548" s="68" t="n">
        <f aca="false">N548+O548</f>
        <v>5713.2</v>
      </c>
      <c r="Q548" s="68"/>
      <c r="R548" s="68" t="n">
        <f aca="false">P548+Q548</f>
        <v>5713.2</v>
      </c>
      <c r="S548" s="68"/>
      <c r="T548" s="68" t="n">
        <f aca="false">R548+S548</f>
        <v>5713.2</v>
      </c>
      <c r="U548" s="68"/>
      <c r="V548" s="68" t="n">
        <f aca="false">T548+U548</f>
        <v>5713.2</v>
      </c>
      <c r="W548" s="68" t="n">
        <v>1739.9</v>
      </c>
      <c r="X548" s="68" t="n">
        <f aca="false">V548+W548</f>
        <v>7453.1</v>
      </c>
      <c r="Y548" s="68" t="n">
        <v>318.7</v>
      </c>
      <c r="Z548" s="71" t="n">
        <f aca="false">X548+Y548</f>
        <v>7771.8</v>
      </c>
      <c r="AA548" s="68" t="n">
        <v>46.9</v>
      </c>
      <c r="AB548" s="71" t="n">
        <f aca="false">Z548+AA548</f>
        <v>7818.7</v>
      </c>
      <c r="AC548" s="68"/>
      <c r="AD548" s="71" t="n">
        <f aca="false">AB548+AC548</f>
        <v>7818.7</v>
      </c>
      <c r="AE548" s="68" t="n">
        <v>46.8</v>
      </c>
      <c r="AF548" s="71" t="n">
        <f aca="false">AD548+AE548</f>
        <v>7865.5</v>
      </c>
      <c r="AG548" s="68" t="n">
        <v>171.7</v>
      </c>
      <c r="AH548" s="71" t="n">
        <f aca="false">AF548+AG548</f>
        <v>8037.2</v>
      </c>
      <c r="AI548" s="68" t="n">
        <v>80</v>
      </c>
      <c r="AJ548" s="71" t="n">
        <f aca="false">AH548+AI548</f>
        <v>8117.2</v>
      </c>
    </row>
    <row r="549" customFormat="false" ht="15.75" hidden="false" customHeight="false" outlineLevel="0" collapsed="false">
      <c r="A549" s="81"/>
      <c r="B549" s="21" t="s">
        <v>77</v>
      </c>
      <c r="C549" s="24" t="n">
        <v>926</v>
      </c>
      <c r="D549" s="25" t="s">
        <v>78</v>
      </c>
      <c r="E549" s="25"/>
      <c r="F549" s="25"/>
      <c r="G549" s="25"/>
      <c r="H549" s="70"/>
      <c r="I549" s="70"/>
      <c r="J549" s="70"/>
      <c r="K549" s="70"/>
      <c r="L549" s="70"/>
      <c r="M549" s="70"/>
      <c r="N549" s="68"/>
      <c r="O549" s="68"/>
      <c r="P549" s="68"/>
      <c r="Q549" s="68"/>
      <c r="R549" s="68"/>
      <c r="S549" s="68"/>
      <c r="T549" s="68"/>
      <c r="U549" s="68"/>
      <c r="V549" s="68"/>
      <c r="W549" s="68" t="n">
        <f aca="false">W550</f>
        <v>94.6</v>
      </c>
      <c r="X549" s="68" t="n">
        <f aca="false">V549+W549</f>
        <v>94.6</v>
      </c>
      <c r="Y549" s="68"/>
      <c r="Z549" s="71" t="n">
        <f aca="false">X549+Y549</f>
        <v>94.6</v>
      </c>
      <c r="AA549" s="68"/>
      <c r="AB549" s="71" t="n">
        <f aca="false">Z549+AA549</f>
        <v>94.6</v>
      </c>
      <c r="AC549" s="68"/>
      <c r="AD549" s="71" t="n">
        <f aca="false">AB549+AC549</f>
        <v>94.6</v>
      </c>
      <c r="AE549" s="68"/>
      <c r="AF549" s="71" t="n">
        <f aca="false">AD549+AE549</f>
        <v>94.6</v>
      </c>
      <c r="AG549" s="68"/>
      <c r="AH549" s="71" t="n">
        <f aca="false">AF549+AG549</f>
        <v>94.6</v>
      </c>
      <c r="AI549" s="68"/>
      <c r="AJ549" s="71" t="n">
        <f aca="false">AH549+AI549</f>
        <v>94.6</v>
      </c>
    </row>
    <row r="550" customFormat="false" ht="15.75" hidden="false" customHeight="false" outlineLevel="0" collapsed="false">
      <c r="A550" s="81"/>
      <c r="B550" s="21" t="s">
        <v>80</v>
      </c>
      <c r="C550" s="24" t="n">
        <v>926</v>
      </c>
      <c r="D550" s="25" t="s">
        <v>78</v>
      </c>
      <c r="E550" s="25" t="s">
        <v>24</v>
      </c>
      <c r="F550" s="25"/>
      <c r="G550" s="25"/>
      <c r="H550" s="70"/>
      <c r="I550" s="70"/>
      <c r="J550" s="70"/>
      <c r="K550" s="70"/>
      <c r="L550" s="70"/>
      <c r="M550" s="70"/>
      <c r="N550" s="68"/>
      <c r="O550" s="68"/>
      <c r="P550" s="68"/>
      <c r="Q550" s="68"/>
      <c r="R550" s="68"/>
      <c r="S550" s="68"/>
      <c r="T550" s="68"/>
      <c r="U550" s="68"/>
      <c r="V550" s="68"/>
      <c r="W550" s="68" t="n">
        <f aca="false">W551</f>
        <v>94.6</v>
      </c>
      <c r="X550" s="68" t="n">
        <f aca="false">V550+W550</f>
        <v>94.6</v>
      </c>
      <c r="Y550" s="68"/>
      <c r="Z550" s="71" t="n">
        <f aca="false">X550+Y550</f>
        <v>94.6</v>
      </c>
      <c r="AA550" s="68"/>
      <c r="AB550" s="71" t="n">
        <f aca="false">Z550+AA550</f>
        <v>94.6</v>
      </c>
      <c r="AC550" s="68"/>
      <c r="AD550" s="71" t="n">
        <f aca="false">AB550+AC550</f>
        <v>94.6</v>
      </c>
      <c r="AE550" s="68"/>
      <c r="AF550" s="71" t="n">
        <f aca="false">AD550+AE550</f>
        <v>94.6</v>
      </c>
      <c r="AG550" s="68"/>
      <c r="AH550" s="71" t="n">
        <f aca="false">AF550+AG550</f>
        <v>94.6</v>
      </c>
      <c r="AI550" s="68"/>
      <c r="AJ550" s="71" t="n">
        <f aca="false">AH550+AI550</f>
        <v>94.6</v>
      </c>
    </row>
    <row r="551" customFormat="false" ht="15.75" hidden="false" customHeight="false" outlineLevel="0" collapsed="false">
      <c r="A551" s="81"/>
      <c r="B551" s="21" t="s">
        <v>244</v>
      </c>
      <c r="C551" s="24" t="n">
        <v>926</v>
      </c>
      <c r="D551" s="25" t="s">
        <v>78</v>
      </c>
      <c r="E551" s="25" t="s">
        <v>24</v>
      </c>
      <c r="F551" s="25" t="s">
        <v>245</v>
      </c>
      <c r="G551" s="25"/>
      <c r="H551" s="70"/>
      <c r="I551" s="70"/>
      <c r="J551" s="70"/>
      <c r="K551" s="70"/>
      <c r="L551" s="70"/>
      <c r="M551" s="70"/>
      <c r="N551" s="68"/>
      <c r="O551" s="68"/>
      <c r="P551" s="68"/>
      <c r="Q551" s="68"/>
      <c r="R551" s="68"/>
      <c r="S551" s="68"/>
      <c r="T551" s="68"/>
      <c r="U551" s="68"/>
      <c r="V551" s="68"/>
      <c r="W551" s="68" t="n">
        <f aca="false">W552</f>
        <v>94.6</v>
      </c>
      <c r="X551" s="68" t="n">
        <f aca="false">V551+W551</f>
        <v>94.6</v>
      </c>
      <c r="Y551" s="68"/>
      <c r="Z551" s="71" t="n">
        <f aca="false">X551+Y551</f>
        <v>94.6</v>
      </c>
      <c r="AA551" s="68"/>
      <c r="AB551" s="71" t="n">
        <f aca="false">Z551+AA551</f>
        <v>94.6</v>
      </c>
      <c r="AC551" s="68"/>
      <c r="AD551" s="71" t="n">
        <f aca="false">AB551+AC551</f>
        <v>94.6</v>
      </c>
      <c r="AE551" s="68"/>
      <c r="AF551" s="71" t="n">
        <f aca="false">AD551+AE551</f>
        <v>94.6</v>
      </c>
      <c r="AG551" s="68"/>
      <c r="AH551" s="71" t="n">
        <f aca="false">AF551+AG551</f>
        <v>94.6</v>
      </c>
      <c r="AI551" s="68"/>
      <c r="AJ551" s="71" t="n">
        <f aca="false">AH551+AI551</f>
        <v>94.6</v>
      </c>
    </row>
    <row r="552" customFormat="false" ht="15.75" hidden="false" customHeight="false" outlineLevel="0" collapsed="false">
      <c r="A552" s="81"/>
      <c r="B552" s="21" t="s">
        <v>421</v>
      </c>
      <c r="C552" s="24" t="n">
        <v>926</v>
      </c>
      <c r="D552" s="25" t="s">
        <v>78</v>
      </c>
      <c r="E552" s="25" t="s">
        <v>24</v>
      </c>
      <c r="F552" s="25" t="s">
        <v>422</v>
      </c>
      <c r="G552" s="25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 t="n">
        <f aca="false">S553</f>
        <v>216</v>
      </c>
      <c r="T552" s="68" t="n">
        <f aca="false">R552+S552</f>
        <v>216</v>
      </c>
      <c r="U552" s="68" t="n">
        <f aca="false">U553</f>
        <v>0</v>
      </c>
      <c r="V552" s="68"/>
      <c r="W552" s="68" t="n">
        <f aca="false">W553</f>
        <v>94.6</v>
      </c>
      <c r="X552" s="68" t="n">
        <f aca="false">V552+W552</f>
        <v>94.6</v>
      </c>
      <c r="Y552" s="68"/>
      <c r="Z552" s="71" t="n">
        <f aca="false">X552+Y552</f>
        <v>94.6</v>
      </c>
      <c r="AA552" s="68"/>
      <c r="AB552" s="71" t="n">
        <f aca="false">Z552+AA552</f>
        <v>94.6</v>
      </c>
      <c r="AC552" s="68"/>
      <c r="AD552" s="71" t="n">
        <f aca="false">AB552+AC552</f>
        <v>94.6</v>
      </c>
      <c r="AE552" s="68"/>
      <c r="AF552" s="71" t="n">
        <f aca="false">AD552+AE552</f>
        <v>94.6</v>
      </c>
      <c r="AG552" s="68"/>
      <c r="AH552" s="71" t="n">
        <f aca="false">AF552+AG552</f>
        <v>94.6</v>
      </c>
      <c r="AI552" s="68"/>
      <c r="AJ552" s="71" t="n">
        <f aca="false">AH552+AI552</f>
        <v>94.6</v>
      </c>
    </row>
    <row r="553" customFormat="false" ht="78.75" hidden="false" customHeight="false" outlineLevel="0" collapsed="false">
      <c r="A553" s="81"/>
      <c r="B553" s="21" t="s">
        <v>423</v>
      </c>
      <c r="C553" s="24" t="n">
        <v>926</v>
      </c>
      <c r="D553" s="25" t="s">
        <v>78</v>
      </c>
      <c r="E553" s="25" t="s">
        <v>24</v>
      </c>
      <c r="F553" s="25" t="s">
        <v>424</v>
      </c>
      <c r="G553" s="25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 t="n">
        <f aca="false">S554</f>
        <v>216</v>
      </c>
      <c r="T553" s="68" t="n">
        <f aca="false">R553+S553</f>
        <v>216</v>
      </c>
      <c r="U553" s="68" t="n">
        <f aca="false">U554</f>
        <v>0</v>
      </c>
      <c r="V553" s="68"/>
      <c r="W553" s="68" t="n">
        <f aca="false">W554</f>
        <v>94.6</v>
      </c>
      <c r="X553" s="68" t="n">
        <f aca="false">V553+W553</f>
        <v>94.6</v>
      </c>
      <c r="Y553" s="68"/>
      <c r="Z553" s="71" t="n">
        <f aca="false">X553+Y553</f>
        <v>94.6</v>
      </c>
      <c r="AA553" s="68"/>
      <c r="AB553" s="71" t="n">
        <f aca="false">Z553+AA553</f>
        <v>94.6</v>
      </c>
      <c r="AC553" s="68"/>
      <c r="AD553" s="71" t="n">
        <f aca="false">AB553+AC553</f>
        <v>94.6</v>
      </c>
      <c r="AE553" s="68"/>
      <c r="AF553" s="71" t="n">
        <f aca="false">AD553+AE553</f>
        <v>94.6</v>
      </c>
      <c r="AG553" s="68"/>
      <c r="AH553" s="71" t="n">
        <f aca="false">AF553+AG553</f>
        <v>94.6</v>
      </c>
      <c r="AI553" s="68"/>
      <c r="AJ553" s="71" t="n">
        <f aca="false">AH553+AI553</f>
        <v>94.6</v>
      </c>
    </row>
    <row r="554" customFormat="false" ht="15.75" hidden="false" customHeight="false" outlineLevel="0" collapsed="false">
      <c r="A554" s="81"/>
      <c r="B554" s="21" t="s">
        <v>415</v>
      </c>
      <c r="C554" s="24" t="n">
        <v>926</v>
      </c>
      <c r="D554" s="25" t="s">
        <v>78</v>
      </c>
      <c r="E554" s="25" t="s">
        <v>24</v>
      </c>
      <c r="F554" s="25" t="s">
        <v>424</v>
      </c>
      <c r="G554" s="25" t="s">
        <v>416</v>
      </c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 t="n">
        <v>216</v>
      </c>
      <c r="T554" s="68" t="n">
        <f aca="false">R554+S554</f>
        <v>216</v>
      </c>
      <c r="U554" s="68"/>
      <c r="V554" s="68"/>
      <c r="W554" s="68" t="n">
        <v>94.6</v>
      </c>
      <c r="X554" s="68" t="n">
        <f aca="false">V554+W554</f>
        <v>94.6</v>
      </c>
      <c r="Y554" s="68"/>
      <c r="Z554" s="71" t="n">
        <f aca="false">X554+Y554</f>
        <v>94.6</v>
      </c>
      <c r="AA554" s="68"/>
      <c r="AB554" s="71" t="n">
        <f aca="false">Z554+AA554</f>
        <v>94.6</v>
      </c>
      <c r="AC554" s="68"/>
      <c r="AD554" s="71" t="n">
        <f aca="false">AB554+AC554</f>
        <v>94.6</v>
      </c>
      <c r="AE554" s="68"/>
      <c r="AF554" s="71" t="n">
        <f aca="false">AD554+AE554</f>
        <v>94.6</v>
      </c>
      <c r="AG554" s="68"/>
      <c r="AH554" s="71" t="n">
        <f aca="false">AF554+AG554</f>
        <v>94.6</v>
      </c>
      <c r="AI554" s="68"/>
      <c r="AJ554" s="71" t="n">
        <f aca="false">AH554+AI554</f>
        <v>94.6</v>
      </c>
    </row>
    <row r="555" customFormat="false" ht="15.75" hidden="false" customHeight="false" outlineLevel="0" collapsed="false">
      <c r="A555" s="81" t="s">
        <v>54</v>
      </c>
      <c r="B555" s="103" t="s">
        <v>521</v>
      </c>
      <c r="C555" s="45" t="n">
        <v>929</v>
      </c>
      <c r="D555" s="25"/>
      <c r="E555" s="25"/>
      <c r="F555" s="25"/>
      <c r="G555" s="25"/>
      <c r="H555" s="57" t="e">
        <f aca="false">H556+#REF!+H570+H576</f>
        <v>#REF!</v>
      </c>
      <c r="I555" s="57" t="e">
        <f aca="false">I556+#REF!+I570</f>
        <v>#REF!</v>
      </c>
      <c r="J555" s="57" t="e">
        <f aca="false">J556+#REF!+J570</f>
        <v>#REF!</v>
      </c>
      <c r="K555" s="57" t="e">
        <f aca="false">K556+#REF!</f>
        <v>#REF!</v>
      </c>
      <c r="L555" s="57" t="e">
        <f aca="false">H555+I555</f>
        <v>#REF!</v>
      </c>
      <c r="M555" s="57"/>
      <c r="N555" s="57" t="n">
        <f aca="false">N556+N570+N576</f>
        <v>7503.7</v>
      </c>
      <c r="O555" s="57"/>
      <c r="P555" s="57" t="n">
        <f aca="false">N555+O555</f>
        <v>7503.7</v>
      </c>
      <c r="Q555" s="57"/>
      <c r="R555" s="57" t="n">
        <f aca="false">P555+Q555</f>
        <v>7503.7</v>
      </c>
      <c r="S555" s="57" t="n">
        <f aca="false">S570</f>
        <v>-216</v>
      </c>
      <c r="T555" s="57" t="n">
        <f aca="false">R555+S555</f>
        <v>7287.7</v>
      </c>
      <c r="U555" s="57" t="n">
        <f aca="false">U570</f>
        <v>0</v>
      </c>
      <c r="V555" s="57" t="n">
        <f aca="false">T555+U555</f>
        <v>7287.7</v>
      </c>
      <c r="W555" s="57" t="n">
        <f aca="false">W556+W570+W576</f>
        <v>9512.1</v>
      </c>
      <c r="X555" s="57" t="n">
        <f aca="false">V555+W555</f>
        <v>16799.8</v>
      </c>
      <c r="Y555" s="57" t="n">
        <f aca="false">Y556+Y570+Y576</f>
        <v>7195.7</v>
      </c>
      <c r="Z555" s="73" t="n">
        <f aca="false">X555+Y555</f>
        <v>23995.5</v>
      </c>
      <c r="AA555" s="57" t="n">
        <f aca="false">AA556+AA570+AA576</f>
        <v>-1714.5</v>
      </c>
      <c r="AB555" s="73" t="n">
        <f aca="false">Z555+AA555</f>
        <v>22281</v>
      </c>
      <c r="AC555" s="57" t="n">
        <f aca="false">AC556+AC570+AC576</f>
        <v>118.3</v>
      </c>
      <c r="AD555" s="73" t="n">
        <f aca="false">AB555+AC555</f>
        <v>22399.3</v>
      </c>
      <c r="AE555" s="57" t="n">
        <f aca="false">AE556+AE570+AE576</f>
        <v>3398</v>
      </c>
      <c r="AF555" s="73" t="n">
        <f aca="false">AD555+AE555</f>
        <v>25797.3</v>
      </c>
      <c r="AG555" s="57" t="n">
        <f aca="false">AG556+AG570+AG576</f>
        <v>-520.5</v>
      </c>
      <c r="AH555" s="73" t="n">
        <f aca="false">AF555+AG555</f>
        <v>25276.8</v>
      </c>
      <c r="AI555" s="57" t="n">
        <f aca="false">AI556+AI570+AI576</f>
        <v>499.9</v>
      </c>
      <c r="AJ555" s="73" t="n">
        <f aca="false">AH555+AI555</f>
        <v>25776.7</v>
      </c>
    </row>
    <row r="556" customFormat="false" ht="15.75" hidden="false" customHeight="false" outlineLevel="0" collapsed="false">
      <c r="A556" s="81"/>
      <c r="B556" s="21" t="s">
        <v>58</v>
      </c>
      <c r="C556" s="24" t="n">
        <v>929</v>
      </c>
      <c r="D556" s="25" t="s">
        <v>59</v>
      </c>
      <c r="E556" s="25"/>
      <c r="F556" s="25"/>
      <c r="G556" s="25"/>
      <c r="H556" s="68" t="n">
        <f aca="false">H557</f>
        <v>1776.6</v>
      </c>
      <c r="I556" s="68" t="e">
        <f aca="false">I557</f>
        <v>#REF!</v>
      </c>
      <c r="J556" s="68" t="e">
        <f aca="false">J558</f>
        <v>#REF!</v>
      </c>
      <c r="K556" s="68" t="e">
        <f aca="false">K558</f>
        <v>#REF!</v>
      </c>
      <c r="L556" s="68" t="e">
        <f aca="false">H556+I556</f>
        <v>#REF!</v>
      </c>
      <c r="M556" s="68"/>
      <c r="N556" s="68" t="n">
        <f aca="false">N557</f>
        <v>5102.4</v>
      </c>
      <c r="O556" s="68"/>
      <c r="P556" s="68" t="n">
        <f aca="false">N556+O556</f>
        <v>5102.4</v>
      </c>
      <c r="Q556" s="68"/>
      <c r="R556" s="68" t="n">
        <f aca="false">P556+Q556</f>
        <v>5102.4</v>
      </c>
      <c r="S556" s="68"/>
      <c r="T556" s="68" t="n">
        <f aca="false">R556+S556</f>
        <v>5102.4</v>
      </c>
      <c r="U556" s="68"/>
      <c r="V556" s="68" t="n">
        <f aca="false">T556+U556</f>
        <v>5102.4</v>
      </c>
      <c r="W556" s="68" t="n">
        <f aca="false">W557</f>
        <v>2471</v>
      </c>
      <c r="X556" s="68" t="n">
        <f aca="false">V556+W556</f>
        <v>7573.4</v>
      </c>
      <c r="Y556" s="68" t="n">
        <f aca="false">Y557</f>
        <v>3056.7</v>
      </c>
      <c r="Z556" s="71" t="n">
        <f aca="false">X556+Y556</f>
        <v>10630.1</v>
      </c>
      <c r="AA556" s="68" t="n">
        <f aca="false">AA557</f>
        <v>0</v>
      </c>
      <c r="AB556" s="71" t="n">
        <f aca="false">Z556+AA556</f>
        <v>10630.1</v>
      </c>
      <c r="AC556" s="68" t="n">
        <f aca="false">AC557</f>
        <v>0</v>
      </c>
      <c r="AD556" s="71" t="n">
        <f aca="false">AB556+AC556</f>
        <v>10630.1</v>
      </c>
      <c r="AE556" s="68" t="n">
        <f aca="false">AE557</f>
        <v>1518</v>
      </c>
      <c r="AF556" s="71" t="n">
        <f aca="false">AD556+AE556</f>
        <v>12148.1</v>
      </c>
      <c r="AG556" s="68" t="n">
        <f aca="false">AG557+AG566</f>
        <v>294</v>
      </c>
      <c r="AH556" s="71" t="n">
        <f aca="false">AF556+AG556</f>
        <v>12442.1</v>
      </c>
      <c r="AI556" s="68" t="n">
        <f aca="false">AI557+AI566</f>
        <v>199.9</v>
      </c>
      <c r="AJ556" s="71" t="n">
        <f aca="false">AH556+AI556</f>
        <v>12642</v>
      </c>
    </row>
    <row r="557" customFormat="false" ht="15.75" hidden="false" customHeight="false" outlineLevel="0" collapsed="false">
      <c r="A557" s="81"/>
      <c r="B557" s="21" t="s">
        <v>61</v>
      </c>
      <c r="C557" s="24" t="n">
        <v>929</v>
      </c>
      <c r="D557" s="25" t="s">
        <v>59</v>
      </c>
      <c r="E557" s="25" t="s">
        <v>22</v>
      </c>
      <c r="F557" s="25"/>
      <c r="G557" s="25"/>
      <c r="H557" s="68" t="n">
        <f aca="false">H558</f>
        <v>1776.6</v>
      </c>
      <c r="I557" s="68" t="e">
        <f aca="false">I558</f>
        <v>#REF!</v>
      </c>
      <c r="J557" s="68"/>
      <c r="K557" s="68"/>
      <c r="L557" s="68" t="e">
        <f aca="false">H557+I557</f>
        <v>#REF!</v>
      </c>
      <c r="M557" s="68"/>
      <c r="N557" s="68" t="n">
        <f aca="false">N558</f>
        <v>5102.4</v>
      </c>
      <c r="O557" s="68"/>
      <c r="P557" s="68" t="n">
        <f aca="false">N557+O557</f>
        <v>5102.4</v>
      </c>
      <c r="Q557" s="68"/>
      <c r="R557" s="68" t="n">
        <f aca="false">P557+Q557</f>
        <v>5102.4</v>
      </c>
      <c r="S557" s="68"/>
      <c r="T557" s="68" t="n">
        <f aca="false">R557+S557</f>
        <v>5102.4</v>
      </c>
      <c r="U557" s="68"/>
      <c r="V557" s="68" t="n">
        <f aca="false">T557+U557</f>
        <v>5102.4</v>
      </c>
      <c r="W557" s="68" t="n">
        <f aca="false">W558</f>
        <v>2471</v>
      </c>
      <c r="X557" s="68" t="n">
        <f aca="false">V557+W557</f>
        <v>7573.4</v>
      </c>
      <c r="Y557" s="68" t="n">
        <f aca="false">Y558</f>
        <v>3056.7</v>
      </c>
      <c r="Z557" s="71" t="n">
        <f aca="false">X557+Y557</f>
        <v>10630.1</v>
      </c>
      <c r="AA557" s="68" t="n">
        <f aca="false">AA558</f>
        <v>0</v>
      </c>
      <c r="AB557" s="71" t="n">
        <f aca="false">Z557+AA557</f>
        <v>10630.1</v>
      </c>
      <c r="AC557" s="68" t="n">
        <f aca="false">AC558</f>
        <v>0</v>
      </c>
      <c r="AD557" s="71" t="n">
        <f aca="false">AB557+AC557</f>
        <v>10630.1</v>
      </c>
      <c r="AE557" s="68" t="n">
        <f aca="false">AE558</f>
        <v>1518</v>
      </c>
      <c r="AF557" s="71" t="n">
        <f aca="false">AD557+AE557</f>
        <v>12148.1</v>
      </c>
      <c r="AG557" s="68" t="n">
        <f aca="false">AG558</f>
        <v>200.1</v>
      </c>
      <c r="AH557" s="71" t="n">
        <f aca="false">AF557+AG557</f>
        <v>12348.2</v>
      </c>
      <c r="AI557" s="68" t="n">
        <f aca="false">AI558</f>
        <v>199.9</v>
      </c>
      <c r="AJ557" s="71" t="n">
        <f aca="false">AH557+AI557</f>
        <v>12548.1</v>
      </c>
    </row>
    <row r="558" customFormat="false" ht="15.75" hidden="false" customHeight="false" outlineLevel="0" collapsed="false">
      <c r="A558" s="81"/>
      <c r="B558" s="21" t="s">
        <v>281</v>
      </c>
      <c r="C558" s="24" t="n">
        <v>929</v>
      </c>
      <c r="D558" s="25" t="s">
        <v>59</v>
      </c>
      <c r="E558" s="25" t="s">
        <v>22</v>
      </c>
      <c r="F558" s="25" t="s">
        <v>282</v>
      </c>
      <c r="G558" s="25"/>
      <c r="H558" s="70" t="n">
        <f aca="false">H559</f>
        <v>1776.6</v>
      </c>
      <c r="I558" s="68" t="e">
        <f aca="false">J558+K558</f>
        <v>#REF!</v>
      </c>
      <c r="J558" s="68" t="e">
        <f aca="false">J559</f>
        <v>#REF!</v>
      </c>
      <c r="K558" s="68" t="e">
        <f aca="false">K559</f>
        <v>#REF!</v>
      </c>
      <c r="L558" s="68" t="e">
        <f aca="false">H558+I558</f>
        <v>#REF!</v>
      </c>
      <c r="M558" s="68"/>
      <c r="N558" s="68" t="n">
        <f aca="false">N559</f>
        <v>5102.4</v>
      </c>
      <c r="O558" s="68"/>
      <c r="P558" s="68" t="n">
        <f aca="false">N558+O558</f>
        <v>5102.4</v>
      </c>
      <c r="Q558" s="68"/>
      <c r="R558" s="68" t="n">
        <f aca="false">P558+Q558</f>
        <v>5102.4</v>
      </c>
      <c r="S558" s="68"/>
      <c r="T558" s="68" t="n">
        <f aca="false">R558+S558</f>
        <v>5102.4</v>
      </c>
      <c r="U558" s="68"/>
      <c r="V558" s="68" t="n">
        <f aca="false">T558+U558</f>
        <v>5102.4</v>
      </c>
      <c r="W558" s="68" t="n">
        <f aca="false">W559</f>
        <v>2471</v>
      </c>
      <c r="X558" s="68" t="n">
        <f aca="false">V558+W558</f>
        <v>7573.4</v>
      </c>
      <c r="Y558" s="68" t="n">
        <f aca="false">Y559</f>
        <v>3056.7</v>
      </c>
      <c r="Z558" s="71" t="n">
        <f aca="false">X558+Y558</f>
        <v>10630.1</v>
      </c>
      <c r="AA558" s="68" t="n">
        <f aca="false">AA559</f>
        <v>0</v>
      </c>
      <c r="AB558" s="71" t="n">
        <f aca="false">Z558+AA558</f>
        <v>10630.1</v>
      </c>
      <c r="AC558" s="68" t="n">
        <f aca="false">AC559</f>
        <v>0</v>
      </c>
      <c r="AD558" s="71" t="n">
        <f aca="false">AB558+AC558</f>
        <v>10630.1</v>
      </c>
      <c r="AE558" s="68" t="n">
        <f aca="false">AE559</f>
        <v>1518</v>
      </c>
      <c r="AF558" s="71" t="n">
        <f aca="false">AD558+AE558</f>
        <v>12148.1</v>
      </c>
      <c r="AG558" s="68" t="n">
        <f aca="false">AG559</f>
        <v>200.1</v>
      </c>
      <c r="AH558" s="71" t="n">
        <f aca="false">AF558+AG558</f>
        <v>12348.2</v>
      </c>
      <c r="AI558" s="68" t="n">
        <f aca="false">AI559</f>
        <v>199.9</v>
      </c>
      <c r="AJ558" s="71" t="n">
        <f aca="false">AH558+AI558</f>
        <v>12548.1</v>
      </c>
    </row>
    <row r="559" customFormat="false" ht="15.75" hidden="false" customHeight="false" outlineLevel="0" collapsed="false">
      <c r="A559" s="81"/>
      <c r="B559" s="21" t="s">
        <v>142</v>
      </c>
      <c r="C559" s="24" t="n">
        <v>929</v>
      </c>
      <c r="D559" s="25" t="s">
        <v>59</v>
      </c>
      <c r="E559" s="25" t="s">
        <v>22</v>
      </c>
      <c r="F559" s="25" t="s">
        <v>283</v>
      </c>
      <c r="G559" s="25"/>
      <c r="H559" s="70" t="n">
        <v>1776.6</v>
      </c>
      <c r="I559" s="68" t="e">
        <f aca="false">J559+K559</f>
        <v>#REF!</v>
      </c>
      <c r="J559" s="68" t="e">
        <f aca="false">#REF!</f>
        <v>#REF!</v>
      </c>
      <c r="K559" s="68" t="e">
        <f aca="false">#REF!</f>
        <v>#REF!</v>
      </c>
      <c r="L559" s="68" t="e">
        <f aca="false">H559+I559</f>
        <v>#REF!</v>
      </c>
      <c r="M559" s="68"/>
      <c r="N559" s="68" t="n">
        <f aca="false">N560</f>
        <v>5102.4</v>
      </c>
      <c r="O559" s="68"/>
      <c r="P559" s="68" t="n">
        <f aca="false">N559+O559</f>
        <v>5102.4</v>
      </c>
      <c r="Q559" s="68"/>
      <c r="R559" s="68" t="n">
        <f aca="false">P559+Q559</f>
        <v>5102.4</v>
      </c>
      <c r="S559" s="68"/>
      <c r="T559" s="68" t="n">
        <f aca="false">R559+S559</f>
        <v>5102.4</v>
      </c>
      <c r="U559" s="68"/>
      <c r="V559" s="68" t="n">
        <f aca="false">T559+U559</f>
        <v>5102.4</v>
      </c>
      <c r="W559" s="68" t="n">
        <f aca="false">W560</f>
        <v>2471</v>
      </c>
      <c r="X559" s="68" t="n">
        <f aca="false">V559+W559</f>
        <v>7573.4</v>
      </c>
      <c r="Y559" s="68" t="n">
        <f aca="false">Y560+Y564</f>
        <v>3056.7</v>
      </c>
      <c r="Z559" s="71" t="n">
        <f aca="false">X559+Y559</f>
        <v>10630.1</v>
      </c>
      <c r="AA559" s="68" t="n">
        <f aca="false">AA560+AA564</f>
        <v>0</v>
      </c>
      <c r="AB559" s="71" t="n">
        <f aca="false">Z559+AA559</f>
        <v>10630.1</v>
      </c>
      <c r="AC559" s="68" t="n">
        <f aca="false">AC560+AC564</f>
        <v>0</v>
      </c>
      <c r="AD559" s="71" t="n">
        <f aca="false">AB559+AC559</f>
        <v>10630.1</v>
      </c>
      <c r="AE559" s="68" t="n">
        <f aca="false">AE560+AE564+AE562</f>
        <v>1518</v>
      </c>
      <c r="AF559" s="71" t="n">
        <f aca="false">AD559+AE559</f>
        <v>12148.1</v>
      </c>
      <c r="AG559" s="68" t="n">
        <f aca="false">AG560+AG564+AG562</f>
        <v>200.1</v>
      </c>
      <c r="AH559" s="71" t="n">
        <f aca="false">AF559+AG559</f>
        <v>12348.2</v>
      </c>
      <c r="AI559" s="68" t="n">
        <f aca="false">AI560+AI564+AI562</f>
        <v>199.9</v>
      </c>
      <c r="AJ559" s="71" t="n">
        <f aca="false">AH559+AI559</f>
        <v>12548.1</v>
      </c>
    </row>
    <row r="560" customFormat="false" ht="15.75" hidden="false" customHeight="true" outlineLevel="0" collapsed="false">
      <c r="A560" s="81"/>
      <c r="B560" s="21" t="s">
        <v>144</v>
      </c>
      <c r="C560" s="24" t="n">
        <v>929</v>
      </c>
      <c r="D560" s="25" t="s">
        <v>59</v>
      </c>
      <c r="E560" s="25" t="s">
        <v>22</v>
      </c>
      <c r="F560" s="25" t="s">
        <v>284</v>
      </c>
      <c r="G560" s="25"/>
      <c r="H560" s="70" t="n">
        <f aca="false">H561</f>
        <v>5102.4</v>
      </c>
      <c r="I560" s="68"/>
      <c r="J560" s="68"/>
      <c r="K560" s="68"/>
      <c r="L560" s="68" t="n">
        <f aca="false">H560+I560</f>
        <v>5102.4</v>
      </c>
      <c r="M560" s="68"/>
      <c r="N560" s="68" t="n">
        <f aca="false">L560+M560</f>
        <v>5102.4</v>
      </c>
      <c r="O560" s="68"/>
      <c r="P560" s="68" t="n">
        <f aca="false">N560+O560</f>
        <v>5102.4</v>
      </c>
      <c r="Q560" s="68"/>
      <c r="R560" s="68" t="n">
        <f aca="false">P560+Q560</f>
        <v>5102.4</v>
      </c>
      <c r="S560" s="68"/>
      <c r="T560" s="68" t="n">
        <f aca="false">R560+S560</f>
        <v>5102.4</v>
      </c>
      <c r="U560" s="68"/>
      <c r="V560" s="68" t="n">
        <f aca="false">T560+U560</f>
        <v>5102.4</v>
      </c>
      <c r="W560" s="68" t="n">
        <f aca="false">W561</f>
        <v>2471</v>
      </c>
      <c r="X560" s="68" t="n">
        <f aca="false">V560+W560</f>
        <v>7573.4</v>
      </c>
      <c r="Y560" s="68" t="n">
        <f aca="false">Y561</f>
        <v>136.8</v>
      </c>
      <c r="Z560" s="71" t="n">
        <f aca="false">X560+Y560</f>
        <v>7710.2</v>
      </c>
      <c r="AA560" s="68" t="n">
        <f aca="false">AA561</f>
        <v>-44.8</v>
      </c>
      <c r="AB560" s="71" t="n">
        <f aca="false">Z560+AA560</f>
        <v>7665.4</v>
      </c>
      <c r="AC560" s="68" t="n">
        <f aca="false">AC561</f>
        <v>0</v>
      </c>
      <c r="AD560" s="71" t="n">
        <f aca="false">AB560+AC560</f>
        <v>7665.4</v>
      </c>
      <c r="AE560" s="68" t="n">
        <f aca="false">AE561</f>
        <v>0</v>
      </c>
      <c r="AF560" s="71" t="n">
        <f aca="false">AD560+AE560</f>
        <v>7665.4</v>
      </c>
      <c r="AG560" s="68" t="n">
        <f aca="false">AG561</f>
        <v>276</v>
      </c>
      <c r="AH560" s="71" t="n">
        <f aca="false">AF560+AG560</f>
        <v>7941.4</v>
      </c>
      <c r="AI560" s="68" t="n">
        <f aca="false">AI561</f>
        <v>199.9</v>
      </c>
      <c r="AJ560" s="71" t="n">
        <f aca="false">AH560+AI560</f>
        <v>8141.3</v>
      </c>
    </row>
    <row r="561" customFormat="false" ht="31.5" hidden="false" customHeight="false" outlineLevel="0" collapsed="false">
      <c r="A561" s="81"/>
      <c r="B561" s="21" t="s">
        <v>146</v>
      </c>
      <c r="C561" s="24" t="n">
        <v>929</v>
      </c>
      <c r="D561" s="25" t="s">
        <v>59</v>
      </c>
      <c r="E561" s="25" t="s">
        <v>22</v>
      </c>
      <c r="F561" s="25" t="s">
        <v>284</v>
      </c>
      <c r="G561" s="25" t="s">
        <v>147</v>
      </c>
      <c r="H561" s="70" t="n">
        <v>5102.4</v>
      </c>
      <c r="I561" s="68"/>
      <c r="J561" s="68"/>
      <c r="K561" s="68"/>
      <c r="L561" s="68" t="n">
        <f aca="false">H561+I561</f>
        <v>5102.4</v>
      </c>
      <c r="M561" s="68"/>
      <c r="N561" s="68" t="n">
        <f aca="false">L561+M561</f>
        <v>5102.4</v>
      </c>
      <c r="O561" s="68"/>
      <c r="P561" s="68" t="n">
        <f aca="false">N561+O561</f>
        <v>5102.4</v>
      </c>
      <c r="Q561" s="68"/>
      <c r="R561" s="68" t="n">
        <f aca="false">P561+Q561</f>
        <v>5102.4</v>
      </c>
      <c r="S561" s="68"/>
      <c r="T561" s="68" t="n">
        <f aca="false">R561+S561</f>
        <v>5102.4</v>
      </c>
      <c r="U561" s="68"/>
      <c r="V561" s="68" t="n">
        <f aca="false">T561+U561</f>
        <v>5102.4</v>
      </c>
      <c r="W561" s="68" t="n">
        <v>2471</v>
      </c>
      <c r="X561" s="68" t="n">
        <f aca="false">V561+W561</f>
        <v>7573.4</v>
      </c>
      <c r="Y561" s="68" t="n">
        <v>136.8</v>
      </c>
      <c r="Z561" s="71" t="n">
        <f aca="false">X561+Y561</f>
        <v>7710.2</v>
      </c>
      <c r="AA561" s="68" t="n">
        <v>-44.8</v>
      </c>
      <c r="AB561" s="71" t="n">
        <f aca="false">Z561+AA561</f>
        <v>7665.4</v>
      </c>
      <c r="AC561" s="68"/>
      <c r="AD561" s="71" t="n">
        <f aca="false">AB561+AC561</f>
        <v>7665.4</v>
      </c>
      <c r="AE561" s="68"/>
      <c r="AF561" s="71" t="n">
        <f aca="false">AD561+AE561</f>
        <v>7665.4</v>
      </c>
      <c r="AG561" s="68" t="n">
        <v>276</v>
      </c>
      <c r="AH561" s="71" t="n">
        <f aca="false">AF561+AG561</f>
        <v>7941.4</v>
      </c>
      <c r="AI561" s="68" t="n">
        <v>199.9</v>
      </c>
      <c r="AJ561" s="71" t="n">
        <f aca="false">AH561+AI561</f>
        <v>8141.3</v>
      </c>
    </row>
    <row r="562" customFormat="false" ht="15.75" hidden="false" customHeight="false" outlineLevel="0" collapsed="false">
      <c r="A562" s="81"/>
      <c r="B562" s="21" t="s">
        <v>148</v>
      </c>
      <c r="C562" s="24" t="n">
        <v>929</v>
      </c>
      <c r="D562" s="25" t="s">
        <v>59</v>
      </c>
      <c r="E562" s="25" t="s">
        <v>22</v>
      </c>
      <c r="F562" s="25" t="s">
        <v>285</v>
      </c>
      <c r="G562" s="25"/>
      <c r="H562" s="70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 t="n">
        <f aca="false">Y563</f>
        <v>2919.9</v>
      </c>
      <c r="Z562" s="71" t="n">
        <f aca="false">X562+Y562</f>
        <v>2919.9</v>
      </c>
      <c r="AA562" s="68" t="n">
        <f aca="false">AA563</f>
        <v>44.8</v>
      </c>
      <c r="AB562" s="71" t="n">
        <f aca="false">Z562+AA562</f>
        <v>2964.7</v>
      </c>
      <c r="AC562" s="68" t="n">
        <f aca="false">AC563</f>
        <v>0</v>
      </c>
      <c r="AD562" s="71"/>
      <c r="AE562" s="68" t="n">
        <f aca="false">AE563</f>
        <v>1518</v>
      </c>
      <c r="AF562" s="71" t="n">
        <f aca="false">AD562+AE562</f>
        <v>1518</v>
      </c>
      <c r="AG562" s="68" t="n">
        <f aca="false">AG563</f>
        <v>-75.9</v>
      </c>
      <c r="AH562" s="71" t="n">
        <f aca="false">AF562+AG562</f>
        <v>1442.1</v>
      </c>
      <c r="AI562" s="68" t="n">
        <f aca="false">AI563</f>
        <v>0</v>
      </c>
      <c r="AJ562" s="71" t="n">
        <f aca="false">AH562+AI562</f>
        <v>1442.1</v>
      </c>
    </row>
    <row r="563" customFormat="false" ht="15.75" hidden="false" customHeight="false" outlineLevel="0" collapsed="false">
      <c r="A563" s="81"/>
      <c r="B563" s="21" t="s">
        <v>150</v>
      </c>
      <c r="C563" s="24" t="n">
        <v>929</v>
      </c>
      <c r="D563" s="25" t="s">
        <v>59</v>
      </c>
      <c r="E563" s="25" t="s">
        <v>22</v>
      </c>
      <c r="F563" s="25" t="s">
        <v>285</v>
      </c>
      <c r="G563" s="25" t="s">
        <v>151</v>
      </c>
      <c r="H563" s="70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 t="n">
        <v>2919.9</v>
      </c>
      <c r="Z563" s="71" t="n">
        <f aca="false">X563+Y563</f>
        <v>2919.9</v>
      </c>
      <c r="AA563" s="68" t="n">
        <v>44.8</v>
      </c>
      <c r="AB563" s="71" t="n">
        <f aca="false">Z563+AA563</f>
        <v>2964.7</v>
      </c>
      <c r="AC563" s="68"/>
      <c r="AD563" s="71"/>
      <c r="AE563" s="68" t="n">
        <v>1518</v>
      </c>
      <c r="AF563" s="71" t="n">
        <f aca="false">AD563+AE563</f>
        <v>1518</v>
      </c>
      <c r="AG563" s="68" t="n">
        <v>-75.9</v>
      </c>
      <c r="AH563" s="71" t="n">
        <f aca="false">AF563+AG563</f>
        <v>1442.1</v>
      </c>
      <c r="AI563" s="68"/>
      <c r="AJ563" s="71" t="n">
        <f aca="false">AH563+AI563</f>
        <v>1442.1</v>
      </c>
    </row>
    <row r="564" customFormat="false" ht="15.75" hidden="false" customHeight="false" outlineLevel="0" collapsed="false">
      <c r="A564" s="81"/>
      <c r="B564" s="21" t="s">
        <v>286</v>
      </c>
      <c r="C564" s="24" t="n">
        <v>929</v>
      </c>
      <c r="D564" s="25" t="s">
        <v>59</v>
      </c>
      <c r="E564" s="25" t="s">
        <v>22</v>
      </c>
      <c r="F564" s="25" t="s">
        <v>287</v>
      </c>
      <c r="G564" s="25"/>
      <c r="H564" s="70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 t="n">
        <f aca="false">Y565</f>
        <v>2919.9</v>
      </c>
      <c r="Z564" s="71" t="n">
        <f aca="false">X564+Y564</f>
        <v>2919.9</v>
      </c>
      <c r="AA564" s="68" t="n">
        <f aca="false">AA565</f>
        <v>44.8</v>
      </c>
      <c r="AB564" s="71" t="n">
        <f aca="false">Z564+AA564</f>
        <v>2964.7</v>
      </c>
      <c r="AC564" s="68" t="n">
        <f aca="false">AC565</f>
        <v>0</v>
      </c>
      <c r="AD564" s="71" t="n">
        <f aca="false">AB564+AC564</f>
        <v>2964.7</v>
      </c>
      <c r="AE564" s="68" t="n">
        <f aca="false">AE565</f>
        <v>0</v>
      </c>
      <c r="AF564" s="71" t="n">
        <f aca="false">AD564+AE564</f>
        <v>2964.7</v>
      </c>
      <c r="AG564" s="68" t="n">
        <f aca="false">AG565</f>
        <v>0</v>
      </c>
      <c r="AH564" s="71" t="n">
        <f aca="false">AF564+AG564</f>
        <v>2964.7</v>
      </c>
      <c r="AI564" s="68" t="n">
        <f aca="false">AI565</f>
        <v>0</v>
      </c>
      <c r="AJ564" s="71" t="n">
        <f aca="false">AH564+AI564</f>
        <v>2964.7</v>
      </c>
    </row>
    <row r="565" customFormat="false" ht="15.75" hidden="false" customHeight="false" outlineLevel="0" collapsed="false">
      <c r="A565" s="81"/>
      <c r="B565" s="21" t="s">
        <v>150</v>
      </c>
      <c r="C565" s="24" t="n">
        <v>929</v>
      </c>
      <c r="D565" s="25" t="s">
        <v>59</v>
      </c>
      <c r="E565" s="25" t="s">
        <v>22</v>
      </c>
      <c r="F565" s="25" t="s">
        <v>287</v>
      </c>
      <c r="G565" s="25" t="s">
        <v>151</v>
      </c>
      <c r="H565" s="70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 t="n">
        <v>2919.9</v>
      </c>
      <c r="Z565" s="71" t="n">
        <f aca="false">X565+Y565</f>
        <v>2919.9</v>
      </c>
      <c r="AA565" s="68" t="n">
        <v>44.8</v>
      </c>
      <c r="AB565" s="71" t="n">
        <f aca="false">Z565+AA565</f>
        <v>2964.7</v>
      </c>
      <c r="AC565" s="68"/>
      <c r="AD565" s="71" t="n">
        <f aca="false">AB565+AC565</f>
        <v>2964.7</v>
      </c>
      <c r="AE565" s="68"/>
      <c r="AF565" s="71" t="n">
        <f aca="false">AD565+AE565</f>
        <v>2964.7</v>
      </c>
      <c r="AG565" s="68"/>
      <c r="AH565" s="71" t="n">
        <f aca="false">AF565+AG565</f>
        <v>2964.7</v>
      </c>
      <c r="AI565" s="68"/>
      <c r="AJ565" s="71" t="n">
        <f aca="false">AH565+AI565</f>
        <v>2964.7</v>
      </c>
    </row>
    <row r="566" customFormat="false" ht="15.75" hidden="false" customHeight="false" outlineLevel="0" collapsed="false">
      <c r="A566" s="81"/>
      <c r="B566" s="21" t="s">
        <v>63</v>
      </c>
      <c r="C566" s="24" t="n">
        <v>929</v>
      </c>
      <c r="D566" s="25" t="s">
        <v>59</v>
      </c>
      <c r="E566" s="25" t="s">
        <v>41</v>
      </c>
      <c r="F566" s="25"/>
      <c r="G566" s="25"/>
      <c r="H566" s="70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71"/>
      <c r="AA566" s="68"/>
      <c r="AB566" s="71"/>
      <c r="AC566" s="68"/>
      <c r="AD566" s="71"/>
      <c r="AE566" s="68"/>
      <c r="AF566" s="71"/>
      <c r="AG566" s="68" t="n">
        <f aca="false">AG567</f>
        <v>93.9</v>
      </c>
      <c r="AH566" s="71" t="n">
        <f aca="false">AF566+AG566</f>
        <v>93.9</v>
      </c>
      <c r="AI566" s="68" t="n">
        <f aca="false">AI567</f>
        <v>0</v>
      </c>
      <c r="AJ566" s="71" t="n">
        <f aca="false">AH566+AI566</f>
        <v>93.9</v>
      </c>
    </row>
    <row r="567" customFormat="false" ht="15.75" hidden="false" customHeight="false" outlineLevel="0" collapsed="false">
      <c r="A567" s="81"/>
      <c r="B567" s="21" t="s">
        <v>178</v>
      </c>
      <c r="C567" s="24" t="n">
        <v>929</v>
      </c>
      <c r="D567" s="25" t="s">
        <v>59</v>
      </c>
      <c r="E567" s="25" t="s">
        <v>41</v>
      </c>
      <c r="F567" s="25" t="s">
        <v>312</v>
      </c>
      <c r="G567" s="25"/>
      <c r="H567" s="70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71"/>
      <c r="AA567" s="68"/>
      <c r="AB567" s="71"/>
      <c r="AC567" s="68"/>
      <c r="AD567" s="71"/>
      <c r="AE567" s="68"/>
      <c r="AF567" s="71"/>
      <c r="AG567" s="68" t="n">
        <f aca="false">AG568</f>
        <v>93.9</v>
      </c>
      <c r="AH567" s="71" t="n">
        <f aca="false">AF567+AG567</f>
        <v>93.9</v>
      </c>
      <c r="AI567" s="68" t="n">
        <f aca="false">AI568</f>
        <v>0</v>
      </c>
      <c r="AJ567" s="71" t="n">
        <f aca="false">AH567+AI567</f>
        <v>93.9</v>
      </c>
    </row>
    <row r="568" customFormat="false" ht="31.5" hidden="false" customHeight="false" outlineLevel="0" collapsed="false">
      <c r="A568" s="81"/>
      <c r="B568" s="21" t="s">
        <v>339</v>
      </c>
      <c r="C568" s="24" t="n">
        <v>929</v>
      </c>
      <c r="D568" s="25" t="s">
        <v>59</v>
      </c>
      <c r="E568" s="25" t="s">
        <v>41</v>
      </c>
      <c r="F568" s="25" t="s">
        <v>340</v>
      </c>
      <c r="G568" s="25"/>
      <c r="H568" s="70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71"/>
      <c r="AA568" s="68"/>
      <c r="AB568" s="71"/>
      <c r="AC568" s="68"/>
      <c r="AD568" s="71"/>
      <c r="AE568" s="68"/>
      <c r="AF568" s="71"/>
      <c r="AG568" s="68" t="n">
        <f aca="false">AG569</f>
        <v>93.9</v>
      </c>
      <c r="AH568" s="71" t="n">
        <f aca="false">AF568+AG568</f>
        <v>93.9</v>
      </c>
      <c r="AI568" s="68" t="n">
        <f aca="false">AI569</f>
        <v>0</v>
      </c>
      <c r="AJ568" s="71" t="n">
        <f aca="false">AH568+AI568</f>
        <v>93.9</v>
      </c>
    </row>
    <row r="569" customFormat="false" ht="15.75" hidden="false" customHeight="false" outlineLevel="0" collapsed="false">
      <c r="A569" s="81"/>
      <c r="B569" s="21" t="s">
        <v>150</v>
      </c>
      <c r="C569" s="24" t="n">
        <v>929</v>
      </c>
      <c r="D569" s="25" t="s">
        <v>59</v>
      </c>
      <c r="E569" s="25" t="s">
        <v>41</v>
      </c>
      <c r="F569" s="25" t="s">
        <v>340</v>
      </c>
      <c r="G569" s="25" t="s">
        <v>151</v>
      </c>
      <c r="H569" s="70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71"/>
      <c r="AA569" s="68"/>
      <c r="AB569" s="71"/>
      <c r="AC569" s="68"/>
      <c r="AD569" s="71"/>
      <c r="AE569" s="68"/>
      <c r="AF569" s="71"/>
      <c r="AG569" s="68" t="n">
        <v>93.9</v>
      </c>
      <c r="AH569" s="71" t="n">
        <f aca="false">AF569+AG569</f>
        <v>93.9</v>
      </c>
      <c r="AI569" s="68"/>
      <c r="AJ569" s="71" t="n">
        <f aca="false">AH569+AI569</f>
        <v>93.9</v>
      </c>
    </row>
    <row r="570" customFormat="false" ht="15.75" hidden="false" customHeight="false" outlineLevel="0" collapsed="false">
      <c r="A570" s="81"/>
      <c r="B570" s="21" t="s">
        <v>77</v>
      </c>
      <c r="C570" s="24" t="n">
        <v>929</v>
      </c>
      <c r="D570" s="25" t="s">
        <v>78</v>
      </c>
      <c r="E570" s="25"/>
      <c r="F570" s="25"/>
      <c r="G570" s="25"/>
      <c r="H570" s="68" t="n">
        <f aca="false">H571</f>
        <v>460</v>
      </c>
      <c r="I570" s="68" t="n">
        <f aca="false">I571</f>
        <v>20</v>
      </c>
      <c r="J570" s="68" t="n">
        <f aca="false">J571</f>
        <v>48</v>
      </c>
      <c r="K570" s="68"/>
      <c r="L570" s="68" t="n">
        <f aca="false">H570+I570</f>
        <v>480</v>
      </c>
      <c r="M570" s="68"/>
      <c r="N570" s="68" t="n">
        <f aca="false">L570+M570</f>
        <v>480</v>
      </c>
      <c r="O570" s="68"/>
      <c r="P570" s="68" t="n">
        <f aca="false">N570+O570</f>
        <v>480</v>
      </c>
      <c r="Q570" s="68"/>
      <c r="R570" s="68" t="n">
        <f aca="false">P570+Q570</f>
        <v>480</v>
      </c>
      <c r="S570" s="68" t="n">
        <f aca="false">S571</f>
        <v>-216</v>
      </c>
      <c r="T570" s="68" t="n">
        <f aca="false">R570+S570</f>
        <v>264</v>
      </c>
      <c r="U570" s="68" t="n">
        <f aca="false">U571</f>
        <v>0</v>
      </c>
      <c r="V570" s="68" t="n">
        <f aca="false">T570+U570</f>
        <v>264</v>
      </c>
      <c r="W570" s="68" t="n">
        <f aca="false">W571</f>
        <v>-120</v>
      </c>
      <c r="X570" s="68" t="n">
        <f aca="false">V570+W570</f>
        <v>144</v>
      </c>
      <c r="Y570" s="68"/>
      <c r="Z570" s="71" t="n">
        <f aca="false">X570+Y570</f>
        <v>144</v>
      </c>
      <c r="AA570" s="68" t="n">
        <f aca="false">AA571</f>
        <v>-48</v>
      </c>
      <c r="AB570" s="71" t="n">
        <f aca="false">Z570+AA570</f>
        <v>96</v>
      </c>
      <c r="AC570" s="68" t="n">
        <f aca="false">AC571</f>
        <v>118.3</v>
      </c>
      <c r="AD570" s="71" t="n">
        <f aca="false">AB570+AC570</f>
        <v>214.3</v>
      </c>
      <c r="AE570" s="68" t="n">
        <f aca="false">AE571</f>
        <v>0</v>
      </c>
      <c r="AF570" s="71" t="n">
        <f aca="false">AD570+AE570</f>
        <v>214.3</v>
      </c>
      <c r="AG570" s="68" t="n">
        <f aca="false">AG571</f>
        <v>-89.3</v>
      </c>
      <c r="AH570" s="71" t="n">
        <f aca="false">AF570+AG570</f>
        <v>125</v>
      </c>
      <c r="AI570" s="68" t="n">
        <f aca="false">AI571</f>
        <v>0</v>
      </c>
      <c r="AJ570" s="71" t="n">
        <f aca="false">AH570+AI570</f>
        <v>125</v>
      </c>
    </row>
    <row r="571" customFormat="false" ht="15.75" hidden="false" customHeight="false" outlineLevel="0" collapsed="false">
      <c r="A571" s="81"/>
      <c r="B571" s="21" t="s">
        <v>80</v>
      </c>
      <c r="C571" s="24" t="n">
        <v>929</v>
      </c>
      <c r="D571" s="25" t="s">
        <v>78</v>
      </c>
      <c r="E571" s="25" t="s">
        <v>24</v>
      </c>
      <c r="F571" s="25"/>
      <c r="G571" s="25"/>
      <c r="H571" s="68" t="n">
        <f aca="false">H572</f>
        <v>460</v>
      </c>
      <c r="I571" s="68" t="n">
        <f aca="false">I572</f>
        <v>20</v>
      </c>
      <c r="J571" s="68" t="n">
        <f aca="false">J572</f>
        <v>48</v>
      </c>
      <c r="K571" s="68"/>
      <c r="L571" s="68" t="n">
        <f aca="false">H571+I571</f>
        <v>480</v>
      </c>
      <c r="M571" s="68"/>
      <c r="N571" s="68" t="n">
        <f aca="false">L571+M571</f>
        <v>480</v>
      </c>
      <c r="O571" s="68"/>
      <c r="P571" s="68" t="n">
        <f aca="false">N571+O571</f>
        <v>480</v>
      </c>
      <c r="Q571" s="68"/>
      <c r="R571" s="68" t="n">
        <f aca="false">P571+Q571</f>
        <v>480</v>
      </c>
      <c r="S571" s="68" t="n">
        <f aca="false">S572</f>
        <v>-216</v>
      </c>
      <c r="T571" s="68" t="n">
        <f aca="false">R571+S571</f>
        <v>264</v>
      </c>
      <c r="U571" s="68" t="n">
        <f aca="false">U572</f>
        <v>0</v>
      </c>
      <c r="V571" s="68" t="n">
        <f aca="false">T571+U571</f>
        <v>264</v>
      </c>
      <c r="W571" s="68" t="n">
        <f aca="false">W572</f>
        <v>-120</v>
      </c>
      <c r="X571" s="68" t="n">
        <f aca="false">V571+W571</f>
        <v>144</v>
      </c>
      <c r="Y571" s="68"/>
      <c r="Z571" s="71" t="n">
        <f aca="false">X571+Y571</f>
        <v>144</v>
      </c>
      <c r="AA571" s="68" t="n">
        <f aca="false">AA572</f>
        <v>-48</v>
      </c>
      <c r="AB571" s="71" t="n">
        <f aca="false">Z571+AA571</f>
        <v>96</v>
      </c>
      <c r="AC571" s="68" t="n">
        <f aca="false">AC572</f>
        <v>118.3</v>
      </c>
      <c r="AD571" s="71" t="n">
        <f aca="false">AB571+AC571</f>
        <v>214.3</v>
      </c>
      <c r="AE571" s="68" t="n">
        <f aca="false">AE572</f>
        <v>0</v>
      </c>
      <c r="AF571" s="71" t="n">
        <f aca="false">AD571+AE571</f>
        <v>214.3</v>
      </c>
      <c r="AG571" s="68" t="n">
        <f aca="false">AG572</f>
        <v>-89.3</v>
      </c>
      <c r="AH571" s="71" t="n">
        <f aca="false">AF571+AG571</f>
        <v>125</v>
      </c>
      <c r="AI571" s="68" t="n">
        <f aca="false">AI572</f>
        <v>0</v>
      </c>
      <c r="AJ571" s="71" t="n">
        <f aca="false">AH571+AI571</f>
        <v>125</v>
      </c>
    </row>
    <row r="572" customFormat="false" ht="15.75" hidden="false" customHeight="false" outlineLevel="0" collapsed="false">
      <c r="A572" s="81"/>
      <c r="B572" s="21" t="s">
        <v>244</v>
      </c>
      <c r="C572" s="24" t="n">
        <v>929</v>
      </c>
      <c r="D572" s="25" t="s">
        <v>78</v>
      </c>
      <c r="E572" s="25" t="s">
        <v>24</v>
      </c>
      <c r="F572" s="25" t="s">
        <v>245</v>
      </c>
      <c r="G572" s="25"/>
      <c r="H572" s="68" t="n">
        <f aca="false">H573</f>
        <v>460</v>
      </c>
      <c r="I572" s="68" t="n">
        <f aca="false">I573</f>
        <v>20</v>
      </c>
      <c r="J572" s="68" t="n">
        <f aca="false">J573</f>
        <v>48</v>
      </c>
      <c r="K572" s="68"/>
      <c r="L572" s="68" t="n">
        <f aca="false">H572+I572</f>
        <v>480</v>
      </c>
      <c r="M572" s="68"/>
      <c r="N572" s="68" t="n">
        <f aca="false">L572+M572</f>
        <v>480</v>
      </c>
      <c r="O572" s="68"/>
      <c r="P572" s="68" t="n">
        <f aca="false">N572+O572</f>
        <v>480</v>
      </c>
      <c r="Q572" s="68"/>
      <c r="R572" s="68" t="n">
        <f aca="false">P572+Q572</f>
        <v>480</v>
      </c>
      <c r="S572" s="68" t="n">
        <f aca="false">S573</f>
        <v>-216</v>
      </c>
      <c r="T572" s="68" t="n">
        <f aca="false">R572+S572</f>
        <v>264</v>
      </c>
      <c r="U572" s="68" t="n">
        <f aca="false">U573</f>
        <v>0</v>
      </c>
      <c r="V572" s="68" t="n">
        <f aca="false">T572+U572</f>
        <v>264</v>
      </c>
      <c r="W572" s="68" t="n">
        <f aca="false">W573</f>
        <v>-120</v>
      </c>
      <c r="X572" s="68" t="n">
        <f aca="false">V572+W572</f>
        <v>144</v>
      </c>
      <c r="Y572" s="68"/>
      <c r="Z572" s="71" t="n">
        <f aca="false">X572+Y572</f>
        <v>144</v>
      </c>
      <c r="AA572" s="68" t="n">
        <f aca="false">AA573</f>
        <v>-48</v>
      </c>
      <c r="AB572" s="71" t="n">
        <f aca="false">Z572+AA572</f>
        <v>96</v>
      </c>
      <c r="AC572" s="68" t="n">
        <f aca="false">AC573</f>
        <v>118.3</v>
      </c>
      <c r="AD572" s="71" t="n">
        <f aca="false">AB572+AC572</f>
        <v>214.3</v>
      </c>
      <c r="AE572" s="68" t="n">
        <f aca="false">AE573</f>
        <v>0</v>
      </c>
      <c r="AF572" s="71" t="n">
        <f aca="false">AD572+AE572</f>
        <v>214.3</v>
      </c>
      <c r="AG572" s="68" t="n">
        <f aca="false">AG573</f>
        <v>-89.3</v>
      </c>
      <c r="AH572" s="71" t="n">
        <f aca="false">AF572+AG572</f>
        <v>125</v>
      </c>
      <c r="AI572" s="68" t="n">
        <f aca="false">AI573</f>
        <v>0</v>
      </c>
      <c r="AJ572" s="71" t="n">
        <f aca="false">AH572+AI572</f>
        <v>125</v>
      </c>
    </row>
    <row r="573" customFormat="false" ht="63" hidden="false" customHeight="false" outlineLevel="0" collapsed="false">
      <c r="A573" s="81"/>
      <c r="B573" s="21" t="s">
        <v>417</v>
      </c>
      <c r="C573" s="24" t="n">
        <v>929</v>
      </c>
      <c r="D573" s="25" t="s">
        <v>78</v>
      </c>
      <c r="E573" s="25" t="s">
        <v>24</v>
      </c>
      <c r="F573" s="25" t="s">
        <v>418</v>
      </c>
      <c r="G573" s="25"/>
      <c r="H573" s="68" t="n">
        <f aca="false">H574</f>
        <v>460</v>
      </c>
      <c r="I573" s="68" t="n">
        <f aca="false">I574</f>
        <v>20</v>
      </c>
      <c r="J573" s="68" t="n">
        <f aca="false">J574</f>
        <v>48</v>
      </c>
      <c r="K573" s="68"/>
      <c r="L573" s="68" t="n">
        <f aca="false">H573+I573</f>
        <v>480</v>
      </c>
      <c r="M573" s="68"/>
      <c r="N573" s="68" t="n">
        <f aca="false">L573+M573</f>
        <v>480</v>
      </c>
      <c r="O573" s="68"/>
      <c r="P573" s="68" t="n">
        <f aca="false">N573+O573</f>
        <v>480</v>
      </c>
      <c r="Q573" s="68"/>
      <c r="R573" s="68" t="n">
        <f aca="false">P573+Q573</f>
        <v>480</v>
      </c>
      <c r="S573" s="68" t="n">
        <f aca="false">S574</f>
        <v>-216</v>
      </c>
      <c r="T573" s="68" t="n">
        <f aca="false">R573+S573</f>
        <v>264</v>
      </c>
      <c r="U573" s="68" t="n">
        <f aca="false">U574</f>
        <v>0</v>
      </c>
      <c r="V573" s="68" t="n">
        <f aca="false">T573+U573</f>
        <v>264</v>
      </c>
      <c r="W573" s="68" t="n">
        <f aca="false">W574</f>
        <v>-120</v>
      </c>
      <c r="X573" s="68" t="n">
        <f aca="false">V573+W573</f>
        <v>144</v>
      </c>
      <c r="Y573" s="68"/>
      <c r="Z573" s="71" t="n">
        <f aca="false">X573+Y573</f>
        <v>144</v>
      </c>
      <c r="AA573" s="68" t="n">
        <f aca="false">AA574</f>
        <v>-48</v>
      </c>
      <c r="AB573" s="71" t="n">
        <f aca="false">Z573+AA573</f>
        <v>96</v>
      </c>
      <c r="AC573" s="68" t="n">
        <f aca="false">AC574</f>
        <v>118.3</v>
      </c>
      <c r="AD573" s="71" t="n">
        <f aca="false">AB573+AC573</f>
        <v>214.3</v>
      </c>
      <c r="AE573" s="68" t="n">
        <f aca="false">AE574</f>
        <v>0</v>
      </c>
      <c r="AF573" s="71" t="n">
        <f aca="false">AD573+AE573</f>
        <v>214.3</v>
      </c>
      <c r="AG573" s="68" t="n">
        <f aca="false">AG574</f>
        <v>-89.3</v>
      </c>
      <c r="AH573" s="71" t="n">
        <f aca="false">AF573+AG573</f>
        <v>125</v>
      </c>
      <c r="AI573" s="68" t="n">
        <f aca="false">AI574</f>
        <v>0</v>
      </c>
      <c r="AJ573" s="71" t="n">
        <f aca="false">AH573+AI573</f>
        <v>125</v>
      </c>
    </row>
    <row r="574" customFormat="false" ht="45.75" hidden="false" customHeight="true" outlineLevel="0" collapsed="false">
      <c r="A574" s="81"/>
      <c r="B574" s="21" t="s">
        <v>419</v>
      </c>
      <c r="C574" s="24" t="n">
        <v>929</v>
      </c>
      <c r="D574" s="25" t="s">
        <v>78</v>
      </c>
      <c r="E574" s="25" t="s">
        <v>24</v>
      </c>
      <c r="F574" s="25" t="s">
        <v>420</v>
      </c>
      <c r="G574" s="25"/>
      <c r="H574" s="68" t="n">
        <f aca="false">H575</f>
        <v>460</v>
      </c>
      <c r="I574" s="68" t="n">
        <f aca="false">I575</f>
        <v>20</v>
      </c>
      <c r="J574" s="68" t="n">
        <f aca="false">J575</f>
        <v>48</v>
      </c>
      <c r="K574" s="68"/>
      <c r="L574" s="68" t="n">
        <f aca="false">H574+I574</f>
        <v>480</v>
      </c>
      <c r="M574" s="68"/>
      <c r="N574" s="68" t="n">
        <f aca="false">L574+M574</f>
        <v>480</v>
      </c>
      <c r="O574" s="68"/>
      <c r="P574" s="68" t="n">
        <f aca="false">N574+O574</f>
        <v>480</v>
      </c>
      <c r="Q574" s="68"/>
      <c r="R574" s="68" t="n">
        <f aca="false">P574+Q574</f>
        <v>480</v>
      </c>
      <c r="S574" s="68" t="n">
        <f aca="false">S575</f>
        <v>-216</v>
      </c>
      <c r="T574" s="68" t="n">
        <f aca="false">R574+S574</f>
        <v>264</v>
      </c>
      <c r="U574" s="68" t="n">
        <f aca="false">U575</f>
        <v>0</v>
      </c>
      <c r="V574" s="68" t="n">
        <f aca="false">T574+U574</f>
        <v>264</v>
      </c>
      <c r="W574" s="68" t="n">
        <f aca="false">W575</f>
        <v>-120</v>
      </c>
      <c r="X574" s="68" t="n">
        <f aca="false">V574+W574</f>
        <v>144</v>
      </c>
      <c r="Y574" s="68"/>
      <c r="Z574" s="71" t="n">
        <f aca="false">X574+Y574</f>
        <v>144</v>
      </c>
      <c r="AA574" s="68" t="n">
        <f aca="false">AA575</f>
        <v>-48</v>
      </c>
      <c r="AB574" s="71" t="n">
        <f aca="false">Z574+AA574</f>
        <v>96</v>
      </c>
      <c r="AC574" s="68" t="n">
        <f aca="false">AC575</f>
        <v>118.3</v>
      </c>
      <c r="AD574" s="71" t="n">
        <f aca="false">AB574+AC574</f>
        <v>214.3</v>
      </c>
      <c r="AE574" s="68" t="n">
        <f aca="false">AE575</f>
        <v>0</v>
      </c>
      <c r="AF574" s="71" t="n">
        <f aca="false">AD574+AE574</f>
        <v>214.3</v>
      </c>
      <c r="AG574" s="68" t="n">
        <f aca="false">AG575</f>
        <v>-89.3</v>
      </c>
      <c r="AH574" s="71" t="n">
        <f aca="false">AF574+AG574</f>
        <v>125</v>
      </c>
      <c r="AI574" s="68" t="n">
        <f aca="false">AI575</f>
        <v>0</v>
      </c>
      <c r="AJ574" s="71" t="n">
        <f aca="false">AH574+AI574</f>
        <v>125</v>
      </c>
    </row>
    <row r="575" customFormat="false" ht="15.75" hidden="false" customHeight="false" outlineLevel="0" collapsed="false">
      <c r="A575" s="81"/>
      <c r="B575" s="21" t="s">
        <v>415</v>
      </c>
      <c r="C575" s="24" t="n">
        <v>929</v>
      </c>
      <c r="D575" s="25" t="s">
        <v>78</v>
      </c>
      <c r="E575" s="25" t="s">
        <v>24</v>
      </c>
      <c r="F575" s="25" t="s">
        <v>420</v>
      </c>
      <c r="G575" s="25" t="s">
        <v>416</v>
      </c>
      <c r="H575" s="70" t="n">
        <v>460</v>
      </c>
      <c r="I575" s="68" t="n">
        <v>20</v>
      </c>
      <c r="J575" s="68" t="n">
        <v>48</v>
      </c>
      <c r="K575" s="68"/>
      <c r="L575" s="68" t="n">
        <f aca="false">H575+I575</f>
        <v>480</v>
      </c>
      <c r="M575" s="68"/>
      <c r="N575" s="68" t="n">
        <f aca="false">L575+M575</f>
        <v>480</v>
      </c>
      <c r="O575" s="68"/>
      <c r="P575" s="68" t="n">
        <f aca="false">N575+O575</f>
        <v>480</v>
      </c>
      <c r="Q575" s="68"/>
      <c r="R575" s="68" t="n">
        <f aca="false">P575+Q575</f>
        <v>480</v>
      </c>
      <c r="S575" s="68" t="n">
        <v>-216</v>
      </c>
      <c r="T575" s="68" t="n">
        <f aca="false">R575+S575</f>
        <v>264</v>
      </c>
      <c r="U575" s="68"/>
      <c r="V575" s="68" t="n">
        <f aca="false">T575+U575</f>
        <v>264</v>
      </c>
      <c r="W575" s="68" t="n">
        <v>-120</v>
      </c>
      <c r="X575" s="68" t="n">
        <f aca="false">V575+W575</f>
        <v>144</v>
      </c>
      <c r="Y575" s="68"/>
      <c r="Z575" s="71" t="n">
        <f aca="false">X575+Y575</f>
        <v>144</v>
      </c>
      <c r="AA575" s="68" t="n">
        <v>-48</v>
      </c>
      <c r="AB575" s="71" t="n">
        <f aca="false">Z575+AA575</f>
        <v>96</v>
      </c>
      <c r="AC575" s="68" t="n">
        <v>118.3</v>
      </c>
      <c r="AD575" s="71" t="n">
        <f aca="false">AB575+AC575</f>
        <v>214.3</v>
      </c>
      <c r="AE575" s="68"/>
      <c r="AF575" s="71" t="n">
        <f aca="false">AD575+AE575</f>
        <v>214.3</v>
      </c>
      <c r="AG575" s="68" t="n">
        <v>-89.3</v>
      </c>
      <c r="AH575" s="71" t="n">
        <f aca="false">AF575+AG575</f>
        <v>125</v>
      </c>
      <c r="AI575" s="68"/>
      <c r="AJ575" s="71" t="n">
        <f aca="false">AH575+AI575</f>
        <v>125</v>
      </c>
    </row>
    <row r="576" customFormat="false" ht="15.75" hidden="false" customHeight="false" outlineLevel="0" collapsed="false">
      <c r="A576" s="81"/>
      <c r="B576" s="21" t="s">
        <v>84</v>
      </c>
      <c r="C576" s="24" t="n">
        <v>929</v>
      </c>
      <c r="D576" s="25" t="s">
        <v>32</v>
      </c>
      <c r="E576" s="25"/>
      <c r="F576" s="25"/>
      <c r="G576" s="25"/>
      <c r="H576" s="70" t="n">
        <f aca="false">H577+H606</f>
        <v>1921.3</v>
      </c>
      <c r="I576" s="68"/>
      <c r="J576" s="68"/>
      <c r="K576" s="68"/>
      <c r="L576" s="68" t="n">
        <f aca="false">H576+I576</f>
        <v>1921.3</v>
      </c>
      <c r="M576" s="68"/>
      <c r="N576" s="68" t="n">
        <f aca="false">L576+M576</f>
        <v>1921.3</v>
      </c>
      <c r="O576" s="68"/>
      <c r="P576" s="68" t="n">
        <f aca="false">N576+O576</f>
        <v>1921.3</v>
      </c>
      <c r="Q576" s="68"/>
      <c r="R576" s="68" t="n">
        <f aca="false">P576+Q576</f>
        <v>1921.3</v>
      </c>
      <c r="S576" s="68"/>
      <c r="T576" s="68" t="n">
        <f aca="false">R576+S576</f>
        <v>1921.3</v>
      </c>
      <c r="U576" s="68"/>
      <c r="V576" s="68" t="n">
        <f aca="false">T576+U576</f>
        <v>1921.3</v>
      </c>
      <c r="W576" s="68" t="n">
        <f aca="false">W577+W606+W595</f>
        <v>7161.1</v>
      </c>
      <c r="X576" s="68" t="n">
        <f aca="false">V576+W576</f>
        <v>9082.4</v>
      </c>
      <c r="Y576" s="68" t="n">
        <f aca="false">Y577+Y606+Y595</f>
        <v>4139</v>
      </c>
      <c r="Z576" s="71" t="n">
        <f aca="false">X576+Y576</f>
        <v>13221.4</v>
      </c>
      <c r="AA576" s="68" t="n">
        <f aca="false">AA577+AA606+AA595</f>
        <v>-1666.5</v>
      </c>
      <c r="AB576" s="71" t="n">
        <f aca="false">Z576+AA576</f>
        <v>11554.9</v>
      </c>
      <c r="AC576" s="68" t="n">
        <f aca="false">AC577+AC606+AC595</f>
        <v>0</v>
      </c>
      <c r="AD576" s="71" t="n">
        <f aca="false">AB576+AC576</f>
        <v>11554.9</v>
      </c>
      <c r="AE576" s="68" t="n">
        <f aca="false">AE577+AE606+AE595</f>
        <v>1880</v>
      </c>
      <c r="AF576" s="71" t="n">
        <f aca="false">AD576+AE576</f>
        <v>13434.9</v>
      </c>
      <c r="AG576" s="68" t="n">
        <f aca="false">AG577+AG606+AG595</f>
        <v>-725.2</v>
      </c>
      <c r="AH576" s="71" t="n">
        <f aca="false">AF576+AG576</f>
        <v>12709.7</v>
      </c>
      <c r="AI576" s="68" t="n">
        <f aca="false">AI577+AI606+AI595</f>
        <v>300</v>
      </c>
      <c r="AJ576" s="71" t="n">
        <f aca="false">AH576+AI576</f>
        <v>13009.7</v>
      </c>
    </row>
    <row r="577" customFormat="false" ht="15.75" hidden="false" customHeight="false" outlineLevel="0" collapsed="false">
      <c r="A577" s="81"/>
      <c r="B577" s="21" t="s">
        <v>85</v>
      </c>
      <c r="C577" s="24" t="n">
        <v>929</v>
      </c>
      <c r="D577" s="25" t="s">
        <v>32</v>
      </c>
      <c r="E577" s="25" t="s">
        <v>19</v>
      </c>
      <c r="F577" s="25"/>
      <c r="G577" s="25"/>
      <c r="H577" s="70" t="n">
        <f aca="false">H578</f>
        <v>789.5</v>
      </c>
      <c r="I577" s="68"/>
      <c r="J577" s="68"/>
      <c r="K577" s="68"/>
      <c r="L577" s="68" t="n">
        <f aca="false">H577+I577</f>
        <v>789.5</v>
      </c>
      <c r="M577" s="68"/>
      <c r="N577" s="68" t="n">
        <f aca="false">L577+M577</f>
        <v>789.5</v>
      </c>
      <c r="O577" s="68"/>
      <c r="P577" s="68" t="n">
        <f aca="false">N577+O577</f>
        <v>789.5</v>
      </c>
      <c r="Q577" s="68"/>
      <c r="R577" s="68" t="n">
        <f aca="false">P577+Q577</f>
        <v>789.5</v>
      </c>
      <c r="S577" s="68"/>
      <c r="T577" s="68" t="n">
        <f aca="false">R577+S577</f>
        <v>789.5</v>
      </c>
      <c r="U577" s="68"/>
      <c r="V577" s="68" t="n">
        <f aca="false">T577+U577</f>
        <v>789.5</v>
      </c>
      <c r="W577" s="68" t="n">
        <f aca="false">W578+W585</f>
        <v>5799.5</v>
      </c>
      <c r="X577" s="68" t="n">
        <f aca="false">V577+W577</f>
        <v>6589</v>
      </c>
      <c r="Y577" s="68" t="n">
        <f aca="false">Y578+Y585+Y582</f>
        <v>4109</v>
      </c>
      <c r="Z577" s="71" t="n">
        <f aca="false">X577+Y577</f>
        <v>10698</v>
      </c>
      <c r="AA577" s="68" t="n">
        <f aca="false">AA578+AA585+AA582</f>
        <v>-1690</v>
      </c>
      <c r="AB577" s="71" t="n">
        <f aca="false">Z577+AA577</f>
        <v>9008</v>
      </c>
      <c r="AC577" s="68" t="n">
        <f aca="false">AC578+AC585+AC582</f>
        <v>0</v>
      </c>
      <c r="AD577" s="71" t="n">
        <f aca="false">AB577+AC577</f>
        <v>9008</v>
      </c>
      <c r="AE577" s="68" t="n">
        <f aca="false">AE578+AE585+AE582</f>
        <v>380</v>
      </c>
      <c r="AF577" s="71" t="n">
        <f aca="false">AD577+AE577</f>
        <v>9388</v>
      </c>
      <c r="AG577" s="68" t="n">
        <f aca="false">AG578+AG585+AG582</f>
        <v>774.8</v>
      </c>
      <c r="AH577" s="71" t="n">
        <f aca="false">AF577+AG577</f>
        <v>10162.8</v>
      </c>
      <c r="AI577" s="68" t="n">
        <f aca="false">AI578+AI585+AI582</f>
        <v>300</v>
      </c>
      <c r="AJ577" s="71" t="n">
        <f aca="false">AH577+AI577</f>
        <v>10462.8</v>
      </c>
    </row>
    <row r="578" customFormat="false" ht="31.5" hidden="false" customHeight="false" outlineLevel="0" collapsed="false">
      <c r="A578" s="81"/>
      <c r="B578" s="21" t="s">
        <v>466</v>
      </c>
      <c r="C578" s="24" t="n">
        <v>929</v>
      </c>
      <c r="D578" s="25" t="s">
        <v>32</v>
      </c>
      <c r="E578" s="25" t="s">
        <v>19</v>
      </c>
      <c r="F578" s="25" t="s">
        <v>467</v>
      </c>
      <c r="G578" s="25"/>
      <c r="H578" s="70" t="n">
        <f aca="false">H579</f>
        <v>789.5</v>
      </c>
      <c r="I578" s="68"/>
      <c r="J578" s="68"/>
      <c r="K578" s="68"/>
      <c r="L578" s="68" t="n">
        <f aca="false">H578+I578</f>
        <v>789.5</v>
      </c>
      <c r="M578" s="68"/>
      <c r="N578" s="68" t="n">
        <f aca="false">L578+M578</f>
        <v>789.5</v>
      </c>
      <c r="O578" s="68"/>
      <c r="P578" s="68" t="n">
        <f aca="false">N578+O578</f>
        <v>789.5</v>
      </c>
      <c r="Q578" s="68"/>
      <c r="R578" s="68" t="n">
        <f aca="false">P578+Q578</f>
        <v>789.5</v>
      </c>
      <c r="S578" s="68"/>
      <c r="T578" s="68" t="n">
        <f aca="false">R578+S578</f>
        <v>789.5</v>
      </c>
      <c r="U578" s="68"/>
      <c r="V578" s="68" t="n">
        <f aca="false">T578+U578</f>
        <v>789.5</v>
      </c>
      <c r="W578" s="68" t="n">
        <f aca="false">W579</f>
        <v>5229.5</v>
      </c>
      <c r="X578" s="68" t="n">
        <f aca="false">V578+W578</f>
        <v>6019</v>
      </c>
      <c r="Y578" s="68" t="n">
        <f aca="false">Y579</f>
        <v>285</v>
      </c>
      <c r="Z578" s="71" t="n">
        <f aca="false">X578+Y578</f>
        <v>6304</v>
      </c>
      <c r="AA578" s="68" t="n">
        <f aca="false">AA579</f>
        <v>0</v>
      </c>
      <c r="AB578" s="71" t="n">
        <f aca="false">Z578+AA578</f>
        <v>6304</v>
      </c>
      <c r="AC578" s="68" t="n">
        <f aca="false">AC579</f>
        <v>0</v>
      </c>
      <c r="AD578" s="71" t="n">
        <f aca="false">AB578+AC578</f>
        <v>6304</v>
      </c>
      <c r="AE578" s="68" t="n">
        <f aca="false">AE579</f>
        <v>0</v>
      </c>
      <c r="AF578" s="71" t="n">
        <f aca="false">AD578+AE578</f>
        <v>6304</v>
      </c>
      <c r="AG578" s="68" t="n">
        <f aca="false">AG579</f>
        <v>704.8</v>
      </c>
      <c r="AH578" s="71" t="n">
        <f aca="false">AF578+AG578</f>
        <v>7008.8</v>
      </c>
      <c r="AI578" s="68" t="n">
        <f aca="false">AI579</f>
        <v>300</v>
      </c>
      <c r="AJ578" s="71" t="n">
        <f aca="false">AH578+AI578</f>
        <v>7308.8</v>
      </c>
    </row>
    <row r="579" customFormat="false" ht="15.75" hidden="false" customHeight="false" outlineLevel="0" collapsed="false">
      <c r="A579" s="81"/>
      <c r="B579" s="21" t="s">
        <v>142</v>
      </c>
      <c r="C579" s="24" t="n">
        <v>929</v>
      </c>
      <c r="D579" s="25" t="s">
        <v>32</v>
      </c>
      <c r="E579" s="25" t="s">
        <v>19</v>
      </c>
      <c r="F579" s="25" t="s">
        <v>468</v>
      </c>
      <c r="G579" s="25"/>
      <c r="H579" s="70" t="n">
        <f aca="false">H581</f>
        <v>789.5</v>
      </c>
      <c r="I579" s="68"/>
      <c r="J579" s="68"/>
      <c r="K579" s="68"/>
      <c r="L579" s="68" t="n">
        <f aca="false">H579+I579</f>
        <v>789.5</v>
      </c>
      <c r="M579" s="68"/>
      <c r="N579" s="68" t="n">
        <f aca="false">L579+M579</f>
        <v>789.5</v>
      </c>
      <c r="O579" s="68"/>
      <c r="P579" s="68" t="n">
        <f aca="false">N579+O579</f>
        <v>789.5</v>
      </c>
      <c r="Q579" s="68"/>
      <c r="R579" s="68" t="n">
        <f aca="false">P579+Q579</f>
        <v>789.5</v>
      </c>
      <c r="S579" s="68"/>
      <c r="T579" s="68" t="n">
        <f aca="false">R579+S579</f>
        <v>789.5</v>
      </c>
      <c r="U579" s="68"/>
      <c r="V579" s="68" t="n">
        <f aca="false">T579+U579</f>
        <v>789.5</v>
      </c>
      <c r="W579" s="68" t="n">
        <f aca="false">W580</f>
        <v>5229.5</v>
      </c>
      <c r="X579" s="68" t="n">
        <f aca="false">V579+W579</f>
        <v>6019</v>
      </c>
      <c r="Y579" s="68" t="n">
        <f aca="false">Y580</f>
        <v>285</v>
      </c>
      <c r="Z579" s="71" t="n">
        <f aca="false">X579+Y579</f>
        <v>6304</v>
      </c>
      <c r="AA579" s="68" t="n">
        <f aca="false">AA580</f>
        <v>0</v>
      </c>
      <c r="AB579" s="71" t="n">
        <f aca="false">Z579+AA579</f>
        <v>6304</v>
      </c>
      <c r="AC579" s="68" t="n">
        <f aca="false">AC580</f>
        <v>0</v>
      </c>
      <c r="AD579" s="71" t="n">
        <f aca="false">AB579+AC579</f>
        <v>6304</v>
      </c>
      <c r="AE579" s="68" t="n">
        <f aca="false">AE580</f>
        <v>0</v>
      </c>
      <c r="AF579" s="71" t="n">
        <f aca="false">AD579+AE579</f>
        <v>6304</v>
      </c>
      <c r="AG579" s="68" t="n">
        <f aca="false">AG580</f>
        <v>704.8</v>
      </c>
      <c r="AH579" s="71" t="n">
        <f aca="false">AF579+AG579</f>
        <v>7008.8</v>
      </c>
      <c r="AI579" s="68" t="n">
        <f aca="false">AI580</f>
        <v>300</v>
      </c>
      <c r="AJ579" s="71" t="n">
        <f aca="false">AH579+AI579</f>
        <v>7308.8</v>
      </c>
    </row>
    <row r="580" customFormat="false" ht="14.25" hidden="false" customHeight="true" outlineLevel="0" collapsed="false">
      <c r="A580" s="81"/>
      <c r="B580" s="21" t="s">
        <v>144</v>
      </c>
      <c r="C580" s="24" t="n">
        <v>929</v>
      </c>
      <c r="D580" s="25" t="s">
        <v>32</v>
      </c>
      <c r="E580" s="25" t="s">
        <v>19</v>
      </c>
      <c r="F580" s="25" t="s">
        <v>469</v>
      </c>
      <c r="G580" s="25"/>
      <c r="H580" s="70" t="n">
        <f aca="false">H581</f>
        <v>789.5</v>
      </c>
      <c r="I580" s="68"/>
      <c r="J580" s="68"/>
      <c r="K580" s="68"/>
      <c r="L580" s="68" t="n">
        <f aca="false">H580+I580</f>
        <v>789.5</v>
      </c>
      <c r="M580" s="68"/>
      <c r="N580" s="68" t="n">
        <f aca="false">L580+M580</f>
        <v>789.5</v>
      </c>
      <c r="O580" s="68"/>
      <c r="P580" s="68" t="n">
        <f aca="false">N580+O580</f>
        <v>789.5</v>
      </c>
      <c r="Q580" s="68"/>
      <c r="R580" s="68" t="n">
        <f aca="false">P580+Q580</f>
        <v>789.5</v>
      </c>
      <c r="S580" s="68"/>
      <c r="T580" s="68" t="n">
        <f aca="false">R580+S580</f>
        <v>789.5</v>
      </c>
      <c r="U580" s="68"/>
      <c r="V580" s="68" t="n">
        <f aca="false">T580+U580</f>
        <v>789.5</v>
      </c>
      <c r="W580" s="68" t="n">
        <f aca="false">W581</f>
        <v>5229.5</v>
      </c>
      <c r="X580" s="68" t="n">
        <f aca="false">V580+W580</f>
        <v>6019</v>
      </c>
      <c r="Y580" s="68" t="n">
        <f aca="false">Y581</f>
        <v>285</v>
      </c>
      <c r="Z580" s="71" t="n">
        <f aca="false">X580+Y580</f>
        <v>6304</v>
      </c>
      <c r="AA580" s="68" t="n">
        <f aca="false">AA581</f>
        <v>0</v>
      </c>
      <c r="AB580" s="71" t="n">
        <f aca="false">Z580+AA580</f>
        <v>6304</v>
      </c>
      <c r="AC580" s="68" t="n">
        <f aca="false">AC581</f>
        <v>0</v>
      </c>
      <c r="AD580" s="71" t="n">
        <f aca="false">AB580+AC580</f>
        <v>6304</v>
      </c>
      <c r="AE580" s="68" t="n">
        <f aca="false">AE581</f>
        <v>0</v>
      </c>
      <c r="AF580" s="71" t="n">
        <f aca="false">AD580+AE580</f>
        <v>6304</v>
      </c>
      <c r="AG580" s="68" t="n">
        <f aca="false">AG581</f>
        <v>704.8</v>
      </c>
      <c r="AH580" s="71" t="n">
        <f aca="false">AF580+AG580</f>
        <v>7008.8</v>
      </c>
      <c r="AI580" s="68" t="n">
        <f aca="false">AI581</f>
        <v>300</v>
      </c>
      <c r="AJ580" s="71" t="n">
        <f aca="false">AH580+AI580</f>
        <v>7308.8</v>
      </c>
    </row>
    <row r="581" customFormat="false" ht="15.75" hidden="false" customHeight="false" outlineLevel="0" collapsed="false">
      <c r="A581" s="81"/>
      <c r="B581" s="21" t="s">
        <v>154</v>
      </c>
      <c r="C581" s="24" t="n">
        <v>929</v>
      </c>
      <c r="D581" s="25" t="s">
        <v>32</v>
      </c>
      <c r="E581" s="25" t="s">
        <v>19</v>
      </c>
      <c r="F581" s="25" t="s">
        <v>469</v>
      </c>
      <c r="G581" s="25" t="s">
        <v>155</v>
      </c>
      <c r="H581" s="70" t="n">
        <v>789.5</v>
      </c>
      <c r="I581" s="68"/>
      <c r="J581" s="68"/>
      <c r="K581" s="68"/>
      <c r="L581" s="68" t="n">
        <f aca="false">H581+I581</f>
        <v>789.5</v>
      </c>
      <c r="M581" s="68"/>
      <c r="N581" s="68" t="n">
        <f aca="false">L581+M581</f>
        <v>789.5</v>
      </c>
      <c r="O581" s="68"/>
      <c r="P581" s="68" t="n">
        <f aca="false">N581+O581</f>
        <v>789.5</v>
      </c>
      <c r="Q581" s="68"/>
      <c r="R581" s="68" t="n">
        <f aca="false">P581+Q581</f>
        <v>789.5</v>
      </c>
      <c r="S581" s="68"/>
      <c r="T581" s="68" t="n">
        <f aca="false">R581+S581</f>
        <v>789.5</v>
      </c>
      <c r="U581" s="68"/>
      <c r="V581" s="68" t="n">
        <f aca="false">T581+U581</f>
        <v>789.5</v>
      </c>
      <c r="W581" s="68" t="n">
        <v>5229.5</v>
      </c>
      <c r="X581" s="68" t="n">
        <f aca="false">V581+W581</f>
        <v>6019</v>
      </c>
      <c r="Y581" s="68" t="n">
        <v>285</v>
      </c>
      <c r="Z581" s="71" t="n">
        <f aca="false">X581+Y581</f>
        <v>6304</v>
      </c>
      <c r="AA581" s="68"/>
      <c r="AB581" s="71" t="n">
        <f aca="false">Z581+AA581</f>
        <v>6304</v>
      </c>
      <c r="AC581" s="68"/>
      <c r="AD581" s="71" t="n">
        <f aca="false">AB581+AC581</f>
        <v>6304</v>
      </c>
      <c r="AE581" s="68"/>
      <c r="AF581" s="71" t="n">
        <f aca="false">AD581+AE581</f>
        <v>6304</v>
      </c>
      <c r="AG581" s="68" t="n">
        <v>704.8</v>
      </c>
      <c r="AH581" s="71" t="n">
        <f aca="false">AF581+AG581</f>
        <v>7008.8</v>
      </c>
      <c r="AI581" s="68" t="n">
        <v>300</v>
      </c>
      <c r="AJ581" s="71" t="n">
        <f aca="false">AH581+AI581</f>
        <v>7308.8</v>
      </c>
    </row>
    <row r="582" customFormat="false" ht="15.75" hidden="false" customHeight="false" outlineLevel="0" collapsed="false">
      <c r="A582" s="81"/>
      <c r="B582" s="21" t="s">
        <v>178</v>
      </c>
      <c r="C582" s="24" t="n">
        <v>929</v>
      </c>
      <c r="D582" s="25" t="s">
        <v>32</v>
      </c>
      <c r="E582" s="25" t="s">
        <v>19</v>
      </c>
      <c r="F582" s="25" t="s">
        <v>312</v>
      </c>
      <c r="G582" s="25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Y582" s="68" t="n">
        <f aca="false">Y583</f>
        <v>634</v>
      </c>
      <c r="Z582" s="71" t="n">
        <f aca="false">X582+Y582</f>
        <v>634</v>
      </c>
      <c r="AA582" s="68" t="n">
        <f aca="false">AA583</f>
        <v>0</v>
      </c>
      <c r="AB582" s="71" t="n">
        <f aca="false">Z582+AA582</f>
        <v>634</v>
      </c>
      <c r="AC582" s="68" t="n">
        <f aca="false">AC583</f>
        <v>0</v>
      </c>
      <c r="AD582" s="71" t="n">
        <f aca="false">AB582+AC582</f>
        <v>634</v>
      </c>
      <c r="AE582" s="68" t="n">
        <f aca="false">AE583</f>
        <v>0</v>
      </c>
      <c r="AF582" s="71" t="n">
        <f aca="false">AD582+AE582</f>
        <v>634</v>
      </c>
      <c r="AG582" s="68" t="n">
        <f aca="false">AG583</f>
        <v>0</v>
      </c>
      <c r="AH582" s="71" t="n">
        <f aca="false">AF582+AG582</f>
        <v>634</v>
      </c>
      <c r="AI582" s="68" t="n">
        <f aca="false">AI583</f>
        <v>0</v>
      </c>
      <c r="AJ582" s="71" t="n">
        <f aca="false">AH582+AI582</f>
        <v>634</v>
      </c>
    </row>
    <row r="583" customFormat="false" ht="31.5" hidden="false" customHeight="false" outlineLevel="0" collapsed="false">
      <c r="A583" s="81"/>
      <c r="B583" s="21" t="s">
        <v>470</v>
      </c>
      <c r="C583" s="24" t="n">
        <v>929</v>
      </c>
      <c r="D583" s="25" t="s">
        <v>32</v>
      </c>
      <c r="E583" s="25" t="s">
        <v>19</v>
      </c>
      <c r="F583" s="25" t="s">
        <v>471</v>
      </c>
      <c r="G583" s="25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Y583" s="68" t="n">
        <f aca="false">Y584</f>
        <v>634</v>
      </c>
      <c r="Z583" s="71" t="n">
        <f aca="false">X583+Y583</f>
        <v>634</v>
      </c>
      <c r="AA583" s="68" t="n">
        <f aca="false">AA584</f>
        <v>0</v>
      </c>
      <c r="AB583" s="71" t="n">
        <f aca="false">Z583+AA583</f>
        <v>634</v>
      </c>
      <c r="AC583" s="68" t="n">
        <f aca="false">AC584</f>
        <v>0</v>
      </c>
      <c r="AD583" s="71" t="n">
        <f aca="false">AB583+AC583</f>
        <v>634</v>
      </c>
      <c r="AE583" s="68" t="n">
        <f aca="false">AE584</f>
        <v>0</v>
      </c>
      <c r="AF583" s="71" t="n">
        <f aca="false">AD583+AE583</f>
        <v>634</v>
      </c>
      <c r="AG583" s="68" t="n">
        <f aca="false">AG584</f>
        <v>0</v>
      </c>
      <c r="AH583" s="71" t="n">
        <f aca="false">AF583+AG583</f>
        <v>634</v>
      </c>
      <c r="AI583" s="68" t="n">
        <f aca="false">AI584</f>
        <v>0</v>
      </c>
      <c r="AJ583" s="71" t="n">
        <f aca="false">AH583+AI583</f>
        <v>634</v>
      </c>
    </row>
    <row r="584" customFormat="false" ht="15.75" hidden="false" customHeight="false" outlineLevel="0" collapsed="false">
      <c r="A584" s="81"/>
      <c r="B584" s="21" t="s">
        <v>140</v>
      </c>
      <c r="C584" s="24" t="n">
        <v>929</v>
      </c>
      <c r="D584" s="25" t="s">
        <v>32</v>
      </c>
      <c r="E584" s="25" t="s">
        <v>19</v>
      </c>
      <c r="F584" s="25" t="s">
        <v>471</v>
      </c>
      <c r="G584" s="25" t="s">
        <v>141</v>
      </c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Y584" s="68" t="n">
        <v>634</v>
      </c>
      <c r="Z584" s="71" t="n">
        <f aca="false">X584+Y584</f>
        <v>634</v>
      </c>
      <c r="AA584" s="68"/>
      <c r="AB584" s="71" t="n">
        <f aca="false">Z584+AA584</f>
        <v>634</v>
      </c>
      <c r="AC584" s="68"/>
      <c r="AD584" s="71" t="n">
        <f aca="false">AB584+AC584</f>
        <v>634</v>
      </c>
      <c r="AE584" s="68"/>
      <c r="AF584" s="71" t="n">
        <f aca="false">AD584+AE584</f>
        <v>634</v>
      </c>
      <c r="AG584" s="68"/>
      <c r="AH584" s="71" t="n">
        <f aca="false">AF584+AG584</f>
        <v>634</v>
      </c>
      <c r="AI584" s="68"/>
      <c r="AJ584" s="71" t="n">
        <f aca="false">AH584+AI584</f>
        <v>634</v>
      </c>
    </row>
    <row r="585" customFormat="false" ht="18" hidden="false" customHeight="true" outlineLevel="0" collapsed="false">
      <c r="A585" s="81"/>
      <c r="B585" s="21" t="s">
        <v>168</v>
      </c>
      <c r="C585" s="24" t="n">
        <v>929</v>
      </c>
      <c r="D585" s="25" t="s">
        <v>32</v>
      </c>
      <c r="E585" s="25" t="s">
        <v>19</v>
      </c>
      <c r="F585" s="25" t="s">
        <v>169</v>
      </c>
      <c r="G585" s="25"/>
      <c r="H585" s="70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 t="n">
        <f aca="false">W586+W591</f>
        <v>570</v>
      </c>
      <c r="X585" s="68" t="n">
        <f aca="false">V585+W585</f>
        <v>570</v>
      </c>
      <c r="Y585" s="68" t="n">
        <f aca="false">Y586+Y591</f>
        <v>3190</v>
      </c>
      <c r="Z585" s="71" t="n">
        <f aca="false">X585+Y585</f>
        <v>3760</v>
      </c>
      <c r="AA585" s="68" t="n">
        <f aca="false">AA586+AA591</f>
        <v>-1690</v>
      </c>
      <c r="AB585" s="71" t="n">
        <f aca="false">Z585+AA585</f>
        <v>2070</v>
      </c>
      <c r="AC585" s="68" t="n">
        <f aca="false">AC586+AC591</f>
        <v>0</v>
      </c>
      <c r="AD585" s="71" t="n">
        <f aca="false">AB585+AC585</f>
        <v>2070</v>
      </c>
      <c r="AE585" s="68" t="n">
        <f aca="false">AE586+AE591</f>
        <v>380</v>
      </c>
      <c r="AF585" s="71" t="n">
        <f aca="false">AD585+AE585</f>
        <v>2450</v>
      </c>
      <c r="AG585" s="68" t="n">
        <f aca="false">AG586+AG591</f>
        <v>70</v>
      </c>
      <c r="AH585" s="71" t="n">
        <f aca="false">AF585+AG585</f>
        <v>2520</v>
      </c>
      <c r="AI585" s="68" t="n">
        <f aca="false">AI586+AI591</f>
        <v>0</v>
      </c>
      <c r="AJ585" s="71" t="n">
        <f aca="false">AH585+AI585</f>
        <v>2520</v>
      </c>
    </row>
    <row r="586" customFormat="false" ht="16.5" hidden="false" customHeight="true" outlineLevel="0" collapsed="false">
      <c r="A586" s="81"/>
      <c r="B586" s="21" t="s">
        <v>170</v>
      </c>
      <c r="C586" s="24" t="n">
        <v>929</v>
      </c>
      <c r="D586" s="25" t="s">
        <v>32</v>
      </c>
      <c r="E586" s="25" t="s">
        <v>19</v>
      </c>
      <c r="F586" s="25" t="s">
        <v>171</v>
      </c>
      <c r="G586" s="25"/>
      <c r="H586" s="70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 t="n">
        <f aca="false">W587</f>
        <v>70</v>
      </c>
      <c r="X586" s="68" t="n">
        <f aca="false">V586+W586</f>
        <v>70</v>
      </c>
      <c r="Y586" s="68" t="n">
        <f aca="false">Y587+Y589</f>
        <v>1690</v>
      </c>
      <c r="Z586" s="71" t="n">
        <f aca="false">X586+Y586</f>
        <v>1760</v>
      </c>
      <c r="AA586" s="68" t="n">
        <f aca="false">AA587+AA589</f>
        <v>-1690</v>
      </c>
      <c r="AB586" s="71" t="n">
        <f aca="false">Z586+AA586</f>
        <v>70</v>
      </c>
      <c r="AC586" s="68" t="n">
        <f aca="false">AC587+AC589</f>
        <v>0</v>
      </c>
      <c r="AD586" s="71" t="n">
        <f aca="false">AB586+AC586</f>
        <v>70</v>
      </c>
      <c r="AE586" s="68" t="n">
        <f aca="false">AE587+AE589</f>
        <v>30</v>
      </c>
      <c r="AF586" s="71" t="n">
        <f aca="false">AD586+AE586</f>
        <v>100</v>
      </c>
      <c r="AG586" s="68" t="n">
        <f aca="false">AG587+AG589</f>
        <v>70</v>
      </c>
      <c r="AH586" s="71" t="n">
        <f aca="false">AF586+AG586</f>
        <v>170</v>
      </c>
      <c r="AI586" s="68" t="n">
        <f aca="false">AI587+AI589</f>
        <v>0</v>
      </c>
      <c r="AJ586" s="71" t="n">
        <f aca="false">AH586+AI586</f>
        <v>170</v>
      </c>
    </row>
    <row r="587" customFormat="false" ht="46.5" hidden="false" customHeight="true" outlineLevel="0" collapsed="false">
      <c r="A587" s="81"/>
      <c r="B587" s="21" t="s">
        <v>172</v>
      </c>
      <c r="C587" s="24" t="n">
        <v>929</v>
      </c>
      <c r="D587" s="25" t="s">
        <v>32</v>
      </c>
      <c r="E587" s="25" t="s">
        <v>19</v>
      </c>
      <c r="F587" s="25" t="s">
        <v>173</v>
      </c>
      <c r="G587" s="25"/>
      <c r="H587" s="70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 t="n">
        <f aca="false">W588</f>
        <v>70</v>
      </c>
      <c r="X587" s="68" t="n">
        <f aca="false">V587+W587</f>
        <v>70</v>
      </c>
      <c r="Y587" s="68"/>
      <c r="Z587" s="71" t="n">
        <f aca="false">X587+Y587</f>
        <v>70</v>
      </c>
      <c r="AA587" s="68"/>
      <c r="AB587" s="71" t="n">
        <f aca="false">Z587+AA587</f>
        <v>70</v>
      </c>
      <c r="AC587" s="68"/>
      <c r="AD587" s="71" t="n">
        <f aca="false">AB587+AC587</f>
        <v>70</v>
      </c>
      <c r="AE587" s="68" t="n">
        <f aca="false">AE588</f>
        <v>30</v>
      </c>
      <c r="AF587" s="71" t="n">
        <f aca="false">AD587+AE587</f>
        <v>100</v>
      </c>
      <c r="AG587" s="68" t="n">
        <f aca="false">AG588</f>
        <v>70</v>
      </c>
      <c r="AH587" s="71" t="n">
        <f aca="false">AF587+AG587</f>
        <v>170</v>
      </c>
      <c r="AI587" s="68" t="n">
        <f aca="false">AI588</f>
        <v>0</v>
      </c>
      <c r="AJ587" s="71" t="n">
        <f aca="false">AH587+AI587</f>
        <v>170</v>
      </c>
    </row>
    <row r="588" customFormat="false" ht="16.5" hidden="false" customHeight="true" outlineLevel="0" collapsed="false">
      <c r="A588" s="81"/>
      <c r="B588" s="21" t="s">
        <v>140</v>
      </c>
      <c r="C588" s="24" t="n">
        <v>929</v>
      </c>
      <c r="D588" s="25" t="s">
        <v>32</v>
      </c>
      <c r="E588" s="25" t="s">
        <v>19</v>
      </c>
      <c r="F588" s="25" t="s">
        <v>173</v>
      </c>
      <c r="G588" s="25" t="s">
        <v>141</v>
      </c>
      <c r="H588" s="70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 t="n">
        <v>70</v>
      </c>
      <c r="X588" s="68" t="n">
        <f aca="false">V588+W588</f>
        <v>70</v>
      </c>
      <c r="Y588" s="68"/>
      <c r="Z588" s="71" t="n">
        <f aca="false">X588+Y588</f>
        <v>70</v>
      </c>
      <c r="AA588" s="68"/>
      <c r="AB588" s="71" t="n">
        <f aca="false">Z588+AA588</f>
        <v>70</v>
      </c>
      <c r="AC588" s="68"/>
      <c r="AD588" s="71" t="n">
        <f aca="false">AB588+AC588</f>
        <v>70</v>
      </c>
      <c r="AE588" s="68" t="n">
        <v>30</v>
      </c>
      <c r="AF588" s="71" t="n">
        <f aca="false">AD588+AE588</f>
        <v>100</v>
      </c>
      <c r="AG588" s="68" t="n">
        <v>70</v>
      </c>
      <c r="AH588" s="71" t="n">
        <f aca="false">AF588+AG588</f>
        <v>170</v>
      </c>
      <c r="AI588" s="68"/>
      <c r="AJ588" s="71" t="n">
        <f aca="false">AH588+AI588</f>
        <v>170</v>
      </c>
    </row>
    <row r="589" customFormat="false" ht="1.5" hidden="true" customHeight="true" outlineLevel="0" collapsed="false">
      <c r="A589" s="81"/>
      <c r="B589" s="21" t="s">
        <v>174</v>
      </c>
      <c r="C589" s="24" t="n">
        <v>929</v>
      </c>
      <c r="D589" s="25" t="s">
        <v>32</v>
      </c>
      <c r="E589" s="25" t="s">
        <v>19</v>
      </c>
      <c r="F589" s="25" t="s">
        <v>175</v>
      </c>
      <c r="G589" s="25"/>
      <c r="H589" s="70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 t="n">
        <f aca="false">Y590</f>
        <v>1690</v>
      </c>
      <c r="Z589" s="71" t="n">
        <f aca="false">X589+Y589</f>
        <v>1690</v>
      </c>
      <c r="AA589" s="68" t="n">
        <f aca="false">AA590</f>
        <v>-1690</v>
      </c>
      <c r="AB589" s="71" t="n">
        <f aca="false">Z589+AA589</f>
        <v>0</v>
      </c>
      <c r="AC589" s="68" t="n">
        <f aca="false">AC590</f>
        <v>0</v>
      </c>
      <c r="AD589" s="71" t="n">
        <f aca="false">AB589+AC589</f>
        <v>0</v>
      </c>
      <c r="AE589" s="68" t="n">
        <f aca="false">AE590</f>
        <v>0</v>
      </c>
      <c r="AF589" s="71" t="n">
        <f aca="false">AD589+AE589</f>
        <v>0</v>
      </c>
      <c r="AG589" s="68" t="n">
        <f aca="false">AG590</f>
        <v>0</v>
      </c>
      <c r="AH589" s="71" t="n">
        <f aca="false">AF589+AG589</f>
        <v>0</v>
      </c>
      <c r="AI589" s="68" t="n">
        <f aca="false">AI590</f>
        <v>0</v>
      </c>
      <c r="AJ589" s="71" t="n">
        <f aca="false">AH589+AI589</f>
        <v>0</v>
      </c>
    </row>
    <row r="590" customFormat="false" ht="18" hidden="true" customHeight="true" outlineLevel="0" collapsed="false">
      <c r="A590" s="81"/>
      <c r="B590" s="21" t="s">
        <v>343</v>
      </c>
      <c r="C590" s="24" t="n">
        <v>929</v>
      </c>
      <c r="D590" s="25" t="s">
        <v>32</v>
      </c>
      <c r="E590" s="25" t="s">
        <v>19</v>
      </c>
      <c r="F590" s="25" t="s">
        <v>175</v>
      </c>
      <c r="G590" s="25" t="s">
        <v>251</v>
      </c>
      <c r="H590" s="70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 t="n">
        <v>1690</v>
      </c>
      <c r="Z590" s="71" t="n">
        <f aca="false">X590+Y590</f>
        <v>1690</v>
      </c>
      <c r="AA590" s="68" t="n">
        <v>-1690</v>
      </c>
      <c r="AB590" s="71" t="n">
        <f aca="false">Z590+AA590</f>
        <v>0</v>
      </c>
      <c r="AC590" s="68"/>
      <c r="AD590" s="71" t="n">
        <f aca="false">AB590+AC590</f>
        <v>0</v>
      </c>
      <c r="AE590" s="68"/>
      <c r="AF590" s="71" t="n">
        <f aca="false">AD590+AE590</f>
        <v>0</v>
      </c>
      <c r="AG590" s="68"/>
      <c r="AH590" s="71" t="n">
        <f aca="false">AF590+AG590</f>
        <v>0</v>
      </c>
      <c r="AI590" s="68"/>
      <c r="AJ590" s="71" t="n">
        <f aca="false">AH590+AI590</f>
        <v>0</v>
      </c>
    </row>
    <row r="591" customFormat="false" ht="18" hidden="false" customHeight="true" outlineLevel="0" collapsed="false">
      <c r="A591" s="81"/>
      <c r="B591" s="21" t="s">
        <v>178</v>
      </c>
      <c r="C591" s="24" t="n">
        <v>929</v>
      </c>
      <c r="D591" s="25" t="s">
        <v>32</v>
      </c>
      <c r="E591" s="25" t="s">
        <v>19</v>
      </c>
      <c r="F591" s="25" t="s">
        <v>179</v>
      </c>
      <c r="G591" s="25"/>
      <c r="H591" s="70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 t="n">
        <f aca="false">W592</f>
        <v>500</v>
      </c>
      <c r="X591" s="68" t="n">
        <f aca="false">V591+W591</f>
        <v>500</v>
      </c>
      <c r="Y591" s="68" t="n">
        <f aca="false">Y592</f>
        <v>1500</v>
      </c>
      <c r="Z591" s="71" t="n">
        <f aca="false">X591+Y591</f>
        <v>2000</v>
      </c>
      <c r="AA591" s="68" t="n">
        <f aca="false">AA592</f>
        <v>0</v>
      </c>
      <c r="AB591" s="71" t="n">
        <f aca="false">Z591+AA591</f>
        <v>2000</v>
      </c>
      <c r="AC591" s="68" t="n">
        <f aca="false">AC592</f>
        <v>0</v>
      </c>
      <c r="AD591" s="71" t="n">
        <f aca="false">AB591+AC591</f>
        <v>2000</v>
      </c>
      <c r="AE591" s="68" t="n">
        <f aca="false">AE592</f>
        <v>350</v>
      </c>
      <c r="AF591" s="71" t="n">
        <f aca="false">AD591+AE591</f>
        <v>2350</v>
      </c>
      <c r="AG591" s="68" t="n">
        <f aca="false">AG592</f>
        <v>0</v>
      </c>
      <c r="AH591" s="71" t="n">
        <f aca="false">AF591+AG591</f>
        <v>2350</v>
      </c>
      <c r="AI591" s="68" t="n">
        <f aca="false">AI592</f>
        <v>0</v>
      </c>
      <c r="AJ591" s="71" t="n">
        <f aca="false">AH591+AI591</f>
        <v>2350</v>
      </c>
    </row>
    <row r="592" customFormat="false" ht="33" hidden="false" customHeight="true" outlineLevel="0" collapsed="false">
      <c r="A592" s="81"/>
      <c r="B592" s="21" t="s">
        <v>472</v>
      </c>
      <c r="C592" s="24" t="n">
        <v>929</v>
      </c>
      <c r="D592" s="25" t="s">
        <v>32</v>
      </c>
      <c r="E592" s="25" t="s">
        <v>19</v>
      </c>
      <c r="F592" s="25" t="s">
        <v>473</v>
      </c>
      <c r="G592" s="25"/>
      <c r="H592" s="70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 t="n">
        <f aca="false">W593</f>
        <v>500</v>
      </c>
      <c r="X592" s="68" t="n">
        <f aca="false">V592+W592</f>
        <v>500</v>
      </c>
      <c r="Y592" s="68" t="n">
        <f aca="false">Y593+Y594</f>
        <v>1500</v>
      </c>
      <c r="Z592" s="71" t="n">
        <f aca="false">X592+Y592</f>
        <v>2000</v>
      </c>
      <c r="AA592" s="68" t="n">
        <f aca="false">AA593+AA594</f>
        <v>0</v>
      </c>
      <c r="AB592" s="71" t="n">
        <f aca="false">Z592+AA592</f>
        <v>2000</v>
      </c>
      <c r="AC592" s="68" t="n">
        <f aca="false">AC593+AC594</f>
        <v>0</v>
      </c>
      <c r="AD592" s="71" t="n">
        <f aca="false">AB592+AC592</f>
        <v>2000</v>
      </c>
      <c r="AE592" s="68" t="n">
        <f aca="false">AE593+AE594</f>
        <v>350</v>
      </c>
      <c r="AF592" s="71" t="n">
        <f aca="false">AD592+AE592</f>
        <v>2350</v>
      </c>
      <c r="AG592" s="68" t="n">
        <f aca="false">AG593+AG594</f>
        <v>0</v>
      </c>
      <c r="AH592" s="71" t="n">
        <f aca="false">AF592+AG592</f>
        <v>2350</v>
      </c>
      <c r="AI592" s="68" t="n">
        <f aca="false">AI593+AI594</f>
        <v>0</v>
      </c>
      <c r="AJ592" s="71" t="n">
        <f aca="false">AH592+AI592</f>
        <v>2350</v>
      </c>
    </row>
    <row r="593" customFormat="false" ht="18" hidden="false" customHeight="true" outlineLevel="0" collapsed="false">
      <c r="A593" s="81"/>
      <c r="B593" s="21" t="s">
        <v>140</v>
      </c>
      <c r="C593" s="24" t="n">
        <v>929</v>
      </c>
      <c r="D593" s="25" t="s">
        <v>32</v>
      </c>
      <c r="E593" s="25" t="s">
        <v>19</v>
      </c>
      <c r="F593" s="25" t="s">
        <v>473</v>
      </c>
      <c r="G593" s="25" t="s">
        <v>141</v>
      </c>
      <c r="H593" s="70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 t="n">
        <v>500</v>
      </c>
      <c r="X593" s="68" t="n">
        <f aca="false">V593+W593</f>
        <v>500</v>
      </c>
      <c r="Y593" s="68" t="n">
        <v>1360</v>
      </c>
      <c r="Z593" s="71" t="n">
        <f aca="false">X593+Y593</f>
        <v>1860</v>
      </c>
      <c r="AA593" s="68"/>
      <c r="AB593" s="71" t="n">
        <f aca="false">Z593+AA593</f>
        <v>1860</v>
      </c>
      <c r="AC593" s="68"/>
      <c r="AD593" s="71" t="n">
        <f aca="false">AB593+AC593</f>
        <v>1860</v>
      </c>
      <c r="AE593" s="68" t="n">
        <v>350</v>
      </c>
      <c r="AF593" s="71" t="n">
        <f aca="false">AD593+AE593</f>
        <v>2210</v>
      </c>
      <c r="AG593" s="68"/>
      <c r="AH593" s="71" t="n">
        <f aca="false">AF593+AG593</f>
        <v>2210</v>
      </c>
      <c r="AI593" s="68"/>
      <c r="AJ593" s="71" t="n">
        <f aca="false">AH593+AI593</f>
        <v>2210</v>
      </c>
    </row>
    <row r="594" customFormat="false" ht="18" hidden="false" customHeight="true" outlineLevel="0" collapsed="false">
      <c r="A594" s="81"/>
      <c r="B594" s="21" t="s">
        <v>150</v>
      </c>
      <c r="C594" s="24" t="n">
        <v>929</v>
      </c>
      <c r="D594" s="25" t="s">
        <v>32</v>
      </c>
      <c r="E594" s="25" t="s">
        <v>19</v>
      </c>
      <c r="F594" s="25" t="s">
        <v>473</v>
      </c>
      <c r="G594" s="25" t="s">
        <v>151</v>
      </c>
      <c r="H594" s="70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 t="n">
        <v>140</v>
      </c>
      <c r="Z594" s="71" t="n">
        <f aca="false">X594+Y594</f>
        <v>140</v>
      </c>
      <c r="AA594" s="68"/>
      <c r="AB594" s="71" t="n">
        <f aca="false">Z594+AA594</f>
        <v>140</v>
      </c>
      <c r="AC594" s="68"/>
      <c r="AD594" s="71" t="n">
        <f aca="false">AB594+AC594</f>
        <v>140</v>
      </c>
      <c r="AE594" s="68"/>
      <c r="AF594" s="71" t="n">
        <f aca="false">AD594+AE594</f>
        <v>140</v>
      </c>
      <c r="AG594" s="68"/>
      <c r="AH594" s="71" t="n">
        <f aca="false">AF594+AG594</f>
        <v>140</v>
      </c>
      <c r="AI594" s="68"/>
      <c r="AJ594" s="71" t="n">
        <f aca="false">AH594+AI594</f>
        <v>140</v>
      </c>
    </row>
    <row r="595" customFormat="false" ht="18" hidden="false" customHeight="true" outlineLevel="0" collapsed="false">
      <c r="A595" s="81"/>
      <c r="B595" s="21" t="s">
        <v>86</v>
      </c>
      <c r="C595" s="24" t="n">
        <v>929</v>
      </c>
      <c r="D595" s="25" t="s">
        <v>32</v>
      </c>
      <c r="E595" s="25" t="s">
        <v>22</v>
      </c>
      <c r="F595" s="25"/>
      <c r="G595" s="25"/>
      <c r="H595" s="70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 t="n">
        <f aca="false">W596</f>
        <v>1086.9</v>
      </c>
      <c r="X595" s="68" t="n">
        <f aca="false">V595+W595</f>
        <v>1086.9</v>
      </c>
      <c r="Y595" s="68" t="n">
        <f aca="false">Y596</f>
        <v>30</v>
      </c>
      <c r="Z595" s="71" t="n">
        <f aca="false">X595+Y595</f>
        <v>1116.9</v>
      </c>
      <c r="AA595" s="68" t="n">
        <f aca="false">AA596+AA603</f>
        <v>23.5</v>
      </c>
      <c r="AB595" s="71" t="n">
        <f aca="false">Z595+AA595</f>
        <v>1140.4</v>
      </c>
      <c r="AC595" s="68" t="n">
        <f aca="false">AC596+AC603</f>
        <v>0</v>
      </c>
      <c r="AD595" s="71" t="n">
        <f aca="false">AB595+AC595</f>
        <v>1140.4</v>
      </c>
      <c r="AE595" s="68" t="n">
        <f aca="false">AE596+AE603+AE600</f>
        <v>1500</v>
      </c>
      <c r="AF595" s="71" t="n">
        <f aca="false">AD595+AE595</f>
        <v>2640.4</v>
      </c>
      <c r="AG595" s="68" t="n">
        <f aca="false">AG596+AG603+AG600</f>
        <v>-1500</v>
      </c>
      <c r="AH595" s="71" t="n">
        <f aca="false">AF595+AG595</f>
        <v>1140.4</v>
      </c>
      <c r="AI595" s="68" t="n">
        <f aca="false">AI596+AI603+AI600</f>
        <v>0</v>
      </c>
      <c r="AJ595" s="71" t="n">
        <f aca="false">AH595+AI595</f>
        <v>1140.4</v>
      </c>
    </row>
    <row r="596" customFormat="false" ht="31.5" hidden="false" customHeight="false" outlineLevel="0" collapsed="false">
      <c r="A596" s="81"/>
      <c r="B596" s="21" t="s">
        <v>466</v>
      </c>
      <c r="C596" s="24" t="n">
        <v>929</v>
      </c>
      <c r="D596" s="25" t="s">
        <v>32</v>
      </c>
      <c r="E596" s="25" t="s">
        <v>22</v>
      </c>
      <c r="F596" s="25" t="s">
        <v>467</v>
      </c>
      <c r="G596" s="25"/>
      <c r="H596" s="70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 t="n">
        <f aca="false">W597</f>
        <v>1086.9</v>
      </c>
      <c r="X596" s="68" t="n">
        <f aca="false">V596+W596</f>
        <v>1086.9</v>
      </c>
      <c r="Y596" s="68" t="n">
        <f aca="false">Y597</f>
        <v>30</v>
      </c>
      <c r="Z596" s="71" t="n">
        <f aca="false">X596+Y596</f>
        <v>1116.9</v>
      </c>
      <c r="AA596" s="68" t="n">
        <f aca="false">AA597</f>
        <v>0</v>
      </c>
      <c r="AB596" s="71" t="n">
        <f aca="false">Z596+AA596</f>
        <v>1116.9</v>
      </c>
      <c r="AC596" s="68" t="n">
        <f aca="false">AC597</f>
        <v>0</v>
      </c>
      <c r="AD596" s="71" t="n">
        <f aca="false">AB596+AC596</f>
        <v>1116.9</v>
      </c>
      <c r="AE596" s="68" t="n">
        <f aca="false">AE597</f>
        <v>0</v>
      </c>
      <c r="AF596" s="71" t="n">
        <f aca="false">AD596+AE596</f>
        <v>1116.9</v>
      </c>
      <c r="AG596" s="68" t="n">
        <f aca="false">AG597</f>
        <v>0</v>
      </c>
      <c r="AH596" s="71" t="n">
        <f aca="false">AF596+AG596</f>
        <v>1116.9</v>
      </c>
      <c r="AI596" s="68" t="n">
        <f aca="false">AI597</f>
        <v>0</v>
      </c>
      <c r="AJ596" s="71" t="n">
        <f aca="false">AH596+AI596</f>
        <v>1116.9</v>
      </c>
    </row>
    <row r="597" customFormat="false" ht="15.75" hidden="false" customHeight="false" outlineLevel="0" collapsed="false">
      <c r="A597" s="81"/>
      <c r="B597" s="21" t="s">
        <v>142</v>
      </c>
      <c r="C597" s="24" t="n">
        <v>929</v>
      </c>
      <c r="D597" s="25" t="s">
        <v>32</v>
      </c>
      <c r="E597" s="25" t="s">
        <v>22</v>
      </c>
      <c r="F597" s="25" t="s">
        <v>468</v>
      </c>
      <c r="G597" s="25"/>
      <c r="H597" s="70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 t="n">
        <f aca="false">W598</f>
        <v>1086.9</v>
      </c>
      <c r="X597" s="68" t="n">
        <f aca="false">V597+W597</f>
        <v>1086.9</v>
      </c>
      <c r="Y597" s="68" t="n">
        <f aca="false">Y598</f>
        <v>30</v>
      </c>
      <c r="Z597" s="71" t="n">
        <f aca="false">X597+Y597</f>
        <v>1116.9</v>
      </c>
      <c r="AA597" s="68" t="n">
        <f aca="false">AA598</f>
        <v>0</v>
      </c>
      <c r="AB597" s="71" t="n">
        <f aca="false">Z597+AA597</f>
        <v>1116.9</v>
      </c>
      <c r="AC597" s="68" t="n">
        <f aca="false">AC598</f>
        <v>0</v>
      </c>
      <c r="AD597" s="71" t="n">
        <f aca="false">AB597+AC597</f>
        <v>1116.9</v>
      </c>
      <c r="AE597" s="68" t="n">
        <f aca="false">AE598</f>
        <v>0</v>
      </c>
      <c r="AF597" s="71" t="n">
        <f aca="false">AD597+AE597</f>
        <v>1116.9</v>
      </c>
      <c r="AG597" s="68" t="n">
        <f aca="false">AG598</f>
        <v>0</v>
      </c>
      <c r="AH597" s="71" t="n">
        <f aca="false">AF597+AG597</f>
        <v>1116.9</v>
      </c>
      <c r="AI597" s="68" t="n">
        <f aca="false">AI598</f>
        <v>0</v>
      </c>
      <c r="AJ597" s="71" t="n">
        <f aca="false">AH597+AI597</f>
        <v>1116.9</v>
      </c>
    </row>
    <row r="598" customFormat="false" ht="14.25" hidden="false" customHeight="true" outlineLevel="0" collapsed="false">
      <c r="A598" s="81"/>
      <c r="B598" s="21" t="s">
        <v>144</v>
      </c>
      <c r="C598" s="24" t="n">
        <v>929</v>
      </c>
      <c r="D598" s="25" t="s">
        <v>32</v>
      </c>
      <c r="E598" s="25" t="s">
        <v>22</v>
      </c>
      <c r="F598" s="25" t="s">
        <v>469</v>
      </c>
      <c r="G598" s="25"/>
      <c r="H598" s="70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 t="n">
        <f aca="false">W599</f>
        <v>1086.9</v>
      </c>
      <c r="X598" s="68" t="n">
        <f aca="false">V598+W598</f>
        <v>1086.9</v>
      </c>
      <c r="Y598" s="68" t="n">
        <f aca="false">Y599</f>
        <v>30</v>
      </c>
      <c r="Z598" s="71" t="n">
        <f aca="false">X598+Y598</f>
        <v>1116.9</v>
      </c>
      <c r="AA598" s="68" t="n">
        <f aca="false">AA599</f>
        <v>0</v>
      </c>
      <c r="AB598" s="71" t="n">
        <f aca="false">Z598+AA598</f>
        <v>1116.9</v>
      </c>
      <c r="AC598" s="68" t="n">
        <f aca="false">AC599</f>
        <v>0</v>
      </c>
      <c r="AD598" s="71" t="n">
        <f aca="false">AB598+AC598</f>
        <v>1116.9</v>
      </c>
      <c r="AE598" s="68" t="n">
        <f aca="false">AE599</f>
        <v>0</v>
      </c>
      <c r="AF598" s="71" t="n">
        <f aca="false">AD598+AE598</f>
        <v>1116.9</v>
      </c>
      <c r="AG598" s="68" t="n">
        <f aca="false">AG599</f>
        <v>0</v>
      </c>
      <c r="AH598" s="71" t="n">
        <f aca="false">AF598+AG598</f>
        <v>1116.9</v>
      </c>
      <c r="AI598" s="68" t="n">
        <f aca="false">AI599</f>
        <v>0</v>
      </c>
      <c r="AJ598" s="71" t="n">
        <f aca="false">AH598+AI598</f>
        <v>1116.9</v>
      </c>
    </row>
    <row r="599" customFormat="false" ht="15" hidden="false" customHeight="true" outlineLevel="0" collapsed="false">
      <c r="A599" s="81"/>
      <c r="B599" s="21" t="s">
        <v>154</v>
      </c>
      <c r="C599" s="24" t="n">
        <v>929</v>
      </c>
      <c r="D599" s="25" t="s">
        <v>32</v>
      </c>
      <c r="E599" s="25" t="s">
        <v>22</v>
      </c>
      <c r="F599" s="25" t="s">
        <v>469</v>
      </c>
      <c r="G599" s="25" t="s">
        <v>155</v>
      </c>
      <c r="H599" s="70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 t="n">
        <v>1086.9</v>
      </c>
      <c r="X599" s="68" t="n">
        <f aca="false">V599+W599</f>
        <v>1086.9</v>
      </c>
      <c r="Y599" s="68" t="n">
        <v>30</v>
      </c>
      <c r="Z599" s="71" t="n">
        <f aca="false">X599+Y599</f>
        <v>1116.9</v>
      </c>
      <c r="AA599" s="68"/>
      <c r="AB599" s="71" t="n">
        <f aca="false">Z599+AA599</f>
        <v>1116.9</v>
      </c>
      <c r="AC599" s="68"/>
      <c r="AD599" s="71" t="n">
        <f aca="false">AB599+AC599</f>
        <v>1116.9</v>
      </c>
      <c r="AE599" s="68"/>
      <c r="AF599" s="71" t="n">
        <f aca="false">AD599+AE599</f>
        <v>1116.9</v>
      </c>
      <c r="AG599" s="68"/>
      <c r="AH599" s="71" t="n">
        <f aca="false">AF599+AG599</f>
        <v>1116.9</v>
      </c>
      <c r="AI599" s="68"/>
      <c r="AJ599" s="71" t="n">
        <f aca="false">AH599+AI599</f>
        <v>1116.9</v>
      </c>
    </row>
    <row r="600" customFormat="false" ht="15.75" hidden="true" customHeight="false" outlineLevel="0" collapsed="false">
      <c r="A600" s="81"/>
      <c r="B600" s="21" t="s">
        <v>222</v>
      </c>
      <c r="C600" s="24" t="n">
        <v>929</v>
      </c>
      <c r="D600" s="25" t="s">
        <v>32</v>
      </c>
      <c r="E600" s="25" t="s">
        <v>22</v>
      </c>
      <c r="F600" s="25" t="s">
        <v>223</v>
      </c>
      <c r="G600" s="25"/>
      <c r="H600" s="70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71"/>
      <c r="AA600" s="68"/>
      <c r="AB600" s="71"/>
      <c r="AC600" s="68"/>
      <c r="AD600" s="71"/>
      <c r="AE600" s="68" t="n">
        <f aca="false">AE601</f>
        <v>1500</v>
      </c>
      <c r="AF600" s="71" t="n">
        <f aca="false">AD600+AE600</f>
        <v>1500</v>
      </c>
      <c r="AG600" s="68" t="n">
        <f aca="false">AG601</f>
        <v>-1500</v>
      </c>
      <c r="AH600" s="71" t="n">
        <f aca="false">AF600+AG600</f>
        <v>0</v>
      </c>
      <c r="AI600" s="68" t="n">
        <f aca="false">AI601</f>
        <v>0</v>
      </c>
      <c r="AJ600" s="71" t="n">
        <f aca="false">AH600+AI600</f>
        <v>0</v>
      </c>
    </row>
    <row r="601" customFormat="false" ht="15.75" hidden="true" customHeight="false" outlineLevel="0" collapsed="false">
      <c r="A601" s="81"/>
      <c r="B601" s="21" t="s">
        <v>522</v>
      </c>
      <c r="C601" s="24" t="n">
        <v>929</v>
      </c>
      <c r="D601" s="25" t="s">
        <v>32</v>
      </c>
      <c r="E601" s="25" t="s">
        <v>22</v>
      </c>
      <c r="F601" s="25" t="s">
        <v>523</v>
      </c>
      <c r="G601" s="25"/>
      <c r="H601" s="70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71"/>
      <c r="AA601" s="68"/>
      <c r="AB601" s="71"/>
      <c r="AC601" s="68"/>
      <c r="AD601" s="71"/>
      <c r="AE601" s="68" t="n">
        <f aca="false">AE602</f>
        <v>1500</v>
      </c>
      <c r="AF601" s="71" t="n">
        <f aca="false">AD601+AE601</f>
        <v>1500</v>
      </c>
      <c r="AG601" s="68" t="n">
        <f aca="false">AG602</f>
        <v>-1500</v>
      </c>
      <c r="AH601" s="71" t="n">
        <f aca="false">AF601+AG601</f>
        <v>0</v>
      </c>
      <c r="AI601" s="68" t="n">
        <f aca="false">AI602</f>
        <v>0</v>
      </c>
      <c r="AJ601" s="71" t="n">
        <f aca="false">AH601+AI601</f>
        <v>0</v>
      </c>
    </row>
    <row r="602" customFormat="false" ht="15.75" hidden="true" customHeight="false" outlineLevel="0" collapsed="false">
      <c r="A602" s="81"/>
      <c r="B602" s="21" t="s">
        <v>140</v>
      </c>
      <c r="C602" s="24" t="n">
        <v>929</v>
      </c>
      <c r="D602" s="25" t="s">
        <v>32</v>
      </c>
      <c r="E602" s="25" t="s">
        <v>22</v>
      </c>
      <c r="F602" s="25" t="s">
        <v>523</v>
      </c>
      <c r="G602" s="25" t="s">
        <v>141</v>
      </c>
      <c r="H602" s="70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71"/>
      <c r="AA602" s="68"/>
      <c r="AB602" s="71"/>
      <c r="AC602" s="68"/>
      <c r="AD602" s="71"/>
      <c r="AE602" s="68" t="n">
        <v>1500</v>
      </c>
      <c r="AF602" s="71" t="n">
        <f aca="false">AD602+AE602</f>
        <v>1500</v>
      </c>
      <c r="AG602" s="68" t="n">
        <v>-1500</v>
      </c>
      <c r="AH602" s="71" t="n">
        <f aca="false">AF602+AG602</f>
        <v>0</v>
      </c>
      <c r="AI602" s="68"/>
      <c r="AJ602" s="71" t="n">
        <f aca="false">AH602+AI602</f>
        <v>0</v>
      </c>
    </row>
    <row r="603" customFormat="false" ht="15.75" hidden="false" customHeight="false" outlineLevel="0" collapsed="false">
      <c r="A603" s="81"/>
      <c r="B603" s="21" t="s">
        <v>178</v>
      </c>
      <c r="C603" s="24" t="n">
        <v>929</v>
      </c>
      <c r="D603" s="25" t="s">
        <v>32</v>
      </c>
      <c r="E603" s="25" t="s">
        <v>22</v>
      </c>
      <c r="F603" s="25" t="s">
        <v>312</v>
      </c>
      <c r="G603" s="25"/>
      <c r="H603" s="70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71"/>
      <c r="AA603" s="68" t="n">
        <f aca="false">AA604</f>
        <v>23.5</v>
      </c>
      <c r="AB603" s="71" t="n">
        <f aca="false">Z603+AA603</f>
        <v>23.5</v>
      </c>
      <c r="AC603" s="68" t="n">
        <f aca="false">AC604</f>
        <v>0</v>
      </c>
      <c r="AD603" s="71" t="n">
        <f aca="false">AB603+AC603</f>
        <v>23.5</v>
      </c>
      <c r="AE603" s="68" t="n">
        <f aca="false">AE604</f>
        <v>0</v>
      </c>
      <c r="AF603" s="71" t="n">
        <f aca="false">AD603+AE603</f>
        <v>23.5</v>
      </c>
      <c r="AG603" s="68" t="n">
        <f aca="false">AG604</f>
        <v>0</v>
      </c>
      <c r="AH603" s="71" t="n">
        <f aca="false">AF603+AG603</f>
        <v>23.5</v>
      </c>
      <c r="AI603" s="68" t="n">
        <f aca="false">AI604</f>
        <v>0</v>
      </c>
      <c r="AJ603" s="71" t="n">
        <f aca="false">AH603+AI603</f>
        <v>23.5</v>
      </c>
    </row>
    <row r="604" customFormat="false" ht="31.5" hidden="false" customHeight="false" outlineLevel="0" collapsed="false">
      <c r="A604" s="81"/>
      <c r="B604" s="21" t="s">
        <v>339</v>
      </c>
      <c r="C604" s="24" t="n">
        <v>929</v>
      </c>
      <c r="D604" s="25" t="s">
        <v>32</v>
      </c>
      <c r="E604" s="25" t="s">
        <v>22</v>
      </c>
      <c r="F604" s="25" t="s">
        <v>340</v>
      </c>
      <c r="G604" s="25"/>
      <c r="H604" s="70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71"/>
      <c r="AA604" s="68" t="n">
        <f aca="false">AA605</f>
        <v>23.5</v>
      </c>
      <c r="AB604" s="71" t="n">
        <f aca="false">Z604+AA604</f>
        <v>23.5</v>
      </c>
      <c r="AC604" s="68" t="n">
        <f aca="false">AC605</f>
        <v>0</v>
      </c>
      <c r="AD604" s="71" t="n">
        <f aca="false">AB604+AC604</f>
        <v>23.5</v>
      </c>
      <c r="AE604" s="68" t="n">
        <f aca="false">AE605</f>
        <v>0</v>
      </c>
      <c r="AF604" s="71" t="n">
        <f aca="false">AD604+AE604</f>
        <v>23.5</v>
      </c>
      <c r="AG604" s="68" t="n">
        <f aca="false">AG605</f>
        <v>0</v>
      </c>
      <c r="AH604" s="71" t="n">
        <f aca="false">AF604+AG604</f>
        <v>23.5</v>
      </c>
      <c r="AI604" s="68" t="n">
        <f aca="false">AI605</f>
        <v>0</v>
      </c>
      <c r="AJ604" s="71" t="n">
        <f aca="false">AH604+AI604</f>
        <v>23.5</v>
      </c>
    </row>
    <row r="605" customFormat="false" ht="15.75" hidden="false" customHeight="false" outlineLevel="0" collapsed="false">
      <c r="A605" s="81"/>
      <c r="B605" s="21" t="s">
        <v>140</v>
      </c>
      <c r="C605" s="24" t="n">
        <v>929</v>
      </c>
      <c r="D605" s="25" t="s">
        <v>32</v>
      </c>
      <c r="E605" s="25" t="s">
        <v>22</v>
      </c>
      <c r="F605" s="25" t="s">
        <v>340</v>
      </c>
      <c r="G605" s="25" t="s">
        <v>141</v>
      </c>
      <c r="H605" s="70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71"/>
      <c r="AA605" s="68" t="n">
        <v>23.5</v>
      </c>
      <c r="AB605" s="71" t="n">
        <f aca="false">Z605+AA605</f>
        <v>23.5</v>
      </c>
      <c r="AC605" s="68"/>
      <c r="AD605" s="71" t="n">
        <f aca="false">AB605+AC605</f>
        <v>23.5</v>
      </c>
      <c r="AE605" s="68"/>
      <c r="AF605" s="71" t="n">
        <f aca="false">AD605+AE605</f>
        <v>23.5</v>
      </c>
      <c r="AG605" s="68"/>
      <c r="AH605" s="71" t="n">
        <f aca="false">AF605+AG605</f>
        <v>23.5</v>
      </c>
      <c r="AI605" s="68"/>
      <c r="AJ605" s="71" t="n">
        <f aca="false">AH605+AI605</f>
        <v>23.5</v>
      </c>
    </row>
    <row r="606" customFormat="false" ht="15.75" hidden="false" customHeight="false" outlineLevel="0" collapsed="false">
      <c r="A606" s="81"/>
      <c r="B606" s="21" t="s">
        <v>87</v>
      </c>
      <c r="C606" s="24" t="n">
        <v>929</v>
      </c>
      <c r="D606" s="25" t="s">
        <v>32</v>
      </c>
      <c r="E606" s="25" t="s">
        <v>28</v>
      </c>
      <c r="F606" s="25"/>
      <c r="G606" s="25"/>
      <c r="H606" s="70" t="n">
        <f aca="false">H607</f>
        <v>1131.8</v>
      </c>
      <c r="I606" s="68"/>
      <c r="J606" s="68"/>
      <c r="K606" s="68"/>
      <c r="L606" s="68" t="n">
        <f aca="false">H606+I606</f>
        <v>1131.8</v>
      </c>
      <c r="M606" s="68"/>
      <c r="N606" s="68" t="n">
        <f aca="false">L606+M606</f>
        <v>1131.8</v>
      </c>
      <c r="O606" s="68"/>
      <c r="P606" s="68" t="n">
        <f aca="false">N606+O606</f>
        <v>1131.8</v>
      </c>
      <c r="Q606" s="68"/>
      <c r="R606" s="68" t="n">
        <f aca="false">P606+Q606</f>
        <v>1131.8</v>
      </c>
      <c r="S606" s="68"/>
      <c r="T606" s="68" t="n">
        <f aca="false">R606+S606</f>
        <v>1131.8</v>
      </c>
      <c r="U606" s="68"/>
      <c r="V606" s="68" t="n">
        <f aca="false">T606+U606</f>
        <v>1131.8</v>
      </c>
      <c r="W606" s="68" t="n">
        <f aca="false">W607</f>
        <v>274.7</v>
      </c>
      <c r="X606" s="68" t="n">
        <f aca="false">V606+W606</f>
        <v>1406.5</v>
      </c>
      <c r="Y606" s="68"/>
      <c r="Z606" s="71" t="n">
        <f aca="false">X606+Y606</f>
        <v>1406.5</v>
      </c>
      <c r="AA606" s="68"/>
      <c r="AB606" s="71" t="n">
        <f aca="false">Z606+AA606</f>
        <v>1406.5</v>
      </c>
      <c r="AC606" s="68"/>
      <c r="AD606" s="71" t="n">
        <f aca="false">AB606+AC606</f>
        <v>1406.5</v>
      </c>
      <c r="AE606" s="68"/>
      <c r="AF606" s="71" t="n">
        <f aca="false">AD606+AE606</f>
        <v>1406.5</v>
      </c>
      <c r="AG606" s="68"/>
      <c r="AH606" s="71" t="n">
        <f aca="false">AF606+AG606</f>
        <v>1406.5</v>
      </c>
      <c r="AI606" s="68"/>
      <c r="AJ606" s="71" t="n">
        <f aca="false">AH606+AI606</f>
        <v>1406.5</v>
      </c>
    </row>
    <row r="607" customFormat="false" ht="15.75" hidden="false" customHeight="false" outlineLevel="0" collapsed="false">
      <c r="A607" s="81"/>
      <c r="B607" s="21" t="s">
        <v>110</v>
      </c>
      <c r="C607" s="24" t="n">
        <v>929</v>
      </c>
      <c r="D607" s="25" t="s">
        <v>32</v>
      </c>
      <c r="E607" s="25" t="s">
        <v>28</v>
      </c>
      <c r="F607" s="25" t="s">
        <v>111</v>
      </c>
      <c r="G607" s="25"/>
      <c r="H607" s="70" t="n">
        <f aca="false">H608</f>
        <v>1131.8</v>
      </c>
      <c r="I607" s="68"/>
      <c r="J607" s="68"/>
      <c r="K607" s="68"/>
      <c r="L607" s="68" t="n">
        <f aca="false">H607+I607</f>
        <v>1131.8</v>
      </c>
      <c r="M607" s="68"/>
      <c r="N607" s="68" t="n">
        <f aca="false">L607+M607</f>
        <v>1131.8</v>
      </c>
      <c r="O607" s="68"/>
      <c r="P607" s="68" t="n">
        <f aca="false">N607+O607</f>
        <v>1131.8</v>
      </c>
      <c r="Q607" s="68"/>
      <c r="R607" s="68" t="n">
        <f aca="false">P607+Q607</f>
        <v>1131.8</v>
      </c>
      <c r="S607" s="68"/>
      <c r="T607" s="68" t="n">
        <f aca="false">R607+S607</f>
        <v>1131.8</v>
      </c>
      <c r="U607" s="68"/>
      <c r="V607" s="68" t="n">
        <f aca="false">T607+U607</f>
        <v>1131.8</v>
      </c>
      <c r="W607" s="68" t="n">
        <f aca="false">W608</f>
        <v>274.7</v>
      </c>
      <c r="X607" s="68" t="n">
        <f aca="false">V607+W607</f>
        <v>1406.5</v>
      </c>
      <c r="Y607" s="68"/>
      <c r="Z607" s="71" t="n">
        <f aca="false">X607+Y607</f>
        <v>1406.5</v>
      </c>
      <c r="AA607" s="68"/>
      <c r="AB607" s="71" t="n">
        <f aca="false">Z607+AA607</f>
        <v>1406.5</v>
      </c>
      <c r="AC607" s="68"/>
      <c r="AD607" s="71" t="n">
        <f aca="false">AB607+AC607</f>
        <v>1406.5</v>
      </c>
      <c r="AE607" s="68"/>
      <c r="AF607" s="71" t="n">
        <f aca="false">AD607+AE607</f>
        <v>1406.5</v>
      </c>
      <c r="AG607" s="68"/>
      <c r="AH607" s="71" t="n">
        <f aca="false">AF607+AG607</f>
        <v>1406.5</v>
      </c>
      <c r="AI607" s="68"/>
      <c r="AJ607" s="71" t="n">
        <f aca="false">AH607+AI607</f>
        <v>1406.5</v>
      </c>
    </row>
    <row r="608" customFormat="false" ht="15.75" hidden="false" customHeight="false" outlineLevel="0" collapsed="false">
      <c r="A608" s="81"/>
      <c r="B608" s="21" t="s">
        <v>118</v>
      </c>
      <c r="C608" s="24" t="n">
        <v>929</v>
      </c>
      <c r="D608" s="25" t="s">
        <v>32</v>
      </c>
      <c r="E608" s="25" t="s">
        <v>28</v>
      </c>
      <c r="F608" s="25" t="s">
        <v>119</v>
      </c>
      <c r="G608" s="25"/>
      <c r="H608" s="70" t="n">
        <f aca="false">H609</f>
        <v>1131.8</v>
      </c>
      <c r="I608" s="68"/>
      <c r="J608" s="68"/>
      <c r="K608" s="68"/>
      <c r="L608" s="68" t="n">
        <f aca="false">H608+I608</f>
        <v>1131.8</v>
      </c>
      <c r="M608" s="68"/>
      <c r="N608" s="68" t="n">
        <f aca="false">L608+M608</f>
        <v>1131.8</v>
      </c>
      <c r="O608" s="68"/>
      <c r="P608" s="68" t="n">
        <f aca="false">N608+O608</f>
        <v>1131.8</v>
      </c>
      <c r="Q608" s="68"/>
      <c r="R608" s="68" t="n">
        <f aca="false">P608+Q608</f>
        <v>1131.8</v>
      </c>
      <c r="S608" s="68"/>
      <c r="T608" s="68" t="n">
        <f aca="false">R608+S608</f>
        <v>1131.8</v>
      </c>
      <c r="U608" s="68"/>
      <c r="V608" s="68" t="n">
        <f aca="false">T608+U608</f>
        <v>1131.8</v>
      </c>
      <c r="W608" s="68" t="n">
        <f aca="false">W609</f>
        <v>274.7</v>
      </c>
      <c r="X608" s="68" t="n">
        <f aca="false">V608+W608</f>
        <v>1406.5</v>
      </c>
      <c r="Y608" s="68"/>
      <c r="Z608" s="71" t="n">
        <f aca="false">X608+Y608</f>
        <v>1406.5</v>
      </c>
      <c r="AA608" s="68"/>
      <c r="AB608" s="71" t="n">
        <f aca="false">Z608+AA608</f>
        <v>1406.5</v>
      </c>
      <c r="AC608" s="68"/>
      <c r="AD608" s="71" t="n">
        <f aca="false">AB608+AC608</f>
        <v>1406.5</v>
      </c>
      <c r="AE608" s="68"/>
      <c r="AF608" s="71" t="n">
        <f aca="false">AD608+AE608</f>
        <v>1406.5</v>
      </c>
      <c r="AG608" s="68"/>
      <c r="AH608" s="71" t="n">
        <f aca="false">AF608+AG608</f>
        <v>1406.5</v>
      </c>
      <c r="AI608" s="68"/>
      <c r="AJ608" s="71" t="n">
        <f aca="false">AH608+AI608</f>
        <v>1406.5</v>
      </c>
    </row>
    <row r="609" customFormat="false" ht="18" hidden="false" customHeight="true" outlineLevel="0" collapsed="false">
      <c r="A609" s="81"/>
      <c r="B609" s="21" t="s">
        <v>114</v>
      </c>
      <c r="C609" s="24" t="n">
        <v>929</v>
      </c>
      <c r="D609" s="25" t="s">
        <v>32</v>
      </c>
      <c r="E609" s="25" t="s">
        <v>28</v>
      </c>
      <c r="F609" s="25" t="s">
        <v>119</v>
      </c>
      <c r="G609" s="25" t="s">
        <v>115</v>
      </c>
      <c r="H609" s="70" t="n">
        <v>1131.8</v>
      </c>
      <c r="I609" s="68"/>
      <c r="J609" s="68"/>
      <c r="K609" s="68"/>
      <c r="L609" s="68" t="n">
        <f aca="false">H609+I609</f>
        <v>1131.8</v>
      </c>
      <c r="M609" s="68"/>
      <c r="N609" s="68" t="n">
        <f aca="false">L609+M609</f>
        <v>1131.8</v>
      </c>
      <c r="O609" s="68"/>
      <c r="P609" s="68" t="n">
        <f aca="false">N609+O609</f>
        <v>1131.8</v>
      </c>
      <c r="Q609" s="68"/>
      <c r="R609" s="68" t="n">
        <f aca="false">P609+Q609</f>
        <v>1131.8</v>
      </c>
      <c r="S609" s="68"/>
      <c r="T609" s="68" t="n">
        <f aca="false">R609+S609</f>
        <v>1131.8</v>
      </c>
      <c r="U609" s="68"/>
      <c r="V609" s="68" t="n">
        <f aca="false">T609+U609</f>
        <v>1131.8</v>
      </c>
      <c r="W609" s="68" t="n">
        <v>274.7</v>
      </c>
      <c r="X609" s="68" t="n">
        <f aca="false">V609+W609</f>
        <v>1406.5</v>
      </c>
      <c r="Y609" s="68"/>
      <c r="Z609" s="71" t="n">
        <f aca="false">X609+Y609</f>
        <v>1406.5</v>
      </c>
      <c r="AA609" s="68"/>
      <c r="AB609" s="71" t="n">
        <f aca="false">Z609+AA609</f>
        <v>1406.5</v>
      </c>
      <c r="AC609" s="68"/>
      <c r="AD609" s="71" t="n">
        <f aca="false">AB609+AC609</f>
        <v>1406.5</v>
      </c>
      <c r="AE609" s="68"/>
      <c r="AF609" s="71" t="n">
        <f aca="false">AD609+AE609</f>
        <v>1406.5</v>
      </c>
      <c r="AG609" s="68"/>
      <c r="AH609" s="71" t="n">
        <f aca="false">AF609+AG609</f>
        <v>1406.5</v>
      </c>
      <c r="AI609" s="68"/>
      <c r="AJ609" s="71" t="n">
        <f aca="false">AH609+AI609</f>
        <v>1406.5</v>
      </c>
    </row>
    <row r="610" customFormat="false" ht="15.75" hidden="false" customHeight="false" outlineLevel="0" collapsed="false">
      <c r="A610" s="81" t="s">
        <v>57</v>
      </c>
      <c r="B610" s="26" t="s">
        <v>524</v>
      </c>
      <c r="C610" s="45" t="n">
        <v>934</v>
      </c>
      <c r="D610" s="25"/>
      <c r="E610" s="25"/>
      <c r="F610" s="25"/>
      <c r="G610" s="25"/>
      <c r="H610" s="57" t="n">
        <f aca="false">H611</f>
        <v>-131.6</v>
      </c>
      <c r="I610" s="57" t="e">
        <f aca="false">I611</f>
        <v>#REF!</v>
      </c>
      <c r="J610" s="57" t="e">
        <f aca="false">J611</f>
        <v>#REF!</v>
      </c>
      <c r="K610" s="57" t="e">
        <f aca="false">K611</f>
        <v>#REF!</v>
      </c>
      <c r="L610" s="57" t="e">
        <f aca="false">H610+I610</f>
        <v>#REF!</v>
      </c>
      <c r="M610" s="57"/>
      <c r="N610" s="57" t="n">
        <f aca="false">N611</f>
        <v>1515.6</v>
      </c>
      <c r="O610" s="57"/>
      <c r="P610" s="57" t="n">
        <f aca="false">N610+O610</f>
        <v>1515.6</v>
      </c>
      <c r="Q610" s="57"/>
      <c r="R610" s="57" t="n">
        <f aca="false">P610+Q610</f>
        <v>1515.6</v>
      </c>
      <c r="S610" s="57"/>
      <c r="T610" s="57" t="n">
        <f aca="false">R610+S610</f>
        <v>1515.6</v>
      </c>
      <c r="U610" s="57"/>
      <c r="V610" s="57" t="n">
        <f aca="false">T610+U610</f>
        <v>1515.6</v>
      </c>
      <c r="W610" s="57" t="n">
        <f aca="false">W611</f>
        <v>1513.3</v>
      </c>
      <c r="X610" s="57" t="n">
        <f aca="false">V610+W610</f>
        <v>3028.9</v>
      </c>
      <c r="Y610" s="57" t="n">
        <f aca="false">Y611</f>
        <v>-557.7</v>
      </c>
      <c r="Z610" s="73" t="n">
        <f aca="false">X610+Y610</f>
        <v>2471.2</v>
      </c>
      <c r="AA610" s="57" t="n">
        <f aca="false">AA611</f>
        <v>632.9</v>
      </c>
      <c r="AB610" s="73" t="n">
        <f aca="false">Z610+AA610</f>
        <v>3104.1</v>
      </c>
      <c r="AC610" s="57" t="n">
        <f aca="false">AC611</f>
        <v>0</v>
      </c>
      <c r="AD610" s="73" t="n">
        <f aca="false">AB610+AC610</f>
        <v>3104.1</v>
      </c>
      <c r="AE610" s="57" t="n">
        <f aca="false">AE611</f>
        <v>273</v>
      </c>
      <c r="AF610" s="73" t="n">
        <f aca="false">AD610+AE610</f>
        <v>3377.1</v>
      </c>
      <c r="AG610" s="57" t="n">
        <f aca="false">AG611</f>
        <v>140.7</v>
      </c>
      <c r="AH610" s="73" t="n">
        <f aca="false">AF610+AG610</f>
        <v>3517.8</v>
      </c>
      <c r="AI610" s="57" t="n">
        <f aca="false">AI611</f>
        <v>95</v>
      </c>
      <c r="AJ610" s="73" t="n">
        <f aca="false">AH610+AI610</f>
        <v>3612.8</v>
      </c>
    </row>
    <row r="611" customFormat="false" ht="15.75" hidden="false" customHeight="false" outlineLevel="0" collapsed="false">
      <c r="A611" s="81"/>
      <c r="B611" s="21" t="s">
        <v>58</v>
      </c>
      <c r="C611" s="24" t="n">
        <v>934</v>
      </c>
      <c r="D611" s="25" t="s">
        <v>59</v>
      </c>
      <c r="E611" s="25"/>
      <c r="F611" s="25"/>
      <c r="G611" s="25"/>
      <c r="H611" s="68" t="n">
        <f aca="false">H612</f>
        <v>-131.6</v>
      </c>
      <c r="I611" s="68" t="e">
        <f aca="false">I612</f>
        <v>#REF!</v>
      </c>
      <c r="J611" s="68" t="e">
        <f aca="false">J612</f>
        <v>#REF!</v>
      </c>
      <c r="K611" s="68" t="e">
        <f aca="false">K612</f>
        <v>#REF!</v>
      </c>
      <c r="L611" s="68" t="e">
        <f aca="false">H611+I611</f>
        <v>#REF!</v>
      </c>
      <c r="M611" s="68"/>
      <c r="N611" s="68" t="n">
        <f aca="false">N612</f>
        <v>1515.6</v>
      </c>
      <c r="O611" s="68"/>
      <c r="P611" s="68" t="n">
        <f aca="false">N611+O611</f>
        <v>1515.6</v>
      </c>
      <c r="Q611" s="68"/>
      <c r="R611" s="68" t="n">
        <f aca="false">P611+Q611</f>
        <v>1515.6</v>
      </c>
      <c r="S611" s="68"/>
      <c r="T611" s="68" t="n">
        <f aca="false">R611+S611</f>
        <v>1515.6</v>
      </c>
      <c r="U611" s="68"/>
      <c r="V611" s="68" t="n">
        <f aca="false">T611+U611</f>
        <v>1515.6</v>
      </c>
      <c r="W611" s="68" t="n">
        <f aca="false">W612+W628</f>
        <v>1513.3</v>
      </c>
      <c r="X611" s="68" t="n">
        <f aca="false">V611+W611</f>
        <v>3028.9</v>
      </c>
      <c r="Y611" s="68" t="n">
        <f aca="false">Y612+Y628</f>
        <v>-557.7</v>
      </c>
      <c r="Z611" s="71" t="n">
        <f aca="false">X611+Y611</f>
        <v>2471.2</v>
      </c>
      <c r="AA611" s="68" t="n">
        <f aca="false">AA612+AA628</f>
        <v>632.9</v>
      </c>
      <c r="AB611" s="71" t="n">
        <f aca="false">Z611+AA611</f>
        <v>3104.1</v>
      </c>
      <c r="AC611" s="68" t="n">
        <f aca="false">AC612+AC628</f>
        <v>0</v>
      </c>
      <c r="AD611" s="71" t="n">
        <f aca="false">AB611+AC611</f>
        <v>3104.1</v>
      </c>
      <c r="AE611" s="68" t="n">
        <f aca="false">AE612+AE628</f>
        <v>273</v>
      </c>
      <c r="AF611" s="71" t="n">
        <f aca="false">AD611+AE611</f>
        <v>3377.1</v>
      </c>
      <c r="AG611" s="68" t="n">
        <f aca="false">AG612+AG628</f>
        <v>140.7</v>
      </c>
      <c r="AH611" s="71" t="n">
        <f aca="false">AF611+AG611</f>
        <v>3517.8</v>
      </c>
      <c r="AI611" s="68" t="n">
        <f aca="false">AI612+AI628</f>
        <v>95</v>
      </c>
      <c r="AJ611" s="71" t="n">
        <f aca="false">AH611+AI611</f>
        <v>3612.8</v>
      </c>
    </row>
    <row r="612" customFormat="false" ht="15.75" hidden="false" customHeight="false" outlineLevel="0" collapsed="false">
      <c r="A612" s="81"/>
      <c r="B612" s="21" t="s">
        <v>62</v>
      </c>
      <c r="C612" s="24" t="n">
        <v>934</v>
      </c>
      <c r="D612" s="25" t="s">
        <v>59</v>
      </c>
      <c r="E612" s="25" t="s">
        <v>59</v>
      </c>
      <c r="F612" s="62"/>
      <c r="G612" s="62"/>
      <c r="H612" s="68" t="n">
        <f aca="false">H616+H613</f>
        <v>-131.6</v>
      </c>
      <c r="I612" s="68" t="e">
        <f aca="false">I616+I613</f>
        <v>#REF!</v>
      </c>
      <c r="J612" s="68" t="e">
        <f aca="false">J616+J613</f>
        <v>#REF!</v>
      </c>
      <c r="K612" s="68" t="e">
        <f aca="false">K616+K613</f>
        <v>#REF!</v>
      </c>
      <c r="L612" s="68" t="e">
        <f aca="false">H612+I612</f>
        <v>#REF!</v>
      </c>
      <c r="M612" s="68"/>
      <c r="N612" s="68" t="n">
        <f aca="false">N613+N616</f>
        <v>1515.6</v>
      </c>
      <c r="O612" s="68"/>
      <c r="P612" s="68" t="n">
        <f aca="false">N612+O612</f>
        <v>1515.6</v>
      </c>
      <c r="Q612" s="68"/>
      <c r="R612" s="68" t="n">
        <f aca="false">P612+Q612</f>
        <v>1515.6</v>
      </c>
      <c r="S612" s="68"/>
      <c r="T612" s="68" t="n">
        <f aca="false">R612+S612</f>
        <v>1515.6</v>
      </c>
      <c r="U612" s="68"/>
      <c r="V612" s="68" t="n">
        <f aca="false">T612+U612</f>
        <v>1515.6</v>
      </c>
      <c r="W612" s="68" t="n">
        <f aca="false">W613+W616+W620+W624</f>
        <v>1443.3</v>
      </c>
      <c r="X612" s="68" t="n">
        <f aca="false">V612+W612</f>
        <v>2958.9</v>
      </c>
      <c r="Y612" s="68" t="n">
        <f aca="false">Y613+Y616+Y620+Y624</f>
        <v>-557.7</v>
      </c>
      <c r="Z612" s="71" t="n">
        <f aca="false">X612+Y612</f>
        <v>2401.2</v>
      </c>
      <c r="AA612" s="68" t="n">
        <f aca="false">AA613+AA616+AA620+AA624</f>
        <v>632.9</v>
      </c>
      <c r="AB612" s="71" t="n">
        <f aca="false">Z612+AA612</f>
        <v>3034.1</v>
      </c>
      <c r="AC612" s="68" t="n">
        <f aca="false">AC613+AC616+AC620+AC624</f>
        <v>0</v>
      </c>
      <c r="AD612" s="71" t="n">
        <f aca="false">AB612+AC612</f>
        <v>3034.1</v>
      </c>
      <c r="AE612" s="68" t="n">
        <f aca="false">AE613+AE616+AE620+AE624</f>
        <v>250</v>
      </c>
      <c r="AF612" s="71" t="n">
        <f aca="false">AD612+AE612</f>
        <v>3284.1</v>
      </c>
      <c r="AG612" s="68" t="n">
        <f aca="false">AG613+AG616+AG620+AG624</f>
        <v>60.7</v>
      </c>
      <c r="AH612" s="71" t="n">
        <f aca="false">AF612+AG612</f>
        <v>3344.8</v>
      </c>
      <c r="AI612" s="68" t="n">
        <f aca="false">AI613+AI616+AI620+AI624</f>
        <v>95</v>
      </c>
      <c r="AJ612" s="71" t="n">
        <f aca="false">AH612+AI612</f>
        <v>3439.8</v>
      </c>
    </row>
    <row r="613" customFormat="false" ht="15.75" hidden="false" customHeight="false" outlineLevel="0" collapsed="false">
      <c r="A613" s="81"/>
      <c r="B613" s="21" t="s">
        <v>110</v>
      </c>
      <c r="C613" s="24" t="n">
        <v>934</v>
      </c>
      <c r="D613" s="25" t="s">
        <v>59</v>
      </c>
      <c r="E613" s="25" t="s">
        <v>59</v>
      </c>
      <c r="F613" s="25" t="s">
        <v>111</v>
      </c>
      <c r="G613" s="25"/>
      <c r="H613" s="68" t="n">
        <f aca="false">H614</f>
        <v>-78.4</v>
      </c>
      <c r="I613" s="68" t="n">
        <f aca="false">J613+K613</f>
        <v>873.7</v>
      </c>
      <c r="J613" s="68" t="n">
        <f aca="false">J614</f>
        <v>0</v>
      </c>
      <c r="K613" s="68" t="n">
        <f aca="false">K614</f>
        <v>873.7</v>
      </c>
      <c r="L613" s="68" t="n">
        <f aca="false">H613+I613</f>
        <v>795.3</v>
      </c>
      <c r="M613" s="68"/>
      <c r="N613" s="68" t="n">
        <f aca="false">L613+M613</f>
        <v>795.3</v>
      </c>
      <c r="O613" s="68"/>
      <c r="P613" s="68" t="n">
        <f aca="false">N613+O613</f>
        <v>795.3</v>
      </c>
      <c r="Q613" s="68"/>
      <c r="R613" s="68" t="n">
        <f aca="false">P613+Q613</f>
        <v>795.3</v>
      </c>
      <c r="S613" s="68"/>
      <c r="T613" s="68" t="n">
        <f aca="false">R613+S613</f>
        <v>795.3</v>
      </c>
      <c r="U613" s="68"/>
      <c r="V613" s="68" t="n">
        <f aca="false">T613+U613</f>
        <v>795.3</v>
      </c>
      <c r="W613" s="68" t="n">
        <f aca="false">W614</f>
        <v>199.8</v>
      </c>
      <c r="X613" s="68" t="n">
        <f aca="false">V613+W613</f>
        <v>995.1</v>
      </c>
      <c r="Y613" s="68"/>
      <c r="Z613" s="71" t="n">
        <f aca="false">X613+Y613</f>
        <v>995.1</v>
      </c>
      <c r="AA613" s="68"/>
      <c r="AB613" s="71" t="n">
        <f aca="false">Z613+AA613</f>
        <v>995.1</v>
      </c>
      <c r="AC613" s="68"/>
      <c r="AD613" s="71" t="n">
        <f aca="false">AB613+AC613</f>
        <v>995.1</v>
      </c>
      <c r="AE613" s="68"/>
      <c r="AF613" s="71" t="n">
        <f aca="false">AD613+AE613</f>
        <v>995.1</v>
      </c>
      <c r="AG613" s="68" t="n">
        <f aca="false">AG614</f>
        <v>60.7</v>
      </c>
      <c r="AH613" s="71" t="n">
        <f aca="false">AF613+AG613</f>
        <v>1055.8</v>
      </c>
      <c r="AI613" s="68" t="n">
        <f aca="false">AI614</f>
        <v>95</v>
      </c>
      <c r="AJ613" s="71" t="n">
        <f aca="false">AH613+AI613</f>
        <v>1150.8</v>
      </c>
    </row>
    <row r="614" customFormat="false" ht="15.75" hidden="false" customHeight="false" outlineLevel="0" collapsed="false">
      <c r="A614" s="81"/>
      <c r="B614" s="21" t="s">
        <v>118</v>
      </c>
      <c r="C614" s="24" t="n">
        <v>934</v>
      </c>
      <c r="D614" s="25" t="s">
        <v>59</v>
      </c>
      <c r="E614" s="25" t="s">
        <v>59</v>
      </c>
      <c r="F614" s="25" t="s">
        <v>119</v>
      </c>
      <c r="G614" s="25"/>
      <c r="H614" s="68" t="n">
        <f aca="false">H615</f>
        <v>-78.4</v>
      </c>
      <c r="I614" s="68" t="n">
        <f aca="false">J614+K614</f>
        <v>873.7</v>
      </c>
      <c r="J614" s="68" t="n">
        <f aca="false">J615</f>
        <v>0</v>
      </c>
      <c r="K614" s="68" t="n">
        <f aca="false">K615</f>
        <v>873.7</v>
      </c>
      <c r="L614" s="68" t="n">
        <f aca="false">H614+I614</f>
        <v>795.3</v>
      </c>
      <c r="M614" s="68"/>
      <c r="N614" s="68" t="n">
        <f aca="false">L614+M614</f>
        <v>795.3</v>
      </c>
      <c r="O614" s="68"/>
      <c r="P614" s="68" t="n">
        <f aca="false">N614+O614</f>
        <v>795.3</v>
      </c>
      <c r="Q614" s="68"/>
      <c r="R614" s="68" t="n">
        <f aca="false">P614+Q614</f>
        <v>795.3</v>
      </c>
      <c r="S614" s="68"/>
      <c r="T614" s="68" t="n">
        <f aca="false">R614+S614</f>
        <v>795.3</v>
      </c>
      <c r="U614" s="68"/>
      <c r="V614" s="68" t="n">
        <f aca="false">T614+U614</f>
        <v>795.3</v>
      </c>
      <c r="W614" s="68" t="n">
        <f aca="false">W615</f>
        <v>199.8</v>
      </c>
      <c r="X614" s="68" t="n">
        <f aca="false">V614+W614</f>
        <v>995.1</v>
      </c>
      <c r="Y614" s="68"/>
      <c r="Z614" s="71" t="n">
        <f aca="false">X614+Y614</f>
        <v>995.1</v>
      </c>
      <c r="AA614" s="68"/>
      <c r="AB614" s="71" t="n">
        <f aca="false">Z614+AA614</f>
        <v>995.1</v>
      </c>
      <c r="AC614" s="68"/>
      <c r="AD614" s="71" t="n">
        <f aca="false">AB614+AC614</f>
        <v>995.1</v>
      </c>
      <c r="AE614" s="68"/>
      <c r="AF614" s="71" t="n">
        <f aca="false">AD614+AE614</f>
        <v>995.1</v>
      </c>
      <c r="AG614" s="68" t="n">
        <f aca="false">AG615</f>
        <v>60.7</v>
      </c>
      <c r="AH614" s="71" t="n">
        <f aca="false">AF614+AG614</f>
        <v>1055.8</v>
      </c>
      <c r="AI614" s="68" t="n">
        <f aca="false">AI615</f>
        <v>95</v>
      </c>
      <c r="AJ614" s="71" t="n">
        <f aca="false">AH614+AI614</f>
        <v>1150.8</v>
      </c>
    </row>
    <row r="615" customFormat="false" ht="16.5" hidden="false" customHeight="true" outlineLevel="0" collapsed="false">
      <c r="A615" s="81"/>
      <c r="B615" s="21" t="s">
        <v>114</v>
      </c>
      <c r="C615" s="24" t="n">
        <v>934</v>
      </c>
      <c r="D615" s="25" t="s">
        <v>59</v>
      </c>
      <c r="E615" s="25" t="s">
        <v>59</v>
      </c>
      <c r="F615" s="25" t="s">
        <v>119</v>
      </c>
      <c r="G615" s="25" t="s">
        <v>115</v>
      </c>
      <c r="H615" s="70" t="n">
        <v>-78.4</v>
      </c>
      <c r="I615" s="68" t="n">
        <f aca="false">J615+K615</f>
        <v>873.7</v>
      </c>
      <c r="J615" s="68"/>
      <c r="K615" s="68" t="n">
        <v>873.7</v>
      </c>
      <c r="L615" s="68" t="n">
        <f aca="false">H615+I615</f>
        <v>795.3</v>
      </c>
      <c r="M615" s="68"/>
      <c r="N615" s="68" t="n">
        <f aca="false">L615+M615</f>
        <v>795.3</v>
      </c>
      <c r="O615" s="68"/>
      <c r="P615" s="68" t="n">
        <f aca="false">N615+O615</f>
        <v>795.3</v>
      </c>
      <c r="Q615" s="68"/>
      <c r="R615" s="68" t="n">
        <f aca="false">P615+Q615</f>
        <v>795.3</v>
      </c>
      <c r="S615" s="68"/>
      <c r="T615" s="68" t="n">
        <f aca="false">R615+S615</f>
        <v>795.3</v>
      </c>
      <c r="U615" s="68"/>
      <c r="V615" s="68" t="n">
        <f aca="false">T615+U615</f>
        <v>795.3</v>
      </c>
      <c r="W615" s="68" t="n">
        <v>199.8</v>
      </c>
      <c r="X615" s="68" t="n">
        <f aca="false">V615+W615</f>
        <v>995.1</v>
      </c>
      <c r="Y615" s="68"/>
      <c r="Z615" s="71" t="n">
        <f aca="false">X615+Y615</f>
        <v>995.1</v>
      </c>
      <c r="AA615" s="68"/>
      <c r="AB615" s="71" t="n">
        <f aca="false">Z615+AA615</f>
        <v>995.1</v>
      </c>
      <c r="AC615" s="68"/>
      <c r="AD615" s="71" t="n">
        <f aca="false">AB615+AC615</f>
        <v>995.1</v>
      </c>
      <c r="AE615" s="68"/>
      <c r="AF615" s="71" t="n">
        <f aca="false">AD615+AE615</f>
        <v>995.1</v>
      </c>
      <c r="AG615" s="68" t="n">
        <v>60.7</v>
      </c>
      <c r="AH615" s="71" t="n">
        <f aca="false">AF615+AG615</f>
        <v>1055.8</v>
      </c>
      <c r="AI615" s="68" t="n">
        <v>95</v>
      </c>
      <c r="AJ615" s="71" t="n">
        <f aca="false">AH615+AI615</f>
        <v>1150.8</v>
      </c>
    </row>
    <row r="616" customFormat="false" ht="15.75" hidden="false" customHeight="false" outlineLevel="0" collapsed="false">
      <c r="A616" s="81"/>
      <c r="B616" s="77" t="s">
        <v>296</v>
      </c>
      <c r="C616" s="24" t="n">
        <v>934</v>
      </c>
      <c r="D616" s="25" t="s">
        <v>59</v>
      </c>
      <c r="E616" s="25" t="s">
        <v>59</v>
      </c>
      <c r="F616" s="25" t="s">
        <v>297</v>
      </c>
      <c r="G616" s="25"/>
      <c r="H616" s="70" t="n">
        <f aca="false">H617</f>
        <v>-53.2</v>
      </c>
      <c r="I616" s="68" t="e">
        <f aca="false">J616+K616</f>
        <v>#REF!</v>
      </c>
      <c r="J616" s="68" t="e">
        <f aca="false">J617</f>
        <v>#REF!</v>
      </c>
      <c r="K616" s="68" t="e">
        <f aca="false">K617</f>
        <v>#REF!</v>
      </c>
      <c r="L616" s="68" t="e">
        <f aca="false">H616+I616</f>
        <v>#REF!</v>
      </c>
      <c r="M616" s="68"/>
      <c r="N616" s="68" t="n">
        <f aca="false">N617</f>
        <v>720.3</v>
      </c>
      <c r="O616" s="68"/>
      <c r="P616" s="68" t="n">
        <f aca="false">N616+O616</f>
        <v>720.3</v>
      </c>
      <c r="Q616" s="68"/>
      <c r="R616" s="68" t="n">
        <f aca="false">P616+Q616</f>
        <v>720.3</v>
      </c>
      <c r="S616" s="68"/>
      <c r="T616" s="68" t="n">
        <f aca="false">R616+S616</f>
        <v>720.3</v>
      </c>
      <c r="U616" s="68"/>
      <c r="V616" s="68" t="n">
        <f aca="false">T616+U616</f>
        <v>720.3</v>
      </c>
      <c r="W616" s="68" t="n">
        <f aca="false">W617</f>
        <v>410.5</v>
      </c>
      <c r="X616" s="68" t="n">
        <f aca="false">V616+W616</f>
        <v>1130.8</v>
      </c>
      <c r="Y616" s="68" t="n">
        <f aca="false">Y617</f>
        <v>157</v>
      </c>
      <c r="Z616" s="71" t="n">
        <f aca="false">X616+Y616</f>
        <v>1287.8</v>
      </c>
      <c r="AA616" s="68" t="n">
        <f aca="false">AA617</f>
        <v>0</v>
      </c>
      <c r="AB616" s="71" t="n">
        <f aca="false">Z616+AA616</f>
        <v>1287.8</v>
      </c>
      <c r="AC616" s="68" t="n">
        <f aca="false">AC617</f>
        <v>0</v>
      </c>
      <c r="AD616" s="71" t="n">
        <f aca="false">AB616+AC616</f>
        <v>1287.8</v>
      </c>
      <c r="AE616" s="68" t="n">
        <f aca="false">AE617</f>
        <v>0</v>
      </c>
      <c r="AF616" s="71" t="n">
        <f aca="false">AD616+AE616</f>
        <v>1287.8</v>
      </c>
      <c r="AG616" s="68" t="n">
        <f aca="false">AG617</f>
        <v>0</v>
      </c>
      <c r="AH616" s="71" t="n">
        <f aca="false">AF616+AG616</f>
        <v>1287.8</v>
      </c>
      <c r="AI616" s="68" t="n">
        <f aca="false">AI617</f>
        <v>0</v>
      </c>
      <c r="AJ616" s="71" t="n">
        <f aca="false">AH616+AI616</f>
        <v>1287.8</v>
      </c>
    </row>
    <row r="617" customFormat="false" ht="15.75" hidden="false" customHeight="false" outlineLevel="0" collapsed="false">
      <c r="A617" s="81"/>
      <c r="B617" s="21" t="s">
        <v>142</v>
      </c>
      <c r="C617" s="24" t="n">
        <v>934</v>
      </c>
      <c r="D617" s="25" t="s">
        <v>59</v>
      </c>
      <c r="E617" s="25" t="s">
        <v>59</v>
      </c>
      <c r="F617" s="25" t="s">
        <v>298</v>
      </c>
      <c r="G617" s="25"/>
      <c r="H617" s="70" t="n">
        <v>-53.2</v>
      </c>
      <c r="I617" s="68" t="e">
        <f aca="false">J617+K617</f>
        <v>#REF!</v>
      </c>
      <c r="J617" s="68" t="e">
        <f aca="false">#REF!</f>
        <v>#REF!</v>
      </c>
      <c r="K617" s="68" t="e">
        <f aca="false">#REF!</f>
        <v>#REF!</v>
      </c>
      <c r="L617" s="68" t="e">
        <f aca="false">H617+I617</f>
        <v>#REF!</v>
      </c>
      <c r="M617" s="68"/>
      <c r="N617" s="68" t="n">
        <f aca="false">N618</f>
        <v>720.3</v>
      </c>
      <c r="O617" s="68"/>
      <c r="P617" s="68" t="n">
        <f aca="false">N617+O617</f>
        <v>720.3</v>
      </c>
      <c r="Q617" s="68"/>
      <c r="R617" s="68" t="n">
        <f aca="false">P617+Q617</f>
        <v>720.3</v>
      </c>
      <c r="S617" s="68"/>
      <c r="T617" s="68" t="n">
        <f aca="false">R617+S617</f>
        <v>720.3</v>
      </c>
      <c r="U617" s="68"/>
      <c r="V617" s="68" t="n">
        <f aca="false">T617+U617</f>
        <v>720.3</v>
      </c>
      <c r="W617" s="68" t="n">
        <f aca="false">W618</f>
        <v>410.5</v>
      </c>
      <c r="X617" s="68" t="n">
        <f aca="false">V617+W617</f>
        <v>1130.8</v>
      </c>
      <c r="Y617" s="68" t="n">
        <f aca="false">Y618</f>
        <v>157</v>
      </c>
      <c r="Z617" s="71" t="n">
        <f aca="false">X617+Y617</f>
        <v>1287.8</v>
      </c>
      <c r="AA617" s="68" t="n">
        <f aca="false">AA618</f>
        <v>0</v>
      </c>
      <c r="AB617" s="71" t="n">
        <f aca="false">Z617+AA617</f>
        <v>1287.8</v>
      </c>
      <c r="AC617" s="68" t="n">
        <f aca="false">AC618</f>
        <v>0</v>
      </c>
      <c r="AD617" s="71" t="n">
        <f aca="false">AB617+AC617</f>
        <v>1287.8</v>
      </c>
      <c r="AE617" s="68" t="n">
        <f aca="false">AE618</f>
        <v>0</v>
      </c>
      <c r="AF617" s="71" t="n">
        <f aca="false">AD617+AE617</f>
        <v>1287.8</v>
      </c>
      <c r="AG617" s="68" t="n">
        <f aca="false">AG618</f>
        <v>0</v>
      </c>
      <c r="AH617" s="71" t="n">
        <f aca="false">AF617+AG617</f>
        <v>1287.8</v>
      </c>
      <c r="AI617" s="68" t="n">
        <f aca="false">AI618</f>
        <v>0</v>
      </c>
      <c r="AJ617" s="71" t="n">
        <f aca="false">AH617+AI617</f>
        <v>1287.8</v>
      </c>
    </row>
    <row r="618" customFormat="false" ht="15" hidden="false" customHeight="true" outlineLevel="0" collapsed="false">
      <c r="A618" s="81"/>
      <c r="B618" s="21" t="s">
        <v>144</v>
      </c>
      <c r="C618" s="24" t="n">
        <v>934</v>
      </c>
      <c r="D618" s="25" t="s">
        <v>59</v>
      </c>
      <c r="E618" s="25" t="s">
        <v>59</v>
      </c>
      <c r="F618" s="25" t="s">
        <v>299</v>
      </c>
      <c r="G618" s="25"/>
      <c r="H618" s="70" t="n">
        <f aca="false">H619</f>
        <v>720.3</v>
      </c>
      <c r="I618" s="68"/>
      <c r="J618" s="68"/>
      <c r="K618" s="68"/>
      <c r="L618" s="68" t="n">
        <f aca="false">H618+I618</f>
        <v>720.3</v>
      </c>
      <c r="M618" s="68"/>
      <c r="N618" s="68" t="n">
        <f aca="false">L618+M618</f>
        <v>720.3</v>
      </c>
      <c r="O618" s="68"/>
      <c r="P618" s="68" t="n">
        <f aca="false">N618+O618</f>
        <v>720.3</v>
      </c>
      <c r="Q618" s="68"/>
      <c r="R618" s="68" t="n">
        <f aca="false">P618+Q618</f>
        <v>720.3</v>
      </c>
      <c r="S618" s="68"/>
      <c r="T618" s="68" t="n">
        <f aca="false">R618+S618</f>
        <v>720.3</v>
      </c>
      <c r="U618" s="68"/>
      <c r="V618" s="68" t="n">
        <f aca="false">T618+U618</f>
        <v>720.3</v>
      </c>
      <c r="W618" s="68" t="n">
        <f aca="false">W619</f>
        <v>410.5</v>
      </c>
      <c r="X618" s="68" t="n">
        <f aca="false">V618+W618</f>
        <v>1130.8</v>
      </c>
      <c r="Y618" s="68" t="n">
        <f aca="false">Y619</f>
        <v>157</v>
      </c>
      <c r="Z618" s="71" t="n">
        <f aca="false">X618+Y618</f>
        <v>1287.8</v>
      </c>
      <c r="AA618" s="68" t="n">
        <f aca="false">AA619</f>
        <v>0</v>
      </c>
      <c r="AB618" s="71" t="n">
        <f aca="false">Z618+AA618</f>
        <v>1287.8</v>
      </c>
      <c r="AC618" s="68" t="n">
        <f aca="false">AC619</f>
        <v>0</v>
      </c>
      <c r="AD618" s="71" t="n">
        <f aca="false">AB618+AC618</f>
        <v>1287.8</v>
      </c>
      <c r="AE618" s="68" t="n">
        <f aca="false">AE619</f>
        <v>0</v>
      </c>
      <c r="AF618" s="71" t="n">
        <f aca="false">AD618+AE618</f>
        <v>1287.8</v>
      </c>
      <c r="AG618" s="68" t="n">
        <f aca="false">AG619</f>
        <v>0</v>
      </c>
      <c r="AH618" s="71" t="n">
        <f aca="false">AF618+AG618</f>
        <v>1287.8</v>
      </c>
      <c r="AI618" s="68" t="n">
        <f aca="false">AI619</f>
        <v>0</v>
      </c>
      <c r="AJ618" s="71" t="n">
        <f aca="false">AH618+AI618</f>
        <v>1287.8</v>
      </c>
    </row>
    <row r="619" customFormat="false" ht="18" hidden="false" customHeight="true" outlineLevel="0" collapsed="false">
      <c r="A619" s="81"/>
      <c r="B619" s="21" t="s">
        <v>154</v>
      </c>
      <c r="C619" s="24" t="n">
        <v>934</v>
      </c>
      <c r="D619" s="25" t="s">
        <v>59</v>
      </c>
      <c r="E619" s="25" t="s">
        <v>59</v>
      </c>
      <c r="F619" s="25" t="s">
        <v>299</v>
      </c>
      <c r="G619" s="25" t="s">
        <v>155</v>
      </c>
      <c r="H619" s="70" t="n">
        <v>720.3</v>
      </c>
      <c r="I619" s="68"/>
      <c r="J619" s="68"/>
      <c r="K619" s="68"/>
      <c r="L619" s="68" t="n">
        <f aca="false">H619+I619</f>
        <v>720.3</v>
      </c>
      <c r="M619" s="68"/>
      <c r="N619" s="68" t="n">
        <f aca="false">L619+M619</f>
        <v>720.3</v>
      </c>
      <c r="O619" s="68"/>
      <c r="P619" s="68" t="n">
        <f aca="false">N619+O619</f>
        <v>720.3</v>
      </c>
      <c r="Q619" s="68"/>
      <c r="R619" s="68" t="n">
        <f aca="false">P619+Q619</f>
        <v>720.3</v>
      </c>
      <c r="S619" s="68"/>
      <c r="T619" s="68" t="n">
        <f aca="false">R619+S619</f>
        <v>720.3</v>
      </c>
      <c r="U619" s="68"/>
      <c r="V619" s="68" t="n">
        <f aca="false">T619+U619</f>
        <v>720.3</v>
      </c>
      <c r="W619" s="68" t="n">
        <v>410.5</v>
      </c>
      <c r="X619" s="68" t="n">
        <f aca="false">V619+W619</f>
        <v>1130.8</v>
      </c>
      <c r="Y619" s="68" t="n">
        <v>157</v>
      </c>
      <c r="Z619" s="71" t="n">
        <f aca="false">X619+Y619</f>
        <v>1287.8</v>
      </c>
      <c r="AA619" s="68"/>
      <c r="AB619" s="71" t="n">
        <f aca="false">Z619+AA619</f>
        <v>1287.8</v>
      </c>
      <c r="AC619" s="68"/>
      <c r="AD619" s="71" t="n">
        <f aca="false">AB619+AC619</f>
        <v>1287.8</v>
      </c>
      <c r="AE619" s="68"/>
      <c r="AF619" s="71" t="n">
        <f aca="false">AD619+AE619</f>
        <v>1287.8</v>
      </c>
      <c r="AG619" s="68"/>
      <c r="AH619" s="71" t="n">
        <f aca="false">AF619+AG619</f>
        <v>1287.8</v>
      </c>
      <c r="AI619" s="68"/>
      <c r="AJ619" s="71" t="n">
        <f aca="false">AH619+AI619</f>
        <v>1287.8</v>
      </c>
    </row>
    <row r="620" customFormat="false" ht="18" hidden="false" customHeight="true" outlineLevel="0" collapsed="false">
      <c r="A620" s="81"/>
      <c r="B620" s="21" t="s">
        <v>178</v>
      </c>
      <c r="C620" s="24" t="n">
        <v>934</v>
      </c>
      <c r="D620" s="25" t="s">
        <v>59</v>
      </c>
      <c r="E620" s="25" t="s">
        <v>59</v>
      </c>
      <c r="F620" s="25" t="s">
        <v>312</v>
      </c>
      <c r="G620" s="25"/>
      <c r="H620" s="70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 t="n">
        <f aca="false">W621</f>
        <v>633</v>
      </c>
      <c r="X620" s="68" t="n">
        <f aca="false">V620+W620</f>
        <v>633</v>
      </c>
      <c r="Y620" s="68" t="n">
        <f aca="false">Y621</f>
        <v>-633</v>
      </c>
      <c r="Z620" s="71" t="n">
        <f aca="false">X620+Y620</f>
        <v>0</v>
      </c>
      <c r="AA620" s="68" t="n">
        <f aca="false">AA621</f>
        <v>632.9</v>
      </c>
      <c r="AB620" s="71" t="n">
        <f aca="false">Z620+AA620</f>
        <v>632.9</v>
      </c>
      <c r="AC620" s="68" t="n">
        <f aca="false">AC621</f>
        <v>0</v>
      </c>
      <c r="AD620" s="71" t="n">
        <f aca="false">AB620+AC620</f>
        <v>632.9</v>
      </c>
      <c r="AE620" s="68" t="n">
        <f aca="false">AE621</f>
        <v>0</v>
      </c>
      <c r="AF620" s="71" t="n">
        <f aca="false">AD620+AE620</f>
        <v>632.9</v>
      </c>
      <c r="AG620" s="68" t="n">
        <f aca="false">AG621</f>
        <v>0</v>
      </c>
      <c r="AH620" s="71" t="n">
        <f aca="false">AF620+AG620</f>
        <v>632.9</v>
      </c>
      <c r="AI620" s="68" t="n">
        <f aca="false">AI621</f>
        <v>0</v>
      </c>
      <c r="AJ620" s="71" t="n">
        <f aca="false">AH620+AI620</f>
        <v>632.9</v>
      </c>
    </row>
    <row r="621" customFormat="false" ht="31.5" hidden="false" customHeight="false" outlineLevel="0" collapsed="false">
      <c r="A621" s="81"/>
      <c r="B621" s="21" t="s">
        <v>313</v>
      </c>
      <c r="C621" s="24" t="n">
        <v>934</v>
      </c>
      <c r="D621" s="25" t="s">
        <v>59</v>
      </c>
      <c r="E621" s="25" t="s">
        <v>59</v>
      </c>
      <c r="F621" s="25" t="s">
        <v>314</v>
      </c>
      <c r="G621" s="25"/>
      <c r="H621" s="70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 t="n">
        <f aca="false">W622</f>
        <v>633</v>
      </c>
      <c r="X621" s="68" t="n">
        <f aca="false">V621+W621</f>
        <v>633</v>
      </c>
      <c r="Y621" s="68" t="n">
        <f aca="false">Y622</f>
        <v>-633</v>
      </c>
      <c r="Z621" s="71" t="n">
        <f aca="false">X621+Y621</f>
        <v>0</v>
      </c>
      <c r="AA621" s="68" t="n">
        <f aca="false">AA622</f>
        <v>632.9</v>
      </c>
      <c r="AB621" s="71" t="n">
        <f aca="false">Z621+AA621</f>
        <v>632.9</v>
      </c>
      <c r="AC621" s="68" t="n">
        <f aca="false">AC622</f>
        <v>0</v>
      </c>
      <c r="AD621" s="71" t="n">
        <f aca="false">AB621+AC621</f>
        <v>632.9</v>
      </c>
      <c r="AE621" s="68" t="n">
        <f aca="false">AE622</f>
        <v>0</v>
      </c>
      <c r="AF621" s="71" t="n">
        <f aca="false">AD621+AE621</f>
        <v>632.9</v>
      </c>
      <c r="AG621" s="68" t="n">
        <f aca="false">AG622</f>
        <v>0</v>
      </c>
      <c r="AH621" s="71" t="n">
        <f aca="false">AF621+AG621</f>
        <v>632.9</v>
      </c>
      <c r="AI621" s="68" t="n">
        <f aca="false">AI622</f>
        <v>0</v>
      </c>
      <c r="AJ621" s="71" t="n">
        <f aca="false">AH621+AI621</f>
        <v>632.9</v>
      </c>
    </row>
    <row r="622" customFormat="false" ht="47.25" hidden="false" customHeight="false" outlineLevel="0" collapsed="false">
      <c r="A622" s="81"/>
      <c r="B622" s="21" t="s">
        <v>315</v>
      </c>
      <c r="C622" s="24" t="n">
        <v>934</v>
      </c>
      <c r="D622" s="25" t="s">
        <v>59</v>
      </c>
      <c r="E622" s="25" t="s">
        <v>59</v>
      </c>
      <c r="F622" s="25" t="s">
        <v>316</v>
      </c>
      <c r="G622" s="25"/>
      <c r="H622" s="70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 t="n">
        <f aca="false">W623</f>
        <v>633</v>
      </c>
      <c r="X622" s="68" t="n">
        <f aca="false">V622+W622</f>
        <v>633</v>
      </c>
      <c r="Y622" s="68" t="n">
        <f aca="false">Y623</f>
        <v>-633</v>
      </c>
      <c r="Z622" s="71" t="n">
        <f aca="false">X622+Y622</f>
        <v>0</v>
      </c>
      <c r="AA622" s="68" t="n">
        <f aca="false">AA623</f>
        <v>632.9</v>
      </c>
      <c r="AB622" s="71" t="n">
        <f aca="false">Z622+AA622</f>
        <v>632.9</v>
      </c>
      <c r="AC622" s="68" t="n">
        <f aca="false">AC623</f>
        <v>0</v>
      </c>
      <c r="AD622" s="71" t="n">
        <f aca="false">AB622+AC622</f>
        <v>632.9</v>
      </c>
      <c r="AE622" s="68" t="n">
        <f aca="false">AE623</f>
        <v>0</v>
      </c>
      <c r="AF622" s="71" t="n">
        <f aca="false">AD622+AE622</f>
        <v>632.9</v>
      </c>
      <c r="AG622" s="68" t="n">
        <f aca="false">AG623</f>
        <v>0</v>
      </c>
      <c r="AH622" s="71" t="n">
        <f aca="false">AF622+AG622</f>
        <v>632.9</v>
      </c>
      <c r="AI622" s="68" t="n">
        <f aca="false">AI623</f>
        <v>0</v>
      </c>
      <c r="AJ622" s="71" t="n">
        <f aca="false">AH622+AI622</f>
        <v>632.9</v>
      </c>
    </row>
    <row r="623" customFormat="false" ht="15.75" hidden="false" customHeight="false" outlineLevel="0" collapsed="false">
      <c r="A623" s="81"/>
      <c r="B623" s="21" t="s">
        <v>140</v>
      </c>
      <c r="C623" s="24" t="n">
        <v>934</v>
      </c>
      <c r="D623" s="25" t="s">
        <v>59</v>
      </c>
      <c r="E623" s="25" t="s">
        <v>59</v>
      </c>
      <c r="F623" s="25" t="s">
        <v>316</v>
      </c>
      <c r="G623" s="25" t="s">
        <v>141</v>
      </c>
      <c r="H623" s="70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 t="n">
        <v>633</v>
      </c>
      <c r="X623" s="68" t="n">
        <f aca="false">V623+W623</f>
        <v>633</v>
      </c>
      <c r="Y623" s="68" t="n">
        <v>-633</v>
      </c>
      <c r="Z623" s="71" t="n">
        <f aca="false">X623+Y623</f>
        <v>0</v>
      </c>
      <c r="AA623" s="68" t="n">
        <v>632.9</v>
      </c>
      <c r="AB623" s="71" t="n">
        <f aca="false">Z623+AA623</f>
        <v>632.9</v>
      </c>
      <c r="AC623" s="68"/>
      <c r="AD623" s="71" t="n">
        <f aca="false">AB623+AC623</f>
        <v>632.9</v>
      </c>
      <c r="AE623" s="68"/>
      <c r="AF623" s="71" t="n">
        <f aca="false">AD623+AE623</f>
        <v>632.9</v>
      </c>
      <c r="AG623" s="68"/>
      <c r="AH623" s="71" t="n">
        <f aca="false">AF623+AG623</f>
        <v>632.9</v>
      </c>
      <c r="AI623" s="68"/>
      <c r="AJ623" s="71" t="n">
        <f aca="false">AH623+AI623</f>
        <v>632.9</v>
      </c>
    </row>
    <row r="624" customFormat="false" ht="15.75" hidden="false" customHeight="false" outlineLevel="0" collapsed="false">
      <c r="A624" s="81"/>
      <c r="B624" s="21" t="s">
        <v>168</v>
      </c>
      <c r="C624" s="24" t="n">
        <v>934</v>
      </c>
      <c r="D624" s="25" t="s">
        <v>59</v>
      </c>
      <c r="E624" s="25" t="s">
        <v>59</v>
      </c>
      <c r="F624" s="25" t="s">
        <v>169</v>
      </c>
      <c r="G624" s="25"/>
      <c r="H624" s="70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 t="n">
        <f aca="false">W625</f>
        <v>200</v>
      </c>
      <c r="X624" s="68" t="n">
        <f aca="false">V624+W624</f>
        <v>200</v>
      </c>
      <c r="Y624" s="68" t="n">
        <f aca="false">Y625</f>
        <v>-81.7</v>
      </c>
      <c r="Z624" s="71" t="n">
        <f aca="false">X624+Y624</f>
        <v>118.3</v>
      </c>
      <c r="AA624" s="68" t="n">
        <f aca="false">AA625</f>
        <v>0</v>
      </c>
      <c r="AB624" s="71" t="n">
        <f aca="false">Z624+AA624</f>
        <v>118.3</v>
      </c>
      <c r="AC624" s="68" t="n">
        <f aca="false">AC625</f>
        <v>0</v>
      </c>
      <c r="AD624" s="71" t="n">
        <f aca="false">AB624+AC624</f>
        <v>118.3</v>
      </c>
      <c r="AE624" s="68" t="n">
        <f aca="false">AE625</f>
        <v>250</v>
      </c>
      <c r="AF624" s="71" t="n">
        <f aca="false">AD624+AE624</f>
        <v>368.3</v>
      </c>
      <c r="AG624" s="68" t="n">
        <f aca="false">AG625</f>
        <v>0</v>
      </c>
      <c r="AH624" s="71" t="n">
        <f aca="false">AF624+AG624</f>
        <v>368.3</v>
      </c>
      <c r="AI624" s="68" t="n">
        <f aca="false">AI625</f>
        <v>0</v>
      </c>
      <c r="AJ624" s="71" t="n">
        <f aca="false">AH624+AI624</f>
        <v>368.3</v>
      </c>
    </row>
    <row r="625" customFormat="false" ht="15.75" hidden="false" customHeight="false" outlineLevel="0" collapsed="false">
      <c r="A625" s="81"/>
      <c r="B625" s="21" t="s">
        <v>170</v>
      </c>
      <c r="C625" s="24" t="n">
        <v>934</v>
      </c>
      <c r="D625" s="25" t="s">
        <v>59</v>
      </c>
      <c r="E625" s="25" t="s">
        <v>59</v>
      </c>
      <c r="F625" s="25" t="s">
        <v>171</v>
      </c>
      <c r="G625" s="25"/>
      <c r="H625" s="70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 t="n">
        <f aca="false">W626</f>
        <v>200</v>
      </c>
      <c r="X625" s="68" t="n">
        <f aca="false">V625+W625</f>
        <v>200</v>
      </c>
      <c r="Y625" s="68" t="n">
        <f aca="false">Y626</f>
        <v>-81.7</v>
      </c>
      <c r="Z625" s="71" t="n">
        <f aca="false">X625+Y625</f>
        <v>118.3</v>
      </c>
      <c r="AA625" s="68" t="n">
        <f aca="false">AA626</f>
        <v>0</v>
      </c>
      <c r="AB625" s="71" t="n">
        <f aca="false">Z625+AA625</f>
        <v>118.3</v>
      </c>
      <c r="AC625" s="68" t="n">
        <f aca="false">AC626</f>
        <v>0</v>
      </c>
      <c r="AD625" s="71" t="n">
        <f aca="false">AB625+AC625</f>
        <v>118.3</v>
      </c>
      <c r="AE625" s="68" t="n">
        <f aca="false">AE626</f>
        <v>250</v>
      </c>
      <c r="AF625" s="71" t="n">
        <f aca="false">AD625+AE625</f>
        <v>368.3</v>
      </c>
      <c r="AG625" s="68" t="n">
        <f aca="false">AG626</f>
        <v>0</v>
      </c>
      <c r="AH625" s="71" t="n">
        <f aca="false">AF625+AG625</f>
        <v>368.3</v>
      </c>
      <c r="AI625" s="68" t="n">
        <f aca="false">AI626</f>
        <v>0</v>
      </c>
      <c r="AJ625" s="71" t="n">
        <f aca="false">AH625+AI625</f>
        <v>368.3</v>
      </c>
    </row>
    <row r="626" customFormat="false" ht="47.25" hidden="false" customHeight="false" outlineLevel="0" collapsed="false">
      <c r="A626" s="81"/>
      <c r="B626" s="21" t="s">
        <v>525</v>
      </c>
      <c r="C626" s="24" t="n">
        <v>934</v>
      </c>
      <c r="D626" s="25" t="s">
        <v>59</v>
      </c>
      <c r="E626" s="25" t="s">
        <v>59</v>
      </c>
      <c r="F626" s="25" t="s">
        <v>318</v>
      </c>
      <c r="G626" s="25"/>
      <c r="H626" s="70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 t="n">
        <f aca="false">W627</f>
        <v>200</v>
      </c>
      <c r="X626" s="68" t="n">
        <f aca="false">V626+W626</f>
        <v>200</v>
      </c>
      <c r="Y626" s="68" t="n">
        <f aca="false">Y627</f>
        <v>-81.7</v>
      </c>
      <c r="Z626" s="71" t="n">
        <f aca="false">X626+Y626</f>
        <v>118.3</v>
      </c>
      <c r="AA626" s="68" t="n">
        <f aca="false">AA627</f>
        <v>0</v>
      </c>
      <c r="AB626" s="71" t="n">
        <f aca="false">Z626+AA626</f>
        <v>118.3</v>
      </c>
      <c r="AC626" s="68" t="n">
        <f aca="false">AC627</f>
        <v>0</v>
      </c>
      <c r="AD626" s="71" t="n">
        <f aca="false">AB626+AC626</f>
        <v>118.3</v>
      </c>
      <c r="AE626" s="68" t="n">
        <f aca="false">AE627</f>
        <v>250</v>
      </c>
      <c r="AF626" s="71" t="n">
        <f aca="false">AD626+AE626</f>
        <v>368.3</v>
      </c>
      <c r="AG626" s="68" t="n">
        <f aca="false">AG627</f>
        <v>0</v>
      </c>
      <c r="AH626" s="71" t="n">
        <f aca="false">AF626+AG626</f>
        <v>368.3</v>
      </c>
      <c r="AI626" s="68" t="n">
        <f aca="false">AI627</f>
        <v>0</v>
      </c>
      <c r="AJ626" s="71" t="n">
        <f aca="false">AH626+AI626</f>
        <v>368.3</v>
      </c>
    </row>
    <row r="627" customFormat="false" ht="15.75" hidden="false" customHeight="false" outlineLevel="0" collapsed="false">
      <c r="A627" s="81"/>
      <c r="B627" s="21" t="s">
        <v>140</v>
      </c>
      <c r="C627" s="24" t="n">
        <v>934</v>
      </c>
      <c r="D627" s="25" t="s">
        <v>59</v>
      </c>
      <c r="E627" s="25" t="s">
        <v>59</v>
      </c>
      <c r="F627" s="25" t="s">
        <v>318</v>
      </c>
      <c r="G627" s="25" t="s">
        <v>141</v>
      </c>
      <c r="H627" s="70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 t="n">
        <v>200</v>
      </c>
      <c r="X627" s="68" t="n">
        <f aca="false">V627+W627</f>
        <v>200</v>
      </c>
      <c r="Y627" s="68" t="n">
        <v>-81.7</v>
      </c>
      <c r="Z627" s="71" t="n">
        <f aca="false">X627+Y627</f>
        <v>118.3</v>
      </c>
      <c r="AA627" s="68"/>
      <c r="AB627" s="71" t="n">
        <f aca="false">Z627+AA627</f>
        <v>118.3</v>
      </c>
      <c r="AC627" s="68"/>
      <c r="AD627" s="71" t="n">
        <f aca="false">AB627+AC627</f>
        <v>118.3</v>
      </c>
      <c r="AE627" s="68" t="n">
        <v>250</v>
      </c>
      <c r="AF627" s="71" t="n">
        <f aca="false">AD627+AE627</f>
        <v>368.3</v>
      </c>
      <c r="AG627" s="68"/>
      <c r="AH627" s="71" t="n">
        <f aca="false">AF627+AG627</f>
        <v>368.3</v>
      </c>
      <c r="AI627" s="68"/>
      <c r="AJ627" s="71" t="n">
        <f aca="false">AH627+AI627</f>
        <v>368.3</v>
      </c>
    </row>
    <row r="628" customFormat="false" ht="15.75" hidden="false" customHeight="false" outlineLevel="0" collapsed="false">
      <c r="A628" s="81"/>
      <c r="B628" s="21" t="s">
        <v>63</v>
      </c>
      <c r="C628" s="24" t="n">
        <v>934</v>
      </c>
      <c r="D628" s="25" t="s">
        <v>59</v>
      </c>
      <c r="E628" s="25" t="s">
        <v>41</v>
      </c>
      <c r="F628" s="25"/>
      <c r="G628" s="25"/>
      <c r="H628" s="70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 t="n">
        <f aca="false">W629</f>
        <v>70</v>
      </c>
      <c r="X628" s="68" t="n">
        <f aca="false">V628+W628</f>
        <v>70</v>
      </c>
      <c r="Y628" s="68"/>
      <c r="Z628" s="71" t="n">
        <f aca="false">X628+Y628</f>
        <v>70</v>
      </c>
      <c r="AA628" s="68"/>
      <c r="AB628" s="71" t="n">
        <f aca="false">Z628+AA628</f>
        <v>70</v>
      </c>
      <c r="AC628" s="68"/>
      <c r="AD628" s="71" t="n">
        <f aca="false">AB628+AC628</f>
        <v>70</v>
      </c>
      <c r="AE628" s="68" t="n">
        <f aca="false">AE629</f>
        <v>23</v>
      </c>
      <c r="AF628" s="71" t="n">
        <f aca="false">AD628+AE628</f>
        <v>93</v>
      </c>
      <c r="AG628" s="68" t="n">
        <f aca="false">AG629</f>
        <v>80</v>
      </c>
      <c r="AH628" s="71" t="n">
        <f aca="false">AF628+AG628</f>
        <v>173</v>
      </c>
      <c r="AI628" s="68" t="n">
        <f aca="false">AI629</f>
        <v>0</v>
      </c>
      <c r="AJ628" s="71" t="n">
        <f aca="false">AH628+AI628</f>
        <v>173</v>
      </c>
    </row>
    <row r="629" customFormat="false" ht="15.75" hidden="false" customHeight="false" outlineLevel="0" collapsed="false">
      <c r="A629" s="81"/>
      <c r="B629" s="21" t="s">
        <v>168</v>
      </c>
      <c r="C629" s="24" t="n">
        <v>934</v>
      </c>
      <c r="D629" s="25" t="s">
        <v>59</v>
      </c>
      <c r="E629" s="25" t="s">
        <v>41</v>
      </c>
      <c r="F629" s="25" t="s">
        <v>169</v>
      </c>
      <c r="G629" s="25"/>
      <c r="H629" s="70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 t="n">
        <f aca="false">W630</f>
        <v>70</v>
      </c>
      <c r="X629" s="68" t="n">
        <f aca="false">V629+W629</f>
        <v>70</v>
      </c>
      <c r="Y629" s="68"/>
      <c r="Z629" s="71" t="n">
        <f aca="false">X629+Y629</f>
        <v>70</v>
      </c>
      <c r="AA629" s="68"/>
      <c r="AB629" s="71" t="n">
        <f aca="false">Z629+AA629</f>
        <v>70</v>
      </c>
      <c r="AC629" s="68"/>
      <c r="AD629" s="71" t="n">
        <f aca="false">AB629+AC629</f>
        <v>70</v>
      </c>
      <c r="AE629" s="68" t="n">
        <f aca="false">AE630</f>
        <v>23</v>
      </c>
      <c r="AF629" s="71" t="n">
        <f aca="false">AD629+AE629</f>
        <v>93</v>
      </c>
      <c r="AG629" s="68" t="n">
        <f aca="false">AG630</f>
        <v>80</v>
      </c>
      <c r="AH629" s="71" t="n">
        <f aca="false">AF629+AG629</f>
        <v>173</v>
      </c>
      <c r="AI629" s="68" t="n">
        <f aca="false">AI630</f>
        <v>0</v>
      </c>
      <c r="AJ629" s="71" t="n">
        <f aca="false">AH629+AI629</f>
        <v>173</v>
      </c>
    </row>
    <row r="630" customFormat="false" ht="18" hidden="false" customHeight="true" outlineLevel="0" collapsed="false">
      <c r="A630" s="81"/>
      <c r="B630" s="21" t="s">
        <v>170</v>
      </c>
      <c r="C630" s="24" t="n">
        <v>934</v>
      </c>
      <c r="D630" s="25" t="s">
        <v>59</v>
      </c>
      <c r="E630" s="25" t="s">
        <v>41</v>
      </c>
      <c r="F630" s="25" t="s">
        <v>171</v>
      </c>
      <c r="G630" s="25"/>
      <c r="H630" s="70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 t="n">
        <f aca="false">W631</f>
        <v>70</v>
      </c>
      <c r="X630" s="68" t="n">
        <f aca="false">V630+W630</f>
        <v>70</v>
      </c>
      <c r="Y630" s="68"/>
      <c r="Z630" s="71" t="n">
        <f aca="false">X630+Y630</f>
        <v>70</v>
      </c>
      <c r="AA630" s="68"/>
      <c r="AB630" s="71" t="n">
        <f aca="false">Z630+AA630</f>
        <v>70</v>
      </c>
      <c r="AC630" s="68"/>
      <c r="AD630" s="71" t="n">
        <f aca="false">AB630+AC630</f>
        <v>70</v>
      </c>
      <c r="AE630" s="68" t="n">
        <f aca="false">AE631</f>
        <v>23</v>
      </c>
      <c r="AF630" s="71" t="n">
        <f aca="false">AD630+AE630</f>
        <v>93</v>
      </c>
      <c r="AG630" s="68" t="n">
        <f aca="false">AG631</f>
        <v>80</v>
      </c>
      <c r="AH630" s="71" t="n">
        <f aca="false">AF630+AG630</f>
        <v>173</v>
      </c>
      <c r="AI630" s="68" t="n">
        <f aca="false">AI631</f>
        <v>0</v>
      </c>
      <c r="AJ630" s="71" t="n">
        <f aca="false">AH630+AI630</f>
        <v>173</v>
      </c>
    </row>
    <row r="631" customFormat="false" ht="48" hidden="false" customHeight="true" outlineLevel="0" collapsed="false">
      <c r="A631" s="81"/>
      <c r="B631" s="21" t="s">
        <v>172</v>
      </c>
      <c r="C631" s="24" t="n">
        <v>934</v>
      </c>
      <c r="D631" s="25" t="s">
        <v>59</v>
      </c>
      <c r="E631" s="25" t="s">
        <v>41</v>
      </c>
      <c r="F631" s="25" t="s">
        <v>173</v>
      </c>
      <c r="G631" s="25"/>
      <c r="H631" s="70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 t="n">
        <f aca="false">W632</f>
        <v>70</v>
      </c>
      <c r="X631" s="68" t="n">
        <f aca="false">V631+W631</f>
        <v>70</v>
      </c>
      <c r="Y631" s="68"/>
      <c r="Z631" s="71" t="n">
        <f aca="false">X631+Y631</f>
        <v>70</v>
      </c>
      <c r="AA631" s="68"/>
      <c r="AB631" s="71" t="n">
        <f aca="false">Z631+AA631</f>
        <v>70</v>
      </c>
      <c r="AC631" s="68"/>
      <c r="AD631" s="71" t="n">
        <f aca="false">AB631+AC631</f>
        <v>70</v>
      </c>
      <c r="AE631" s="68" t="n">
        <f aca="false">AE632</f>
        <v>23</v>
      </c>
      <c r="AF631" s="71" t="n">
        <f aca="false">AD631+AE631</f>
        <v>93</v>
      </c>
      <c r="AG631" s="68" t="n">
        <f aca="false">AG632</f>
        <v>80</v>
      </c>
      <c r="AH631" s="71" t="n">
        <f aca="false">AF631+AG631</f>
        <v>173</v>
      </c>
      <c r="AI631" s="68" t="n">
        <f aca="false">AI632</f>
        <v>0</v>
      </c>
      <c r="AJ631" s="71" t="n">
        <f aca="false">AH631+AI631</f>
        <v>173</v>
      </c>
    </row>
    <row r="632" customFormat="false" ht="15.75" hidden="false" customHeight="false" outlineLevel="0" collapsed="false">
      <c r="A632" s="81"/>
      <c r="B632" s="21" t="s">
        <v>140</v>
      </c>
      <c r="C632" s="24" t="n">
        <v>934</v>
      </c>
      <c r="D632" s="25" t="s">
        <v>59</v>
      </c>
      <c r="E632" s="25" t="s">
        <v>41</v>
      </c>
      <c r="F632" s="25" t="s">
        <v>173</v>
      </c>
      <c r="G632" s="25" t="s">
        <v>141</v>
      </c>
      <c r="H632" s="70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 t="n">
        <v>70</v>
      </c>
      <c r="X632" s="68" t="n">
        <f aca="false">V632+W632</f>
        <v>70</v>
      </c>
      <c r="Y632" s="68"/>
      <c r="Z632" s="71" t="n">
        <f aca="false">X632+Y632</f>
        <v>70</v>
      </c>
      <c r="AA632" s="68"/>
      <c r="AB632" s="71" t="n">
        <f aca="false">Z632+AA632</f>
        <v>70</v>
      </c>
      <c r="AC632" s="68"/>
      <c r="AD632" s="71" t="n">
        <f aca="false">AB632+AC632</f>
        <v>70</v>
      </c>
      <c r="AE632" s="68" t="n">
        <v>23</v>
      </c>
      <c r="AF632" s="71" t="n">
        <f aca="false">AD632+AE632</f>
        <v>93</v>
      </c>
      <c r="AG632" s="68" t="n">
        <v>80</v>
      </c>
      <c r="AH632" s="71" t="n">
        <f aca="false">AF632+AG632</f>
        <v>173</v>
      </c>
      <c r="AI632" s="68"/>
      <c r="AJ632" s="71" t="n">
        <f aca="false">AH632+AI632</f>
        <v>173</v>
      </c>
    </row>
    <row r="633" customFormat="false" ht="13.5" hidden="false" customHeight="true" outlineLevel="0" collapsed="false">
      <c r="A633" s="81" t="s">
        <v>64</v>
      </c>
      <c r="B633" s="26" t="s">
        <v>526</v>
      </c>
      <c r="C633" s="45" t="n">
        <v>953</v>
      </c>
      <c r="D633" s="25"/>
      <c r="E633" s="25"/>
      <c r="F633" s="25"/>
      <c r="G633" s="25"/>
      <c r="H633" s="90" t="e">
        <f aca="false">H634+H645+H651</f>
        <v>#REF!</v>
      </c>
      <c r="I633" s="57" t="e">
        <f aca="false">I645+I651+I634</f>
        <v>#REF!</v>
      </c>
      <c r="J633" s="57" t="e">
        <f aca="false">J645+J651+J634</f>
        <v>#REF!</v>
      </c>
      <c r="K633" s="57" t="e">
        <f aca="false">K645+K651+K634</f>
        <v>#REF!</v>
      </c>
      <c r="L633" s="57" t="e">
        <f aca="false">H633+I633</f>
        <v>#REF!</v>
      </c>
      <c r="M633" s="57"/>
      <c r="N633" s="90" t="n">
        <f aca="false">N634+N645+N651</f>
        <v>37767</v>
      </c>
      <c r="O633" s="90"/>
      <c r="P633" s="57" t="n">
        <f aca="false">N633+O633</f>
        <v>37767</v>
      </c>
      <c r="Q633" s="90"/>
      <c r="R633" s="57" t="n">
        <f aca="false">P633+Q633</f>
        <v>37767</v>
      </c>
      <c r="S633" s="90"/>
      <c r="T633" s="57" t="n">
        <f aca="false">R633+S633</f>
        <v>37767</v>
      </c>
      <c r="U633" s="90"/>
      <c r="V633" s="57" t="n">
        <f aca="false">T633+U633</f>
        <v>37767</v>
      </c>
      <c r="W633" s="57" t="n">
        <f aca="false">W634+W645+W651</f>
        <v>7097.8</v>
      </c>
      <c r="X633" s="57" t="n">
        <f aca="false">V633+W633</f>
        <v>44864.8</v>
      </c>
      <c r="Y633" s="57"/>
      <c r="Z633" s="73" t="n">
        <f aca="false">X633+Y633</f>
        <v>44864.8</v>
      </c>
      <c r="AA633" s="57"/>
      <c r="AB633" s="73" t="n">
        <f aca="false">Z633+AA633</f>
        <v>44864.8</v>
      </c>
      <c r="AC633" s="57"/>
      <c r="AD633" s="73" t="n">
        <f aca="false">AB633+AC633</f>
        <v>44864.8</v>
      </c>
      <c r="AE633" s="57" t="n">
        <f aca="false">AE634+AE645+AE651</f>
        <v>35</v>
      </c>
      <c r="AF633" s="73" t="n">
        <f aca="false">AD633+AE633</f>
        <v>44899.8</v>
      </c>
      <c r="AG633" s="57" t="n">
        <f aca="false">AG634+AG645+AG651</f>
        <v>-1673.9</v>
      </c>
      <c r="AH633" s="73" t="n">
        <f aca="false">AF633+AG633</f>
        <v>43225.9</v>
      </c>
      <c r="AI633" s="57" t="n">
        <f aca="false">AI634+AI645+AI651</f>
        <v>-2280.2</v>
      </c>
      <c r="AJ633" s="73" t="n">
        <f aca="false">AH633+AI633</f>
        <v>40945.7</v>
      </c>
    </row>
    <row r="634" customFormat="false" ht="15.75" hidden="true" customHeight="false" outlineLevel="0" collapsed="false">
      <c r="A634" s="81"/>
      <c r="B634" s="104" t="s">
        <v>18</v>
      </c>
      <c r="C634" s="24" t="n">
        <v>953</v>
      </c>
      <c r="D634" s="69" t="s">
        <v>19</v>
      </c>
      <c r="E634" s="66"/>
      <c r="F634" s="66"/>
      <c r="G634" s="66"/>
      <c r="H634" s="70" t="e">
        <f aca="false">H635+#REF!</f>
        <v>#REF!</v>
      </c>
      <c r="I634" s="68" t="e">
        <f aca="false">#REF!</f>
        <v>#REF!</v>
      </c>
      <c r="J634" s="68" t="e">
        <f aca="false">#REF!</f>
        <v>#REF!</v>
      </c>
      <c r="K634" s="68" t="e">
        <f aca="false">#REF!</f>
        <v>#REF!</v>
      </c>
      <c r="L634" s="68" t="e">
        <f aca="false">H634+I634</f>
        <v>#REF!</v>
      </c>
      <c r="M634" s="68"/>
      <c r="N634" s="70" t="n">
        <f aca="false">N635</f>
        <v>3824</v>
      </c>
      <c r="O634" s="70"/>
      <c r="P634" s="68" t="n">
        <f aca="false">N634+O634</f>
        <v>3824</v>
      </c>
      <c r="Q634" s="70"/>
      <c r="R634" s="68" t="n">
        <f aca="false">P634+Q634</f>
        <v>3824</v>
      </c>
      <c r="S634" s="70"/>
      <c r="T634" s="68" t="n">
        <f aca="false">R634+S634</f>
        <v>3824</v>
      </c>
      <c r="U634" s="70"/>
      <c r="V634" s="68" t="n">
        <f aca="false">T634+U634</f>
        <v>3824</v>
      </c>
      <c r="W634" s="68" t="n">
        <f aca="false">W635</f>
        <v>218.9</v>
      </c>
      <c r="X634" s="68" t="n">
        <f aca="false">V634+W634</f>
        <v>4042.9</v>
      </c>
      <c r="Y634" s="68"/>
      <c r="Z634" s="71" t="n">
        <f aca="false">X634+Y634</f>
        <v>4042.9</v>
      </c>
      <c r="AA634" s="68"/>
      <c r="AB634" s="71" t="n">
        <f aca="false">Z634+AA634</f>
        <v>4042.9</v>
      </c>
      <c r="AC634" s="68"/>
      <c r="AD634" s="71" t="n">
        <f aca="false">AB634+AC634</f>
        <v>4042.9</v>
      </c>
      <c r="AE634" s="68" t="n">
        <f aca="false">AE635</f>
        <v>35</v>
      </c>
      <c r="AF634" s="71" t="n">
        <f aca="false">AD634+AE634</f>
        <v>4077.9</v>
      </c>
      <c r="AG634" s="68" t="n">
        <f aca="false">AG635</f>
        <v>-4012.9</v>
      </c>
      <c r="AH634" s="71" t="n">
        <f aca="false">AF634+AG634</f>
        <v>65</v>
      </c>
      <c r="AI634" s="68" t="n">
        <f aca="false">AI635</f>
        <v>0</v>
      </c>
      <c r="AJ634" s="71" t="n">
        <f aca="false">AH634+AI634</f>
        <v>65</v>
      </c>
    </row>
    <row r="635" customFormat="false" ht="15.75" hidden="true" customHeight="false" outlineLevel="0" collapsed="false">
      <c r="A635" s="81"/>
      <c r="B635" s="104" t="s">
        <v>33</v>
      </c>
      <c r="C635" s="24" t="n">
        <v>953</v>
      </c>
      <c r="D635" s="69" t="s">
        <v>19</v>
      </c>
      <c r="E635" s="25" t="s">
        <v>34</v>
      </c>
      <c r="F635" s="66"/>
      <c r="G635" s="66"/>
      <c r="H635" s="70" t="n">
        <f aca="false">H636</f>
        <v>3824</v>
      </c>
      <c r="I635" s="68"/>
      <c r="J635" s="68"/>
      <c r="K635" s="68"/>
      <c r="L635" s="68" t="n">
        <f aca="false">H635+I635</f>
        <v>3824</v>
      </c>
      <c r="M635" s="68"/>
      <c r="N635" s="68" t="n">
        <f aca="false">L635+M635</f>
        <v>3824</v>
      </c>
      <c r="O635" s="68"/>
      <c r="P635" s="68" t="n">
        <f aca="false">N635+O635</f>
        <v>3824</v>
      </c>
      <c r="Q635" s="68"/>
      <c r="R635" s="68" t="n">
        <f aca="false">P635+Q635</f>
        <v>3824</v>
      </c>
      <c r="S635" s="68"/>
      <c r="T635" s="68" t="n">
        <f aca="false">R635+S635</f>
        <v>3824</v>
      </c>
      <c r="U635" s="68"/>
      <c r="V635" s="68" t="n">
        <f aca="false">T635+U635</f>
        <v>3824</v>
      </c>
      <c r="W635" s="68" t="n">
        <f aca="false">W636+W641</f>
        <v>218.9</v>
      </c>
      <c r="X635" s="68" t="n">
        <f aca="false">V635+W635</f>
        <v>4042.9</v>
      </c>
      <c r="Y635" s="68"/>
      <c r="Z635" s="71" t="n">
        <f aca="false">X635+Y635</f>
        <v>4042.9</v>
      </c>
      <c r="AA635" s="68"/>
      <c r="AB635" s="71" t="n">
        <f aca="false">Z635+AA635</f>
        <v>4042.9</v>
      </c>
      <c r="AC635" s="68"/>
      <c r="AD635" s="71" t="n">
        <f aca="false">AB635+AC635</f>
        <v>4042.9</v>
      </c>
      <c r="AE635" s="68" t="n">
        <f aca="false">AE636+AE641</f>
        <v>35</v>
      </c>
      <c r="AF635" s="71" t="n">
        <f aca="false">AD635+AE635</f>
        <v>4077.9</v>
      </c>
      <c r="AG635" s="68" t="n">
        <f aca="false">AG636+AG641</f>
        <v>-4012.9</v>
      </c>
      <c r="AH635" s="71" t="n">
        <f aca="false">AF635+AG635</f>
        <v>65</v>
      </c>
      <c r="AI635" s="68" t="n">
        <f aca="false">AI636+AI641</f>
        <v>0</v>
      </c>
      <c r="AJ635" s="71" t="n">
        <f aca="false">AH635+AI635</f>
        <v>65</v>
      </c>
    </row>
    <row r="636" customFormat="false" ht="15.75" hidden="true" customHeight="false" outlineLevel="0" collapsed="false">
      <c r="A636" s="81"/>
      <c r="B636" s="21" t="s">
        <v>110</v>
      </c>
      <c r="C636" s="24" t="n">
        <v>953</v>
      </c>
      <c r="D636" s="69" t="s">
        <v>19</v>
      </c>
      <c r="E636" s="25" t="s">
        <v>34</v>
      </c>
      <c r="F636" s="25" t="s">
        <v>111</v>
      </c>
      <c r="G636" s="66"/>
      <c r="H636" s="70" t="n">
        <f aca="false">H637+H639</f>
        <v>3824</v>
      </c>
      <c r="I636" s="68"/>
      <c r="J636" s="68"/>
      <c r="K636" s="68"/>
      <c r="L636" s="68" t="n">
        <f aca="false">H636+I636</f>
        <v>3824</v>
      </c>
      <c r="M636" s="68"/>
      <c r="N636" s="68" t="n">
        <f aca="false">L636+M636</f>
        <v>3824</v>
      </c>
      <c r="O636" s="68"/>
      <c r="P636" s="68" t="n">
        <f aca="false">N636+O636</f>
        <v>3824</v>
      </c>
      <c r="Q636" s="68"/>
      <c r="R636" s="68" t="n">
        <f aca="false">P636+Q636</f>
        <v>3824</v>
      </c>
      <c r="S636" s="68"/>
      <c r="T636" s="68" t="n">
        <f aca="false">R636+S636</f>
        <v>3824</v>
      </c>
      <c r="U636" s="68"/>
      <c r="V636" s="68" t="n">
        <f aca="false">T636+U636</f>
        <v>3824</v>
      </c>
      <c r="W636" s="68" t="n">
        <f aca="false">W637+W639</f>
        <v>188.9</v>
      </c>
      <c r="X636" s="68" t="n">
        <f aca="false">V636+W636</f>
        <v>4012.9</v>
      </c>
      <c r="Y636" s="68"/>
      <c r="Z636" s="71" t="n">
        <f aca="false">X636+Y636</f>
        <v>4012.9</v>
      </c>
      <c r="AA636" s="68"/>
      <c r="AB636" s="71" t="n">
        <f aca="false">Z636+AA636</f>
        <v>4012.9</v>
      </c>
      <c r="AC636" s="68"/>
      <c r="AD636" s="71" t="n">
        <f aca="false">AB636+AC636</f>
        <v>4012.9</v>
      </c>
      <c r="AE636" s="68"/>
      <c r="AF636" s="71" t="n">
        <f aca="false">AD636+AE636</f>
        <v>4012.9</v>
      </c>
      <c r="AG636" s="68" t="n">
        <f aca="false">AG637+AG639</f>
        <v>-4012.9</v>
      </c>
      <c r="AH636" s="71" t="n">
        <f aca="false">AF636+AG636</f>
        <v>0</v>
      </c>
      <c r="AI636" s="68" t="n">
        <f aca="false">AI637+AI639</f>
        <v>0</v>
      </c>
      <c r="AJ636" s="71" t="n">
        <f aca="false">AH636+AI636</f>
        <v>0</v>
      </c>
    </row>
    <row r="637" customFormat="false" ht="31.5" hidden="true" customHeight="false" outlineLevel="0" collapsed="false">
      <c r="A637" s="81"/>
      <c r="B637" s="21" t="s">
        <v>462</v>
      </c>
      <c r="C637" s="24" t="n">
        <v>953</v>
      </c>
      <c r="D637" s="69" t="s">
        <v>19</v>
      </c>
      <c r="E637" s="25" t="s">
        <v>34</v>
      </c>
      <c r="F637" s="25" t="s">
        <v>463</v>
      </c>
      <c r="G637" s="66"/>
      <c r="H637" s="70" t="n">
        <f aca="false">H638</f>
        <v>433</v>
      </c>
      <c r="I637" s="68"/>
      <c r="J637" s="68"/>
      <c r="K637" s="68"/>
      <c r="L637" s="68" t="n">
        <f aca="false">H637+I637</f>
        <v>433</v>
      </c>
      <c r="M637" s="68"/>
      <c r="N637" s="68" t="n">
        <f aca="false">L637+M637</f>
        <v>433</v>
      </c>
      <c r="O637" s="68"/>
      <c r="P637" s="68" t="n">
        <f aca="false">N637+O637</f>
        <v>433</v>
      </c>
      <c r="Q637" s="68"/>
      <c r="R637" s="68" t="n">
        <f aca="false">P637+Q637</f>
        <v>433</v>
      </c>
      <c r="S637" s="68"/>
      <c r="T637" s="68" t="n">
        <f aca="false">R637+S637</f>
        <v>433</v>
      </c>
      <c r="U637" s="68"/>
      <c r="V637" s="68" t="n">
        <f aca="false">T637+U637</f>
        <v>433</v>
      </c>
      <c r="W637" s="68" t="n">
        <f aca="false">W638</f>
        <v>21.1</v>
      </c>
      <c r="X637" s="68" t="n">
        <f aca="false">V637+W637</f>
        <v>454.1</v>
      </c>
      <c r="Y637" s="68"/>
      <c r="Z637" s="71" t="n">
        <f aca="false">X637+Y637</f>
        <v>454.1</v>
      </c>
      <c r="AA637" s="68"/>
      <c r="AB637" s="71" t="n">
        <f aca="false">Z637+AA637</f>
        <v>454.1</v>
      </c>
      <c r="AC637" s="68"/>
      <c r="AD637" s="71" t="n">
        <f aca="false">AB637+AC637</f>
        <v>454.1</v>
      </c>
      <c r="AE637" s="68"/>
      <c r="AF637" s="71" t="n">
        <f aca="false">AD637+AE637</f>
        <v>454.1</v>
      </c>
      <c r="AG637" s="68" t="n">
        <f aca="false">AG638</f>
        <v>-454.1</v>
      </c>
      <c r="AH637" s="71" t="n">
        <f aca="false">AF637+AG637</f>
        <v>0</v>
      </c>
      <c r="AI637" s="68" t="n">
        <f aca="false">AI638</f>
        <v>0</v>
      </c>
      <c r="AJ637" s="71" t="n">
        <f aca="false">AH637+AI637</f>
        <v>0</v>
      </c>
    </row>
    <row r="638" customFormat="false" ht="16.5" hidden="true" customHeight="true" outlineLevel="0" collapsed="false">
      <c r="A638" s="81"/>
      <c r="B638" s="21" t="s">
        <v>114</v>
      </c>
      <c r="C638" s="24" t="n">
        <v>953</v>
      </c>
      <c r="D638" s="69" t="s">
        <v>19</v>
      </c>
      <c r="E638" s="25" t="s">
        <v>34</v>
      </c>
      <c r="F638" s="25" t="s">
        <v>463</v>
      </c>
      <c r="G638" s="25" t="s">
        <v>115</v>
      </c>
      <c r="H638" s="70" t="n">
        <v>433</v>
      </c>
      <c r="I638" s="68"/>
      <c r="J638" s="68"/>
      <c r="K638" s="68"/>
      <c r="L638" s="68" t="n">
        <f aca="false">H638+I638</f>
        <v>433</v>
      </c>
      <c r="M638" s="68"/>
      <c r="N638" s="68" t="n">
        <f aca="false">L638+M638</f>
        <v>433</v>
      </c>
      <c r="O638" s="68"/>
      <c r="P638" s="68" t="n">
        <f aca="false">N638+O638</f>
        <v>433</v>
      </c>
      <c r="Q638" s="68"/>
      <c r="R638" s="68" t="n">
        <f aca="false">P638+Q638</f>
        <v>433</v>
      </c>
      <c r="S638" s="68"/>
      <c r="T638" s="68" t="n">
        <f aca="false">R638+S638</f>
        <v>433</v>
      </c>
      <c r="U638" s="68"/>
      <c r="V638" s="68" t="n">
        <f aca="false">T638+U638</f>
        <v>433</v>
      </c>
      <c r="W638" s="68" t="n">
        <v>21.1</v>
      </c>
      <c r="X638" s="68" t="n">
        <f aca="false">V638+W638</f>
        <v>454.1</v>
      </c>
      <c r="Y638" s="68"/>
      <c r="Z638" s="71" t="n">
        <f aca="false">X638+Y638</f>
        <v>454.1</v>
      </c>
      <c r="AA638" s="68"/>
      <c r="AB638" s="71" t="n">
        <f aca="false">Z638+AA638</f>
        <v>454.1</v>
      </c>
      <c r="AC638" s="68"/>
      <c r="AD638" s="71" t="n">
        <f aca="false">AB638+AC638</f>
        <v>454.1</v>
      </c>
      <c r="AE638" s="68"/>
      <c r="AF638" s="71" t="n">
        <f aca="false">AD638+AE638</f>
        <v>454.1</v>
      </c>
      <c r="AG638" s="68" t="n">
        <v>-454.1</v>
      </c>
      <c r="AH638" s="71" t="n">
        <f aca="false">AF638+AG638</f>
        <v>0</v>
      </c>
      <c r="AI638" s="68"/>
      <c r="AJ638" s="71" t="n">
        <f aca="false">AH638+AI638</f>
        <v>0</v>
      </c>
    </row>
    <row r="639" customFormat="false" ht="31.5" hidden="true" customHeight="false" outlineLevel="0" collapsed="false">
      <c r="A639" s="81"/>
      <c r="B639" s="21" t="s">
        <v>464</v>
      </c>
      <c r="C639" s="24" t="n">
        <v>953</v>
      </c>
      <c r="D639" s="69" t="s">
        <v>19</v>
      </c>
      <c r="E639" s="25" t="s">
        <v>34</v>
      </c>
      <c r="F639" s="25" t="s">
        <v>465</v>
      </c>
      <c r="G639" s="66"/>
      <c r="H639" s="70" t="n">
        <f aca="false">H640</f>
        <v>3391</v>
      </c>
      <c r="I639" s="68"/>
      <c r="J639" s="68"/>
      <c r="K639" s="68"/>
      <c r="L639" s="68" t="n">
        <f aca="false">H639+I639</f>
        <v>3391</v>
      </c>
      <c r="M639" s="68"/>
      <c r="N639" s="68" t="n">
        <f aca="false">L639+M639</f>
        <v>3391</v>
      </c>
      <c r="O639" s="68"/>
      <c r="P639" s="68" t="n">
        <f aca="false">N639+O639</f>
        <v>3391</v>
      </c>
      <c r="Q639" s="68"/>
      <c r="R639" s="68" t="n">
        <f aca="false">P639+Q639</f>
        <v>3391</v>
      </c>
      <c r="S639" s="68"/>
      <c r="T639" s="68" t="n">
        <f aca="false">R639+S639</f>
        <v>3391</v>
      </c>
      <c r="U639" s="68"/>
      <c r="V639" s="68" t="n">
        <f aca="false">T639+U639</f>
        <v>3391</v>
      </c>
      <c r="W639" s="68" t="n">
        <f aca="false">W640</f>
        <v>167.8</v>
      </c>
      <c r="X639" s="68" t="n">
        <f aca="false">V639+W639</f>
        <v>3558.8</v>
      </c>
      <c r="Y639" s="68"/>
      <c r="Z639" s="71" t="n">
        <f aca="false">X639+Y639</f>
        <v>3558.8</v>
      </c>
      <c r="AA639" s="68"/>
      <c r="AB639" s="71" t="n">
        <f aca="false">Z639+AA639</f>
        <v>3558.8</v>
      </c>
      <c r="AC639" s="68"/>
      <c r="AD639" s="71" t="n">
        <f aca="false">AB639+AC639</f>
        <v>3558.8</v>
      </c>
      <c r="AE639" s="68"/>
      <c r="AF639" s="71" t="n">
        <f aca="false">AD639+AE639</f>
        <v>3558.8</v>
      </c>
      <c r="AG639" s="68" t="n">
        <f aca="false">AG640</f>
        <v>-3558.8</v>
      </c>
      <c r="AH639" s="71" t="n">
        <f aca="false">AF639+AG639</f>
        <v>0</v>
      </c>
      <c r="AI639" s="68" t="n">
        <f aca="false">AI640</f>
        <v>0</v>
      </c>
      <c r="AJ639" s="71" t="n">
        <f aca="false">AH639+AI639</f>
        <v>0</v>
      </c>
    </row>
    <row r="640" customFormat="false" ht="17.25" hidden="true" customHeight="true" outlineLevel="0" collapsed="false">
      <c r="A640" s="81"/>
      <c r="B640" s="21" t="s">
        <v>114</v>
      </c>
      <c r="C640" s="24" t="n">
        <v>953</v>
      </c>
      <c r="D640" s="69" t="s">
        <v>19</v>
      </c>
      <c r="E640" s="25" t="s">
        <v>34</v>
      </c>
      <c r="F640" s="25" t="s">
        <v>465</v>
      </c>
      <c r="G640" s="25" t="s">
        <v>115</v>
      </c>
      <c r="H640" s="70" t="n">
        <v>3391</v>
      </c>
      <c r="I640" s="68"/>
      <c r="J640" s="68"/>
      <c r="K640" s="68"/>
      <c r="L640" s="68" t="n">
        <f aca="false">H640+I640</f>
        <v>3391</v>
      </c>
      <c r="M640" s="68"/>
      <c r="N640" s="68" t="n">
        <f aca="false">L640+M640</f>
        <v>3391</v>
      </c>
      <c r="O640" s="68"/>
      <c r="P640" s="68" t="n">
        <f aca="false">N640+O640</f>
        <v>3391</v>
      </c>
      <c r="Q640" s="68"/>
      <c r="R640" s="68" t="n">
        <f aca="false">P640+Q640</f>
        <v>3391</v>
      </c>
      <c r="S640" s="68"/>
      <c r="T640" s="68" t="n">
        <f aca="false">R640+S640</f>
        <v>3391</v>
      </c>
      <c r="U640" s="68"/>
      <c r="V640" s="68" t="n">
        <f aca="false">T640+U640</f>
        <v>3391</v>
      </c>
      <c r="W640" s="68" t="n">
        <v>167.8</v>
      </c>
      <c r="X640" s="68" t="n">
        <f aca="false">V640+W640</f>
        <v>3558.8</v>
      </c>
      <c r="Y640" s="68"/>
      <c r="Z640" s="71" t="n">
        <f aca="false">X640+Y640</f>
        <v>3558.8</v>
      </c>
      <c r="AA640" s="68"/>
      <c r="AB640" s="71" t="n">
        <f aca="false">Z640+AA640</f>
        <v>3558.8</v>
      </c>
      <c r="AC640" s="68"/>
      <c r="AD640" s="71" t="n">
        <f aca="false">AB640+AC640</f>
        <v>3558.8</v>
      </c>
      <c r="AE640" s="68"/>
      <c r="AF640" s="71" t="n">
        <f aca="false">AD640+AE640</f>
        <v>3558.8</v>
      </c>
      <c r="AG640" s="68" t="n">
        <v>-3558.8</v>
      </c>
      <c r="AH640" s="71" t="n">
        <f aca="false">AF640+AG640</f>
        <v>0</v>
      </c>
      <c r="AI640" s="68"/>
      <c r="AJ640" s="71" t="n">
        <f aca="false">AH640+AI640</f>
        <v>0</v>
      </c>
    </row>
    <row r="641" customFormat="false" ht="17.25" hidden="false" customHeight="true" outlineLevel="0" collapsed="false">
      <c r="A641" s="81"/>
      <c r="B641" s="21" t="s">
        <v>168</v>
      </c>
      <c r="C641" s="24" t="n">
        <v>953</v>
      </c>
      <c r="D641" s="69" t="s">
        <v>19</v>
      </c>
      <c r="E641" s="25" t="s">
        <v>34</v>
      </c>
      <c r="F641" s="25" t="s">
        <v>169</v>
      </c>
      <c r="G641" s="25"/>
      <c r="H641" s="70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 t="n">
        <f aca="false">W642</f>
        <v>30</v>
      </c>
      <c r="X641" s="68" t="n">
        <f aca="false">V641+W641</f>
        <v>30</v>
      </c>
      <c r="Y641" s="68"/>
      <c r="Z641" s="71" t="n">
        <f aca="false">X641+Y641</f>
        <v>30</v>
      </c>
      <c r="AA641" s="68"/>
      <c r="AB641" s="71" t="n">
        <f aca="false">Z641+AA641</f>
        <v>30</v>
      </c>
      <c r="AC641" s="68"/>
      <c r="AD641" s="71" t="n">
        <f aca="false">AB641+AC641</f>
        <v>30</v>
      </c>
      <c r="AE641" s="68" t="n">
        <f aca="false">AE642</f>
        <v>35</v>
      </c>
      <c r="AF641" s="71" t="n">
        <f aca="false">AD641+AE641</f>
        <v>65</v>
      </c>
      <c r="AG641" s="68" t="n">
        <f aca="false">AG642</f>
        <v>0</v>
      </c>
      <c r="AH641" s="71" t="n">
        <f aca="false">AF641+AG641</f>
        <v>65</v>
      </c>
      <c r="AI641" s="68" t="n">
        <f aca="false">AI642</f>
        <v>0</v>
      </c>
      <c r="AJ641" s="71" t="n">
        <f aca="false">AH641+AI641</f>
        <v>65</v>
      </c>
    </row>
    <row r="642" customFormat="false" ht="17.25" hidden="false" customHeight="true" outlineLevel="0" collapsed="false">
      <c r="A642" s="81"/>
      <c r="B642" s="21" t="s">
        <v>170</v>
      </c>
      <c r="C642" s="24" t="n">
        <v>953</v>
      </c>
      <c r="D642" s="69" t="s">
        <v>19</v>
      </c>
      <c r="E642" s="25" t="s">
        <v>34</v>
      </c>
      <c r="F642" s="25" t="s">
        <v>171</v>
      </c>
      <c r="G642" s="25"/>
      <c r="H642" s="70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 t="n">
        <f aca="false">W643</f>
        <v>30</v>
      </c>
      <c r="X642" s="68" t="n">
        <f aca="false">V642+W642</f>
        <v>30</v>
      </c>
      <c r="Y642" s="68"/>
      <c r="Z642" s="71" t="n">
        <f aca="false">X642+Y642</f>
        <v>30</v>
      </c>
      <c r="AA642" s="68"/>
      <c r="AB642" s="71" t="n">
        <f aca="false">Z642+AA642</f>
        <v>30</v>
      </c>
      <c r="AC642" s="68"/>
      <c r="AD642" s="71" t="n">
        <f aca="false">AB642+AC642</f>
        <v>30</v>
      </c>
      <c r="AE642" s="68" t="n">
        <f aca="false">AE643</f>
        <v>35</v>
      </c>
      <c r="AF642" s="71" t="n">
        <f aca="false">AD642+AE642</f>
        <v>65</v>
      </c>
      <c r="AG642" s="68" t="n">
        <f aca="false">AG643</f>
        <v>0</v>
      </c>
      <c r="AH642" s="71" t="n">
        <f aca="false">AF642+AG642</f>
        <v>65</v>
      </c>
      <c r="AI642" s="68" t="n">
        <f aca="false">AI643</f>
        <v>0</v>
      </c>
      <c r="AJ642" s="71" t="n">
        <f aca="false">AH642+AI642</f>
        <v>65</v>
      </c>
    </row>
    <row r="643" customFormat="false" ht="49.5" hidden="false" customHeight="true" outlineLevel="0" collapsed="false">
      <c r="A643" s="81"/>
      <c r="B643" s="21" t="s">
        <v>172</v>
      </c>
      <c r="C643" s="24" t="n">
        <v>953</v>
      </c>
      <c r="D643" s="69" t="s">
        <v>19</v>
      </c>
      <c r="E643" s="25" t="s">
        <v>34</v>
      </c>
      <c r="F643" s="25" t="s">
        <v>173</v>
      </c>
      <c r="G643" s="25"/>
      <c r="H643" s="70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 t="n">
        <f aca="false">W644</f>
        <v>30</v>
      </c>
      <c r="X643" s="68" t="n">
        <f aca="false">V643+W643</f>
        <v>30</v>
      </c>
      <c r="Y643" s="68"/>
      <c r="Z643" s="71" t="n">
        <f aca="false">X643+Y643</f>
        <v>30</v>
      </c>
      <c r="AA643" s="68"/>
      <c r="AB643" s="71" t="n">
        <f aca="false">Z643+AA643</f>
        <v>30</v>
      </c>
      <c r="AC643" s="68"/>
      <c r="AD643" s="71" t="n">
        <f aca="false">AB643+AC643</f>
        <v>30</v>
      </c>
      <c r="AE643" s="68" t="n">
        <f aca="false">AE644</f>
        <v>35</v>
      </c>
      <c r="AF643" s="71" t="n">
        <f aca="false">AD643+AE643</f>
        <v>65</v>
      </c>
      <c r="AG643" s="68" t="n">
        <f aca="false">AG644</f>
        <v>0</v>
      </c>
      <c r="AH643" s="71" t="n">
        <f aca="false">AF643+AG643</f>
        <v>65</v>
      </c>
      <c r="AI643" s="68" t="n">
        <f aca="false">AI644</f>
        <v>0</v>
      </c>
      <c r="AJ643" s="71" t="n">
        <f aca="false">AH643+AI643</f>
        <v>65</v>
      </c>
    </row>
    <row r="644" customFormat="false" ht="17.25" hidden="false" customHeight="true" outlineLevel="0" collapsed="false">
      <c r="A644" s="81"/>
      <c r="B644" s="21" t="s">
        <v>140</v>
      </c>
      <c r="C644" s="24" t="n">
        <v>953</v>
      </c>
      <c r="D644" s="69" t="s">
        <v>19</v>
      </c>
      <c r="E644" s="25" t="s">
        <v>34</v>
      </c>
      <c r="F644" s="25" t="s">
        <v>173</v>
      </c>
      <c r="G644" s="25" t="s">
        <v>141</v>
      </c>
      <c r="H644" s="70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 t="n">
        <v>30</v>
      </c>
      <c r="X644" s="68" t="n">
        <f aca="false">V644+W644</f>
        <v>30</v>
      </c>
      <c r="Y644" s="68"/>
      <c r="Z644" s="71" t="n">
        <f aca="false">X644+Y644</f>
        <v>30</v>
      </c>
      <c r="AA644" s="68"/>
      <c r="AB644" s="71" t="n">
        <f aca="false">Z644+AA644</f>
        <v>30</v>
      </c>
      <c r="AC644" s="68"/>
      <c r="AD644" s="71" t="n">
        <f aca="false">AB644+AC644</f>
        <v>30</v>
      </c>
      <c r="AE644" s="68" t="n">
        <v>35</v>
      </c>
      <c r="AF644" s="71" t="n">
        <f aca="false">AD644+AE644</f>
        <v>65</v>
      </c>
      <c r="AG644" s="68"/>
      <c r="AH644" s="71" t="n">
        <f aca="false">AF644+AG644</f>
        <v>65</v>
      </c>
      <c r="AI644" s="68"/>
      <c r="AJ644" s="71" t="n">
        <f aca="false">AH644+AI644</f>
        <v>65</v>
      </c>
    </row>
    <row r="645" customFormat="false" ht="15.75" hidden="false" customHeight="false" outlineLevel="0" collapsed="false">
      <c r="A645" s="81"/>
      <c r="B645" s="21" t="s">
        <v>58</v>
      </c>
      <c r="C645" s="24" t="n">
        <v>953</v>
      </c>
      <c r="D645" s="25" t="s">
        <v>59</v>
      </c>
      <c r="E645" s="25"/>
      <c r="F645" s="25"/>
      <c r="G645" s="25"/>
      <c r="H645" s="70" t="e">
        <f aca="false">H646</f>
        <v>#REF!</v>
      </c>
      <c r="I645" s="68" t="e">
        <f aca="false">I646</f>
        <v>#REF!</v>
      </c>
      <c r="J645" s="68" t="e">
        <f aca="false">#REF!+J646</f>
        <v>#REF!</v>
      </c>
      <c r="K645" s="68" t="e">
        <f aca="false">#REF!+K646</f>
        <v>#REF!</v>
      </c>
      <c r="L645" s="68" t="e">
        <f aca="false">H645+I645</f>
        <v>#REF!</v>
      </c>
      <c r="M645" s="68"/>
      <c r="N645" s="68" t="n">
        <f aca="false">N646</f>
        <v>643.5</v>
      </c>
      <c r="O645" s="68"/>
      <c r="P645" s="68" t="n">
        <f aca="false">N645+O645</f>
        <v>643.5</v>
      </c>
      <c r="Q645" s="68"/>
      <c r="R645" s="68" t="n">
        <f aca="false">P645+Q645</f>
        <v>643.5</v>
      </c>
      <c r="S645" s="68"/>
      <c r="T645" s="68" t="n">
        <f aca="false">R645+S645</f>
        <v>643.5</v>
      </c>
      <c r="U645" s="68"/>
      <c r="V645" s="68" t="n">
        <f aca="false">T645+U645</f>
        <v>643.5</v>
      </c>
      <c r="W645" s="68" t="n">
        <f aca="false">W646</f>
        <v>-599.5</v>
      </c>
      <c r="X645" s="68" t="n">
        <f aca="false">V645+W645</f>
        <v>44</v>
      </c>
      <c r="Y645" s="68"/>
      <c r="Z645" s="71" t="n">
        <f aca="false">X645+Y645</f>
        <v>44</v>
      </c>
      <c r="AA645" s="68"/>
      <c r="AB645" s="71" t="n">
        <f aca="false">Z645+AA645</f>
        <v>44</v>
      </c>
      <c r="AC645" s="68"/>
      <c r="AD645" s="71" t="n">
        <f aca="false">AB645+AC645</f>
        <v>44</v>
      </c>
      <c r="AE645" s="68"/>
      <c r="AF645" s="71" t="n">
        <f aca="false">AD645+AE645</f>
        <v>44</v>
      </c>
      <c r="AG645" s="68"/>
      <c r="AH645" s="71" t="n">
        <f aca="false">AF645+AG645</f>
        <v>44</v>
      </c>
      <c r="AI645" s="68"/>
      <c r="AJ645" s="71" t="n">
        <f aca="false">AH645+AI645</f>
        <v>44</v>
      </c>
    </row>
    <row r="646" customFormat="false" ht="15.75" hidden="false" customHeight="false" outlineLevel="0" collapsed="false">
      <c r="A646" s="81"/>
      <c r="B646" s="21" t="s">
        <v>62</v>
      </c>
      <c r="C646" s="24" t="n">
        <v>953</v>
      </c>
      <c r="D646" s="24" t="s">
        <v>59</v>
      </c>
      <c r="E646" s="69" t="s">
        <v>59</v>
      </c>
      <c r="F646" s="25"/>
      <c r="G646" s="24"/>
      <c r="H646" s="78" t="e">
        <f aca="false">#REF!+H647</f>
        <v>#REF!</v>
      </c>
      <c r="I646" s="68" t="e">
        <f aca="false">J646+K646</f>
        <v>#REF!</v>
      </c>
      <c r="J646" s="68" t="e">
        <f aca="false">#REF!</f>
        <v>#REF!</v>
      </c>
      <c r="K646" s="68" t="e">
        <f aca="false">#REF!</f>
        <v>#REF!</v>
      </c>
      <c r="L646" s="68" t="e">
        <f aca="false">H646+I646</f>
        <v>#REF!</v>
      </c>
      <c r="M646" s="68"/>
      <c r="N646" s="68" t="n">
        <f aca="false">N647</f>
        <v>643.5</v>
      </c>
      <c r="O646" s="68"/>
      <c r="P646" s="68" t="n">
        <f aca="false">N646+O646</f>
        <v>643.5</v>
      </c>
      <c r="Q646" s="68"/>
      <c r="R646" s="68" t="n">
        <f aca="false">P646+Q646</f>
        <v>643.5</v>
      </c>
      <c r="S646" s="68"/>
      <c r="T646" s="68" t="n">
        <f aca="false">R646+S646</f>
        <v>643.5</v>
      </c>
      <c r="U646" s="68"/>
      <c r="V646" s="68" t="n">
        <f aca="false">T646+U646</f>
        <v>643.5</v>
      </c>
      <c r="W646" s="68" t="n">
        <f aca="false">W647</f>
        <v>-599.5</v>
      </c>
      <c r="X646" s="68" t="n">
        <f aca="false">V646+W646</f>
        <v>44</v>
      </c>
      <c r="Y646" s="68"/>
      <c r="Z646" s="71" t="n">
        <f aca="false">X646+Y646</f>
        <v>44</v>
      </c>
      <c r="AA646" s="68"/>
      <c r="AB646" s="71" t="n">
        <f aca="false">Z646+AA646</f>
        <v>44</v>
      </c>
      <c r="AC646" s="68"/>
      <c r="AD646" s="71" t="n">
        <f aca="false">AB646+AC646</f>
        <v>44</v>
      </c>
      <c r="AE646" s="68"/>
      <c r="AF646" s="71" t="n">
        <f aca="false">AD646+AE646</f>
        <v>44</v>
      </c>
      <c r="AG646" s="68"/>
      <c r="AH646" s="71" t="n">
        <f aca="false">AF646+AG646</f>
        <v>44</v>
      </c>
      <c r="AI646" s="68"/>
      <c r="AJ646" s="71" t="n">
        <f aca="false">AH646+AI646</f>
        <v>44</v>
      </c>
    </row>
    <row r="647" customFormat="false" ht="15.75" hidden="false" customHeight="false" outlineLevel="0" collapsed="false">
      <c r="A647" s="81"/>
      <c r="B647" s="21" t="s">
        <v>300</v>
      </c>
      <c r="C647" s="24" t="n">
        <v>953</v>
      </c>
      <c r="D647" s="24" t="s">
        <v>59</v>
      </c>
      <c r="E647" s="69" t="s">
        <v>59</v>
      </c>
      <c r="F647" s="25" t="s">
        <v>301</v>
      </c>
      <c r="G647" s="24"/>
      <c r="H647" s="78" t="n">
        <f aca="false">H648</f>
        <v>643.5</v>
      </c>
      <c r="I647" s="68"/>
      <c r="J647" s="68"/>
      <c r="K647" s="68"/>
      <c r="L647" s="68" t="n">
        <f aca="false">H647+I647</f>
        <v>643.5</v>
      </c>
      <c r="M647" s="68"/>
      <c r="N647" s="68" t="n">
        <f aca="false">L647+M647</f>
        <v>643.5</v>
      </c>
      <c r="O647" s="68"/>
      <c r="P647" s="68" t="n">
        <f aca="false">N647+O647</f>
        <v>643.5</v>
      </c>
      <c r="Q647" s="68"/>
      <c r="R647" s="68" t="n">
        <f aca="false">P647+Q647</f>
        <v>643.5</v>
      </c>
      <c r="S647" s="68"/>
      <c r="T647" s="68" t="n">
        <f aca="false">R647+S647</f>
        <v>643.5</v>
      </c>
      <c r="U647" s="68"/>
      <c r="V647" s="68" t="n">
        <f aca="false">T647+U647</f>
        <v>643.5</v>
      </c>
      <c r="W647" s="68" t="n">
        <f aca="false">W648</f>
        <v>-599.5</v>
      </c>
      <c r="X647" s="68" t="n">
        <f aca="false">V647+W647</f>
        <v>44</v>
      </c>
      <c r="Y647" s="68"/>
      <c r="Z647" s="71" t="n">
        <f aca="false">X647+Y647</f>
        <v>44</v>
      </c>
      <c r="AA647" s="68"/>
      <c r="AB647" s="71" t="n">
        <f aca="false">Z647+AA647</f>
        <v>44</v>
      </c>
      <c r="AC647" s="68"/>
      <c r="AD647" s="71" t="n">
        <f aca="false">AB647+AC647</f>
        <v>44</v>
      </c>
      <c r="AE647" s="68"/>
      <c r="AF647" s="71" t="n">
        <f aca="false">AD647+AE647</f>
        <v>44</v>
      </c>
      <c r="AG647" s="68"/>
      <c r="AH647" s="71" t="n">
        <f aca="false">AF647+AG647</f>
        <v>44</v>
      </c>
      <c r="AI647" s="68"/>
      <c r="AJ647" s="71" t="n">
        <f aca="false">AH647+AI647</f>
        <v>44</v>
      </c>
    </row>
    <row r="648" customFormat="false" ht="47.25" hidden="false" customHeight="false" outlineLevel="0" collapsed="false">
      <c r="A648" s="81"/>
      <c r="B648" s="21" t="s">
        <v>302</v>
      </c>
      <c r="C648" s="24" t="n">
        <v>953</v>
      </c>
      <c r="D648" s="24" t="s">
        <v>59</v>
      </c>
      <c r="E648" s="69" t="s">
        <v>59</v>
      </c>
      <c r="F648" s="25" t="s">
        <v>303</v>
      </c>
      <c r="G648" s="24"/>
      <c r="H648" s="78" t="n">
        <f aca="false">H649</f>
        <v>643.5</v>
      </c>
      <c r="I648" s="68"/>
      <c r="J648" s="68"/>
      <c r="K648" s="68"/>
      <c r="L648" s="68" t="n">
        <f aca="false">H648+I648</f>
        <v>643.5</v>
      </c>
      <c r="M648" s="68"/>
      <c r="N648" s="68" t="n">
        <f aca="false">L648+M648</f>
        <v>643.5</v>
      </c>
      <c r="O648" s="68"/>
      <c r="P648" s="68" t="n">
        <f aca="false">N648+O648</f>
        <v>643.5</v>
      </c>
      <c r="Q648" s="68"/>
      <c r="R648" s="68" t="n">
        <f aca="false">P648+Q648</f>
        <v>643.5</v>
      </c>
      <c r="S648" s="68"/>
      <c r="T648" s="68" t="n">
        <f aca="false">R648+S648</f>
        <v>643.5</v>
      </c>
      <c r="U648" s="68"/>
      <c r="V648" s="68" t="n">
        <f aca="false">T648+U648</f>
        <v>643.5</v>
      </c>
      <c r="W648" s="68" t="n">
        <f aca="false">W649</f>
        <v>-599.5</v>
      </c>
      <c r="X648" s="68" t="n">
        <f aca="false">V648+W648</f>
        <v>44</v>
      </c>
      <c r="Y648" s="68"/>
      <c r="Z648" s="71" t="n">
        <f aca="false">X648+Y648</f>
        <v>44</v>
      </c>
      <c r="AA648" s="68"/>
      <c r="AB648" s="71" t="n">
        <f aca="false">Z648+AA648</f>
        <v>44</v>
      </c>
      <c r="AC648" s="68"/>
      <c r="AD648" s="71" t="n">
        <f aca="false">AB648+AC648</f>
        <v>44</v>
      </c>
      <c r="AE648" s="68"/>
      <c r="AF648" s="71" t="n">
        <f aca="false">AD648+AE648</f>
        <v>44</v>
      </c>
      <c r="AG648" s="68"/>
      <c r="AH648" s="71" t="n">
        <f aca="false">AF648+AG648</f>
        <v>44</v>
      </c>
      <c r="AI648" s="68"/>
      <c r="AJ648" s="71" t="n">
        <f aca="false">AH648+AI648</f>
        <v>44</v>
      </c>
    </row>
    <row r="649" customFormat="false" ht="60.75" hidden="false" customHeight="true" outlineLevel="0" collapsed="false">
      <c r="A649" s="81"/>
      <c r="B649" s="21" t="s">
        <v>304</v>
      </c>
      <c r="C649" s="24" t="n">
        <v>953</v>
      </c>
      <c r="D649" s="24" t="s">
        <v>59</v>
      </c>
      <c r="E649" s="69" t="s">
        <v>59</v>
      </c>
      <c r="F649" s="25" t="s">
        <v>305</v>
      </c>
      <c r="G649" s="24"/>
      <c r="H649" s="78" t="n">
        <f aca="false">H650</f>
        <v>643.5</v>
      </c>
      <c r="I649" s="68"/>
      <c r="J649" s="68"/>
      <c r="K649" s="68"/>
      <c r="L649" s="68" t="n">
        <f aca="false">H649+I649</f>
        <v>643.5</v>
      </c>
      <c r="M649" s="68"/>
      <c r="N649" s="68" t="n">
        <f aca="false">L649+M649</f>
        <v>643.5</v>
      </c>
      <c r="O649" s="68"/>
      <c r="P649" s="68" t="n">
        <f aca="false">N649+O649</f>
        <v>643.5</v>
      </c>
      <c r="Q649" s="68"/>
      <c r="R649" s="68" t="n">
        <f aca="false">P649+Q649</f>
        <v>643.5</v>
      </c>
      <c r="S649" s="68"/>
      <c r="T649" s="68" t="n">
        <f aca="false">R649+S649</f>
        <v>643.5</v>
      </c>
      <c r="U649" s="68"/>
      <c r="V649" s="68" t="n">
        <f aca="false">T649+U649</f>
        <v>643.5</v>
      </c>
      <c r="W649" s="68" t="n">
        <f aca="false">W650</f>
        <v>-599.5</v>
      </c>
      <c r="X649" s="68" t="n">
        <f aca="false">V649+W649</f>
        <v>44</v>
      </c>
      <c r="Y649" s="68"/>
      <c r="Z649" s="71" t="n">
        <f aca="false">X649+Y649</f>
        <v>44</v>
      </c>
      <c r="AA649" s="68"/>
      <c r="AB649" s="71" t="n">
        <f aca="false">Z649+AA649</f>
        <v>44</v>
      </c>
      <c r="AC649" s="68"/>
      <c r="AD649" s="71" t="n">
        <f aca="false">AB649+AC649</f>
        <v>44</v>
      </c>
      <c r="AE649" s="68"/>
      <c r="AF649" s="71" t="n">
        <f aca="false">AD649+AE649</f>
        <v>44</v>
      </c>
      <c r="AG649" s="68"/>
      <c r="AH649" s="71" t="n">
        <f aca="false">AF649+AG649</f>
        <v>44</v>
      </c>
      <c r="AI649" s="68"/>
      <c r="AJ649" s="71" t="n">
        <f aca="false">AH649+AI649</f>
        <v>44</v>
      </c>
    </row>
    <row r="650" customFormat="false" ht="15.75" hidden="false" customHeight="false" outlineLevel="0" collapsed="false">
      <c r="A650" s="81"/>
      <c r="B650" s="21" t="s">
        <v>140</v>
      </c>
      <c r="C650" s="24" t="n">
        <v>953</v>
      </c>
      <c r="D650" s="24" t="s">
        <v>59</v>
      </c>
      <c r="E650" s="69" t="s">
        <v>59</v>
      </c>
      <c r="F650" s="25" t="s">
        <v>305</v>
      </c>
      <c r="G650" s="25" t="s">
        <v>141</v>
      </c>
      <c r="H650" s="78" t="n">
        <v>643.5</v>
      </c>
      <c r="I650" s="68"/>
      <c r="J650" s="68"/>
      <c r="K650" s="68"/>
      <c r="L650" s="68" t="n">
        <f aca="false">H650+I650</f>
        <v>643.5</v>
      </c>
      <c r="M650" s="68"/>
      <c r="N650" s="68" t="n">
        <f aca="false">L650+M650</f>
        <v>643.5</v>
      </c>
      <c r="O650" s="68"/>
      <c r="P650" s="68" t="n">
        <f aca="false">N650+O650</f>
        <v>643.5</v>
      </c>
      <c r="Q650" s="68"/>
      <c r="R650" s="68" t="n">
        <f aca="false">P650+Q650</f>
        <v>643.5</v>
      </c>
      <c r="S650" s="68"/>
      <c r="T650" s="68" t="n">
        <f aca="false">R650+S650</f>
        <v>643.5</v>
      </c>
      <c r="U650" s="68"/>
      <c r="V650" s="68" t="n">
        <f aca="false">T650+U650</f>
        <v>643.5</v>
      </c>
      <c r="W650" s="68" t="n">
        <v>-599.5</v>
      </c>
      <c r="X650" s="68" t="n">
        <f aca="false">V650+W650</f>
        <v>44</v>
      </c>
      <c r="Y650" s="68"/>
      <c r="Z650" s="71" t="n">
        <f aca="false">X650+Y650</f>
        <v>44</v>
      </c>
      <c r="AA650" s="68"/>
      <c r="AB650" s="71" t="n">
        <f aca="false">Z650+AA650</f>
        <v>44</v>
      </c>
      <c r="AC650" s="68"/>
      <c r="AD650" s="71" t="n">
        <f aca="false">AB650+AC650</f>
        <v>44</v>
      </c>
      <c r="AE650" s="68"/>
      <c r="AF650" s="71" t="n">
        <f aca="false">AD650+AE650</f>
        <v>44</v>
      </c>
      <c r="AG650" s="68"/>
      <c r="AH650" s="71" t="n">
        <f aca="false">AF650+AG650</f>
        <v>44</v>
      </c>
      <c r="AI650" s="68"/>
      <c r="AJ650" s="71" t="n">
        <f aca="false">AH650+AI650</f>
        <v>44</v>
      </c>
    </row>
    <row r="651" customFormat="false" ht="15.75" hidden="false" customHeight="false" outlineLevel="0" collapsed="false">
      <c r="A651" s="81"/>
      <c r="B651" s="21" t="s">
        <v>77</v>
      </c>
      <c r="C651" s="24" t="n">
        <v>953</v>
      </c>
      <c r="D651" s="25" t="s">
        <v>78</v>
      </c>
      <c r="E651" s="24"/>
      <c r="F651" s="24"/>
      <c r="G651" s="24"/>
      <c r="H651" s="78" t="n">
        <f aca="false">H657</f>
        <v>3914.8</v>
      </c>
      <c r="I651" s="68" t="n">
        <f aca="false">I657</f>
        <v>29384.7</v>
      </c>
      <c r="J651" s="68" t="e">
        <f aca="false">J657</f>
        <v>#REF!</v>
      </c>
      <c r="K651" s="68" t="e">
        <f aca="false">K657</f>
        <v>#REF!</v>
      </c>
      <c r="L651" s="68" t="n">
        <f aca="false">H651+I651</f>
        <v>33299.5</v>
      </c>
      <c r="M651" s="68"/>
      <c r="N651" s="68" t="n">
        <f aca="false">L651+M651</f>
        <v>33299.5</v>
      </c>
      <c r="O651" s="68"/>
      <c r="P651" s="68" t="n">
        <f aca="false">N651+O651</f>
        <v>33299.5</v>
      </c>
      <c r="Q651" s="68"/>
      <c r="R651" s="68" t="n">
        <f aca="false">P651+Q651</f>
        <v>33299.5</v>
      </c>
      <c r="S651" s="68"/>
      <c r="T651" s="68" t="n">
        <f aca="false">R651+S651</f>
        <v>33299.5</v>
      </c>
      <c r="U651" s="68"/>
      <c r="V651" s="68" t="n">
        <f aca="false">T651+U651</f>
        <v>33299.5</v>
      </c>
      <c r="W651" s="68" t="n">
        <f aca="false">W657</f>
        <v>7478.4</v>
      </c>
      <c r="X651" s="68" t="n">
        <f aca="false">V651+W651</f>
        <v>40777.9</v>
      </c>
      <c r="Y651" s="68"/>
      <c r="Z651" s="71" t="n">
        <f aca="false">X651+Y651</f>
        <v>40777.9</v>
      </c>
      <c r="AA651" s="68"/>
      <c r="AB651" s="71" t="n">
        <f aca="false">Z651+AA651</f>
        <v>40777.9</v>
      </c>
      <c r="AC651" s="68" t="n">
        <f aca="false">AC657</f>
        <v>0</v>
      </c>
      <c r="AD651" s="71" t="n">
        <f aca="false">AB651+AC651</f>
        <v>40777.9</v>
      </c>
      <c r="AE651" s="68" t="n">
        <f aca="false">AE657</f>
        <v>0</v>
      </c>
      <c r="AF651" s="71" t="n">
        <f aca="false">AD651+AE651</f>
        <v>40777.9</v>
      </c>
      <c r="AG651" s="68" t="n">
        <f aca="false">AG657+AG674+AG652</f>
        <v>2339</v>
      </c>
      <c r="AH651" s="71" t="n">
        <f aca="false">AF651+AG651</f>
        <v>43116.9</v>
      </c>
      <c r="AI651" s="68" t="n">
        <f aca="false">AI657+AI674+AI652</f>
        <v>-2280.2</v>
      </c>
      <c r="AJ651" s="71" t="n">
        <f aca="false">AH651+AI651</f>
        <v>40836.7</v>
      </c>
    </row>
    <row r="652" customFormat="false" ht="15.75" hidden="false" customHeight="false" outlineLevel="0" collapsed="false">
      <c r="A652" s="81"/>
      <c r="B652" s="21" t="s">
        <v>80</v>
      </c>
      <c r="C652" s="24" t="n">
        <v>953</v>
      </c>
      <c r="D652" s="25" t="s">
        <v>78</v>
      </c>
      <c r="E652" s="69" t="s">
        <v>24</v>
      </c>
      <c r="F652" s="24"/>
      <c r="G652" s="24"/>
      <c r="H652" s="7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71"/>
      <c r="AA652" s="68"/>
      <c r="AB652" s="71"/>
      <c r="AC652" s="68"/>
      <c r="AD652" s="71"/>
      <c r="AE652" s="68"/>
      <c r="AF652" s="71"/>
      <c r="AG652" s="68" t="n">
        <f aca="false">AG653</f>
        <v>5.2</v>
      </c>
      <c r="AH652" s="71" t="n">
        <f aca="false">AF652+AG652</f>
        <v>5.2</v>
      </c>
      <c r="AI652" s="68" t="n">
        <f aca="false">AI653</f>
        <v>0</v>
      </c>
      <c r="AJ652" s="71" t="n">
        <f aca="false">AH652+AI652</f>
        <v>5.2</v>
      </c>
    </row>
    <row r="653" customFormat="false" ht="15.75" hidden="false" customHeight="false" outlineLevel="0" collapsed="false">
      <c r="A653" s="81"/>
      <c r="B653" s="21" t="s">
        <v>222</v>
      </c>
      <c r="C653" s="24" t="n">
        <v>953</v>
      </c>
      <c r="D653" s="25" t="s">
        <v>78</v>
      </c>
      <c r="E653" s="69" t="s">
        <v>24</v>
      </c>
      <c r="F653" s="25" t="s">
        <v>223</v>
      </c>
      <c r="G653" s="25"/>
      <c r="H653" s="70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71"/>
      <c r="AA653" s="68"/>
      <c r="AB653" s="71"/>
      <c r="AC653" s="68"/>
      <c r="AD653" s="71"/>
      <c r="AE653" s="68"/>
      <c r="AF653" s="71"/>
      <c r="AG653" s="68" t="n">
        <f aca="false">AG654</f>
        <v>5.2</v>
      </c>
      <c r="AH653" s="71" t="n">
        <f aca="false">AF653+AG653</f>
        <v>5.2</v>
      </c>
      <c r="AI653" s="68" t="n">
        <f aca="false">AI654</f>
        <v>0</v>
      </c>
      <c r="AJ653" s="71" t="n">
        <f aca="false">AH653+AI653</f>
        <v>5.2</v>
      </c>
    </row>
    <row r="654" customFormat="false" ht="15.75" hidden="false" customHeight="false" outlineLevel="0" collapsed="false">
      <c r="A654" s="81"/>
      <c r="B654" s="21" t="s">
        <v>431</v>
      </c>
      <c r="C654" s="24" t="n">
        <v>953</v>
      </c>
      <c r="D654" s="25" t="s">
        <v>78</v>
      </c>
      <c r="E654" s="69" t="s">
        <v>24</v>
      </c>
      <c r="F654" s="25" t="s">
        <v>309</v>
      </c>
      <c r="G654" s="25"/>
      <c r="H654" s="70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71"/>
      <c r="AA654" s="68"/>
      <c r="AB654" s="71"/>
      <c r="AC654" s="68"/>
      <c r="AD654" s="71"/>
      <c r="AE654" s="68"/>
      <c r="AF654" s="71"/>
      <c r="AG654" s="68" t="n">
        <f aca="false">AG655</f>
        <v>5.2</v>
      </c>
      <c r="AH654" s="71" t="n">
        <f aca="false">AF654+AG654</f>
        <v>5.2</v>
      </c>
      <c r="AI654" s="68" t="n">
        <f aca="false">AI655</f>
        <v>0</v>
      </c>
      <c r="AJ654" s="71" t="n">
        <f aca="false">AH654+AI654</f>
        <v>5.2</v>
      </c>
    </row>
    <row r="655" customFormat="false" ht="63" hidden="false" customHeight="false" outlineLevel="0" collapsed="false">
      <c r="A655" s="81"/>
      <c r="B655" s="76" t="s">
        <v>432</v>
      </c>
      <c r="C655" s="24" t="n">
        <v>953</v>
      </c>
      <c r="D655" s="25" t="s">
        <v>78</v>
      </c>
      <c r="E655" s="69" t="s">
        <v>24</v>
      </c>
      <c r="F655" s="25" t="s">
        <v>433</v>
      </c>
      <c r="G655" s="25"/>
      <c r="H655" s="70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71"/>
      <c r="AA655" s="68"/>
      <c r="AB655" s="71"/>
      <c r="AC655" s="68"/>
      <c r="AD655" s="71"/>
      <c r="AE655" s="68"/>
      <c r="AF655" s="71"/>
      <c r="AG655" s="68" t="n">
        <f aca="false">AG656</f>
        <v>5.2</v>
      </c>
      <c r="AH655" s="71" t="n">
        <f aca="false">AF655+AG655</f>
        <v>5.2</v>
      </c>
      <c r="AI655" s="68" t="n">
        <f aca="false">AI656</f>
        <v>0</v>
      </c>
      <c r="AJ655" s="71" t="n">
        <f aca="false">AH655+AI655</f>
        <v>5.2</v>
      </c>
    </row>
    <row r="656" customFormat="false" ht="15.75" hidden="false" customHeight="false" outlineLevel="0" collapsed="false">
      <c r="A656" s="81"/>
      <c r="B656" s="21" t="s">
        <v>415</v>
      </c>
      <c r="C656" s="24" t="n">
        <v>953</v>
      </c>
      <c r="D656" s="25" t="s">
        <v>78</v>
      </c>
      <c r="E656" s="69" t="s">
        <v>24</v>
      </c>
      <c r="F656" s="25" t="s">
        <v>433</v>
      </c>
      <c r="G656" s="25" t="s">
        <v>416</v>
      </c>
      <c r="H656" s="70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71"/>
      <c r="AA656" s="68"/>
      <c r="AB656" s="71"/>
      <c r="AC656" s="68"/>
      <c r="AD656" s="71"/>
      <c r="AE656" s="68"/>
      <c r="AF656" s="71"/>
      <c r="AG656" s="68" t="n">
        <v>5.2</v>
      </c>
      <c r="AH656" s="71" t="n">
        <f aca="false">AF656+AG656</f>
        <v>5.2</v>
      </c>
      <c r="AI656" s="68"/>
      <c r="AJ656" s="71" t="n">
        <f aca="false">AH656+AI656</f>
        <v>5.2</v>
      </c>
    </row>
    <row r="657" customFormat="false" ht="15.75" hidden="false" customHeight="false" outlineLevel="0" collapsed="false">
      <c r="A657" s="81"/>
      <c r="B657" s="21" t="s">
        <v>81</v>
      </c>
      <c r="C657" s="24" t="n">
        <v>953</v>
      </c>
      <c r="D657" s="25" t="s">
        <v>78</v>
      </c>
      <c r="E657" s="25" t="s">
        <v>26</v>
      </c>
      <c r="F657" s="69"/>
      <c r="G657" s="69"/>
      <c r="H657" s="78" t="n">
        <f aca="false">H658+H662</f>
        <v>3914.8</v>
      </c>
      <c r="I657" s="68" t="n">
        <f aca="false">I662+I658</f>
        <v>29384.7</v>
      </c>
      <c r="J657" s="68" t="e">
        <f aca="false">J662</f>
        <v>#REF!</v>
      </c>
      <c r="K657" s="68" t="e">
        <f aca="false">K662</f>
        <v>#REF!</v>
      </c>
      <c r="L657" s="68" t="n">
        <f aca="false">H657+I657</f>
        <v>33299.5</v>
      </c>
      <c r="M657" s="68"/>
      <c r="N657" s="68" t="n">
        <f aca="false">L657+M657</f>
        <v>33299.5</v>
      </c>
      <c r="O657" s="68"/>
      <c r="P657" s="68" t="n">
        <f aca="false">N657+O657</f>
        <v>33299.5</v>
      </c>
      <c r="Q657" s="68"/>
      <c r="R657" s="68" t="n">
        <f aca="false">P657+Q657</f>
        <v>33299.5</v>
      </c>
      <c r="S657" s="68"/>
      <c r="T657" s="68" t="n">
        <f aca="false">R657+S657</f>
        <v>33299.5</v>
      </c>
      <c r="U657" s="68"/>
      <c r="V657" s="68" t="n">
        <f aca="false">T657+U657</f>
        <v>33299.5</v>
      </c>
      <c r="W657" s="68" t="n">
        <f aca="false">W658+W662</f>
        <v>7478.4</v>
      </c>
      <c r="X657" s="68" t="n">
        <f aca="false">V657+W657</f>
        <v>40777.9</v>
      </c>
      <c r="Y657" s="68"/>
      <c r="Z657" s="71" t="n">
        <f aca="false">X657+Y657</f>
        <v>40777.9</v>
      </c>
      <c r="AA657" s="68"/>
      <c r="AB657" s="71" t="n">
        <f aca="false">Z657+AA657</f>
        <v>40777.9</v>
      </c>
      <c r="AC657" s="68" t="n">
        <f aca="false">AC662+AC668</f>
        <v>0</v>
      </c>
      <c r="AD657" s="71" t="n">
        <f aca="false">AB657+AC657</f>
        <v>40777.9</v>
      </c>
      <c r="AE657" s="68" t="n">
        <f aca="false">AE662+AE668</f>
        <v>0</v>
      </c>
      <c r="AF657" s="71" t="n">
        <f aca="false">AD657+AE657</f>
        <v>40777.9</v>
      </c>
      <c r="AG657" s="68" t="n">
        <f aca="false">AG662+AG668+AG658</f>
        <v>-1679.1</v>
      </c>
      <c r="AH657" s="71" t="n">
        <f aca="false">AF657+AG657</f>
        <v>39098.8</v>
      </c>
      <c r="AI657" s="68" t="n">
        <f aca="false">AI662+AI668+AI658</f>
        <v>-2280.2</v>
      </c>
      <c r="AJ657" s="71" t="n">
        <f aca="false">AH657+AI657</f>
        <v>36818.6</v>
      </c>
    </row>
    <row r="658" customFormat="false" ht="15.75" hidden="false" customHeight="false" outlineLevel="0" collapsed="false">
      <c r="A658" s="81"/>
      <c r="B658" s="21" t="s">
        <v>244</v>
      </c>
      <c r="C658" s="24" t="n">
        <v>953</v>
      </c>
      <c r="D658" s="25" t="s">
        <v>78</v>
      </c>
      <c r="E658" s="25" t="s">
        <v>26</v>
      </c>
      <c r="F658" s="25" t="s">
        <v>245</v>
      </c>
      <c r="G658" s="24"/>
      <c r="H658" s="78" t="n">
        <f aca="false">H659</f>
        <v>0.8</v>
      </c>
      <c r="I658" s="68" t="n">
        <f aca="false">J658+K658</f>
        <v>9</v>
      </c>
      <c r="J658" s="68" t="n">
        <f aca="false">J659</f>
        <v>9</v>
      </c>
      <c r="K658" s="68" t="n">
        <f aca="false">K659</f>
        <v>0</v>
      </c>
      <c r="L658" s="68" t="n">
        <f aca="false">H658+I658</f>
        <v>9.8</v>
      </c>
      <c r="M658" s="68"/>
      <c r="N658" s="68" t="n">
        <f aca="false">L658+M658</f>
        <v>9.8</v>
      </c>
      <c r="O658" s="68"/>
      <c r="P658" s="68" t="n">
        <f aca="false">N658+O658</f>
        <v>9.8</v>
      </c>
      <c r="Q658" s="68"/>
      <c r="R658" s="68" t="n">
        <f aca="false">P658+Q658</f>
        <v>9.8</v>
      </c>
      <c r="S658" s="68"/>
      <c r="T658" s="68" t="n">
        <f aca="false">R658+S658</f>
        <v>9.8</v>
      </c>
      <c r="U658" s="68"/>
      <c r="V658" s="68" t="n">
        <f aca="false">T658+U658</f>
        <v>9.8</v>
      </c>
      <c r="W658" s="68" t="n">
        <f aca="false">W659</f>
        <v>-4.3</v>
      </c>
      <c r="X658" s="68" t="n">
        <f aca="false">V658+W658</f>
        <v>5.5</v>
      </c>
      <c r="Y658" s="68"/>
      <c r="Z658" s="71" t="n">
        <f aca="false">X658+Y658</f>
        <v>5.5</v>
      </c>
      <c r="AA658" s="68"/>
      <c r="AB658" s="71" t="n">
        <f aca="false">Z658+AA658</f>
        <v>5.5</v>
      </c>
      <c r="AC658" s="68"/>
      <c r="AD658" s="71" t="n">
        <f aca="false">AB658+AC658</f>
        <v>5.5</v>
      </c>
      <c r="AE658" s="68"/>
      <c r="AF658" s="71" t="n">
        <f aca="false">AD658+AE658</f>
        <v>5.5</v>
      </c>
      <c r="AG658" s="68" t="n">
        <f aca="false">AG659</f>
        <v>0.9</v>
      </c>
      <c r="AH658" s="71" t="n">
        <f aca="false">AF658+AG658</f>
        <v>6.4</v>
      </c>
      <c r="AI658" s="68" t="n">
        <f aca="false">AI659</f>
        <v>0</v>
      </c>
      <c r="AJ658" s="71" t="n">
        <f aca="false">AH658+AI658</f>
        <v>6.4</v>
      </c>
    </row>
    <row r="659" customFormat="false" ht="47.25" hidden="false" customHeight="false" outlineLevel="0" collapsed="false">
      <c r="A659" s="81"/>
      <c r="B659" s="21" t="s">
        <v>442</v>
      </c>
      <c r="C659" s="24" t="n">
        <v>953</v>
      </c>
      <c r="D659" s="25" t="s">
        <v>78</v>
      </c>
      <c r="E659" s="25" t="s">
        <v>26</v>
      </c>
      <c r="F659" s="25" t="s">
        <v>443</v>
      </c>
      <c r="G659" s="24"/>
      <c r="H659" s="78" t="n">
        <f aca="false">H660</f>
        <v>0.8</v>
      </c>
      <c r="I659" s="68" t="n">
        <f aca="false">J659+K659</f>
        <v>9</v>
      </c>
      <c r="J659" s="68" t="n">
        <f aca="false">J660</f>
        <v>9</v>
      </c>
      <c r="K659" s="68" t="n">
        <f aca="false">K660</f>
        <v>0</v>
      </c>
      <c r="L659" s="68" t="n">
        <f aca="false">H659+I659</f>
        <v>9.8</v>
      </c>
      <c r="M659" s="68"/>
      <c r="N659" s="68" t="n">
        <f aca="false">L659+M659</f>
        <v>9.8</v>
      </c>
      <c r="O659" s="68"/>
      <c r="P659" s="68" t="n">
        <f aca="false">N659+O659</f>
        <v>9.8</v>
      </c>
      <c r="Q659" s="68"/>
      <c r="R659" s="68" t="n">
        <f aca="false">P659+Q659</f>
        <v>9.8</v>
      </c>
      <c r="S659" s="68"/>
      <c r="T659" s="68" t="n">
        <f aca="false">R659+S659</f>
        <v>9.8</v>
      </c>
      <c r="U659" s="68"/>
      <c r="V659" s="68" t="n">
        <f aca="false">T659+U659</f>
        <v>9.8</v>
      </c>
      <c r="W659" s="68" t="n">
        <f aca="false">W660</f>
        <v>-4.3</v>
      </c>
      <c r="X659" s="68" t="n">
        <f aca="false">V659+W659</f>
        <v>5.5</v>
      </c>
      <c r="Y659" s="68"/>
      <c r="Z659" s="71" t="n">
        <f aca="false">X659+Y659</f>
        <v>5.5</v>
      </c>
      <c r="AA659" s="68"/>
      <c r="AB659" s="71" t="n">
        <f aca="false">Z659+AA659</f>
        <v>5.5</v>
      </c>
      <c r="AC659" s="68"/>
      <c r="AD659" s="71" t="n">
        <f aca="false">AB659+AC659</f>
        <v>5.5</v>
      </c>
      <c r="AE659" s="68"/>
      <c r="AF659" s="71" t="n">
        <f aca="false">AD659+AE659</f>
        <v>5.5</v>
      </c>
      <c r="AG659" s="68" t="n">
        <f aca="false">AG660</f>
        <v>0.9</v>
      </c>
      <c r="AH659" s="71" t="n">
        <f aca="false">AF659+AG659</f>
        <v>6.4</v>
      </c>
      <c r="AI659" s="68" t="n">
        <f aca="false">AI660</f>
        <v>0</v>
      </c>
      <c r="AJ659" s="71" t="n">
        <f aca="false">AH659+AI659</f>
        <v>6.4</v>
      </c>
    </row>
    <row r="660" customFormat="false" ht="78.75" hidden="false" customHeight="false" outlineLevel="0" collapsed="false">
      <c r="A660" s="81"/>
      <c r="B660" s="21" t="s">
        <v>444</v>
      </c>
      <c r="C660" s="24" t="n">
        <v>953</v>
      </c>
      <c r="D660" s="25" t="s">
        <v>78</v>
      </c>
      <c r="E660" s="25" t="s">
        <v>26</v>
      </c>
      <c r="F660" s="25" t="s">
        <v>445</v>
      </c>
      <c r="G660" s="24"/>
      <c r="H660" s="78" t="n">
        <f aca="false">H661</f>
        <v>0.8</v>
      </c>
      <c r="I660" s="68" t="n">
        <f aca="false">J660+K660</f>
        <v>9</v>
      </c>
      <c r="J660" s="68" t="n">
        <f aca="false">J661</f>
        <v>9</v>
      </c>
      <c r="K660" s="68" t="n">
        <f aca="false">K661</f>
        <v>0</v>
      </c>
      <c r="L660" s="68" t="n">
        <f aca="false">H660+I660</f>
        <v>9.8</v>
      </c>
      <c r="M660" s="68"/>
      <c r="N660" s="68" t="n">
        <f aca="false">L660+M660</f>
        <v>9.8</v>
      </c>
      <c r="O660" s="68"/>
      <c r="P660" s="68" t="n">
        <f aca="false">N660+O660</f>
        <v>9.8</v>
      </c>
      <c r="Q660" s="68"/>
      <c r="R660" s="68" t="n">
        <f aca="false">P660+Q660</f>
        <v>9.8</v>
      </c>
      <c r="S660" s="68"/>
      <c r="T660" s="68" t="n">
        <f aca="false">R660+S660</f>
        <v>9.8</v>
      </c>
      <c r="U660" s="68"/>
      <c r="V660" s="68" t="n">
        <f aca="false">T660+U660</f>
        <v>9.8</v>
      </c>
      <c r="W660" s="68" t="n">
        <f aca="false">W661</f>
        <v>-4.3</v>
      </c>
      <c r="X660" s="68" t="n">
        <f aca="false">V660+W660</f>
        <v>5.5</v>
      </c>
      <c r="Y660" s="68"/>
      <c r="Z660" s="71" t="n">
        <f aca="false">X660+Y660</f>
        <v>5.5</v>
      </c>
      <c r="AA660" s="68"/>
      <c r="AB660" s="71" t="n">
        <f aca="false">Z660+AA660</f>
        <v>5.5</v>
      </c>
      <c r="AC660" s="68"/>
      <c r="AD660" s="71" t="n">
        <f aca="false">AB660+AC660</f>
        <v>5.5</v>
      </c>
      <c r="AE660" s="68"/>
      <c r="AF660" s="71" t="n">
        <f aca="false">AD660+AE660</f>
        <v>5.5</v>
      </c>
      <c r="AG660" s="68" t="n">
        <f aca="false">AG661</f>
        <v>0.9</v>
      </c>
      <c r="AH660" s="71" t="n">
        <f aca="false">AF660+AG660</f>
        <v>6.4</v>
      </c>
      <c r="AI660" s="68" t="n">
        <f aca="false">AI661</f>
        <v>0</v>
      </c>
      <c r="AJ660" s="71" t="n">
        <f aca="false">AH660+AI660</f>
        <v>6.4</v>
      </c>
    </row>
    <row r="661" customFormat="false" ht="16.5" hidden="false" customHeight="true" outlineLevel="0" collapsed="false">
      <c r="A661" s="81"/>
      <c r="B661" s="21" t="s">
        <v>415</v>
      </c>
      <c r="C661" s="24" t="n">
        <v>953</v>
      </c>
      <c r="D661" s="25" t="s">
        <v>78</v>
      </c>
      <c r="E661" s="25" t="s">
        <v>26</v>
      </c>
      <c r="F661" s="25" t="s">
        <v>445</v>
      </c>
      <c r="G661" s="24" t="s">
        <v>416</v>
      </c>
      <c r="H661" s="78" t="n">
        <v>0.8</v>
      </c>
      <c r="I661" s="68" t="n">
        <f aca="false">J661+K661</f>
        <v>9</v>
      </c>
      <c r="J661" s="68" t="n">
        <v>9</v>
      </c>
      <c r="K661" s="68"/>
      <c r="L661" s="68" t="n">
        <f aca="false">H661+I661</f>
        <v>9.8</v>
      </c>
      <c r="M661" s="68"/>
      <c r="N661" s="68" t="n">
        <f aca="false">L661+M661</f>
        <v>9.8</v>
      </c>
      <c r="O661" s="68"/>
      <c r="P661" s="68" t="n">
        <f aca="false">N661+O661</f>
        <v>9.8</v>
      </c>
      <c r="Q661" s="68"/>
      <c r="R661" s="68" t="n">
        <f aca="false">P661+Q661</f>
        <v>9.8</v>
      </c>
      <c r="S661" s="68"/>
      <c r="T661" s="68" t="n">
        <f aca="false">R661+S661</f>
        <v>9.8</v>
      </c>
      <c r="U661" s="68"/>
      <c r="V661" s="68" t="n">
        <f aca="false">T661+U661</f>
        <v>9.8</v>
      </c>
      <c r="W661" s="68" t="n">
        <v>-4.3</v>
      </c>
      <c r="X661" s="68" t="n">
        <f aca="false">V661+W661</f>
        <v>5.5</v>
      </c>
      <c r="Y661" s="68"/>
      <c r="Z661" s="71" t="n">
        <f aca="false">X661+Y661</f>
        <v>5.5</v>
      </c>
      <c r="AA661" s="68"/>
      <c r="AB661" s="71" t="n">
        <f aca="false">Z661+AA661</f>
        <v>5.5</v>
      </c>
      <c r="AC661" s="68"/>
      <c r="AD661" s="71" t="n">
        <f aca="false">AB661+AC661</f>
        <v>5.5</v>
      </c>
      <c r="AE661" s="68"/>
      <c r="AF661" s="71" t="n">
        <f aca="false">AD661+AE661</f>
        <v>5.5</v>
      </c>
      <c r="AG661" s="68" t="n">
        <v>0.9</v>
      </c>
      <c r="AH661" s="71" t="n">
        <f aca="false">AF661+AG661</f>
        <v>6.4</v>
      </c>
      <c r="AI661" s="68"/>
      <c r="AJ661" s="71" t="n">
        <f aca="false">AH661+AI661</f>
        <v>6.4</v>
      </c>
    </row>
    <row r="662" customFormat="false" ht="18" hidden="false" customHeight="true" outlineLevel="0" collapsed="false">
      <c r="A662" s="81"/>
      <c r="B662" s="21" t="s">
        <v>266</v>
      </c>
      <c r="C662" s="24" t="n">
        <v>953</v>
      </c>
      <c r="D662" s="25" t="s">
        <v>78</v>
      </c>
      <c r="E662" s="25" t="s">
        <v>26</v>
      </c>
      <c r="F662" s="25" t="s">
        <v>267</v>
      </c>
      <c r="G662" s="25"/>
      <c r="H662" s="68" t="n">
        <f aca="false">H663</f>
        <v>3914</v>
      </c>
      <c r="I662" s="68" t="n">
        <f aca="false">I663</f>
        <v>29375.7</v>
      </c>
      <c r="J662" s="68" t="e">
        <f aca="false">#REF!+J664+J666</f>
        <v>#REF!</v>
      </c>
      <c r="K662" s="68" t="e">
        <f aca="false">#REF!+K664+K666</f>
        <v>#REF!</v>
      </c>
      <c r="L662" s="68" t="n">
        <f aca="false">H662+I662</f>
        <v>33289.7</v>
      </c>
      <c r="M662" s="68"/>
      <c r="N662" s="68" t="n">
        <f aca="false">L662+M662</f>
        <v>33289.7</v>
      </c>
      <c r="O662" s="68"/>
      <c r="P662" s="68" t="n">
        <f aca="false">N662+O662</f>
        <v>33289.7</v>
      </c>
      <c r="Q662" s="68"/>
      <c r="R662" s="68" t="n">
        <f aca="false">P662+Q662</f>
        <v>33289.7</v>
      </c>
      <c r="S662" s="68"/>
      <c r="T662" s="68" t="n">
        <f aca="false">R662+S662</f>
        <v>33289.7</v>
      </c>
      <c r="U662" s="68"/>
      <c r="V662" s="68" t="n">
        <f aca="false">T662+U662</f>
        <v>33289.7</v>
      </c>
      <c r="W662" s="68" t="n">
        <f aca="false">W663</f>
        <v>7482.7</v>
      </c>
      <c r="X662" s="68" t="n">
        <f aca="false">V662+W662</f>
        <v>40772.4</v>
      </c>
      <c r="Y662" s="68"/>
      <c r="Z662" s="71" t="n">
        <f aca="false">X662+Y662</f>
        <v>40772.4</v>
      </c>
      <c r="AA662" s="68"/>
      <c r="AB662" s="71" t="n">
        <f aca="false">Z662+AA662</f>
        <v>40772.4</v>
      </c>
      <c r="AC662" s="68" t="n">
        <f aca="false">AC663</f>
        <v>-2249.8</v>
      </c>
      <c r="AD662" s="71" t="n">
        <f aca="false">AB662+AC662</f>
        <v>38522.6</v>
      </c>
      <c r="AE662" s="68" t="n">
        <f aca="false">AE663</f>
        <v>0</v>
      </c>
      <c r="AF662" s="71" t="n">
        <f aca="false">AD662+AE662</f>
        <v>38522.6</v>
      </c>
      <c r="AG662" s="68" t="n">
        <f aca="false">AG663</f>
        <v>-1680</v>
      </c>
      <c r="AH662" s="71" t="n">
        <f aca="false">AF662+AG662</f>
        <v>36842.6</v>
      </c>
      <c r="AI662" s="68" t="n">
        <f aca="false">AI663</f>
        <v>-2280.2</v>
      </c>
      <c r="AJ662" s="71" t="n">
        <f aca="false">AH662+AI662</f>
        <v>34562.4</v>
      </c>
    </row>
    <row r="663" customFormat="false" ht="63.75" hidden="false" customHeight="true" outlineLevel="0" collapsed="false">
      <c r="A663" s="81"/>
      <c r="B663" s="21" t="s">
        <v>449</v>
      </c>
      <c r="C663" s="24" t="n">
        <v>953</v>
      </c>
      <c r="D663" s="25" t="s">
        <v>78</v>
      </c>
      <c r="E663" s="25" t="s">
        <v>26</v>
      </c>
      <c r="F663" s="25" t="s">
        <v>450</v>
      </c>
      <c r="G663" s="25"/>
      <c r="H663" s="68" t="n">
        <f aca="false">H664+H666</f>
        <v>3914</v>
      </c>
      <c r="I663" s="68" t="n">
        <f aca="false">I664+I666</f>
        <v>29375.7</v>
      </c>
      <c r="J663" s="68"/>
      <c r="K663" s="68"/>
      <c r="L663" s="68" t="n">
        <f aca="false">H663+I663</f>
        <v>33289.7</v>
      </c>
      <c r="M663" s="68"/>
      <c r="N663" s="68" t="n">
        <f aca="false">L663+M663</f>
        <v>33289.7</v>
      </c>
      <c r="O663" s="68"/>
      <c r="P663" s="68" t="n">
        <f aca="false">N663+O663</f>
        <v>33289.7</v>
      </c>
      <c r="Q663" s="68"/>
      <c r="R663" s="68" t="n">
        <f aca="false">P663+Q663</f>
        <v>33289.7</v>
      </c>
      <c r="S663" s="68"/>
      <c r="T663" s="68" t="n">
        <f aca="false">R663+S663</f>
        <v>33289.7</v>
      </c>
      <c r="U663" s="68"/>
      <c r="V663" s="68" t="n">
        <f aca="false">T663+U663</f>
        <v>33289.7</v>
      </c>
      <c r="W663" s="68" t="n">
        <f aca="false">W664+W666</f>
        <v>7482.7</v>
      </c>
      <c r="X663" s="68" t="n">
        <f aca="false">V663+W663</f>
        <v>40772.4</v>
      </c>
      <c r="Y663" s="68"/>
      <c r="Z663" s="71" t="n">
        <f aca="false">X663+Y663</f>
        <v>40772.4</v>
      </c>
      <c r="AA663" s="68"/>
      <c r="AB663" s="71" t="n">
        <f aca="false">Z663+AA663</f>
        <v>40772.4</v>
      </c>
      <c r="AC663" s="68" t="n">
        <f aca="false">AC664</f>
        <v>-2249.8</v>
      </c>
      <c r="AD663" s="71" t="n">
        <f aca="false">AB663+AC663</f>
        <v>38522.6</v>
      </c>
      <c r="AE663" s="68" t="n">
        <f aca="false">AE664</f>
        <v>0</v>
      </c>
      <c r="AF663" s="71" t="n">
        <f aca="false">AD663+AE663</f>
        <v>38522.6</v>
      </c>
      <c r="AG663" s="68" t="n">
        <f aca="false">AG664+AG666</f>
        <v>-1680</v>
      </c>
      <c r="AH663" s="71" t="n">
        <f aca="false">AF663+AG663</f>
        <v>36842.6</v>
      </c>
      <c r="AI663" s="68" t="n">
        <f aca="false">AI664+AI666</f>
        <v>-2280.2</v>
      </c>
      <c r="AJ663" s="71" t="n">
        <f aca="false">AH663+AI663</f>
        <v>34562.4</v>
      </c>
    </row>
    <row r="664" customFormat="false" ht="47.25" hidden="false" customHeight="false" outlineLevel="0" collapsed="false">
      <c r="A664" s="81"/>
      <c r="B664" s="21" t="s">
        <v>451</v>
      </c>
      <c r="C664" s="24" t="n">
        <v>953</v>
      </c>
      <c r="D664" s="25" t="s">
        <v>78</v>
      </c>
      <c r="E664" s="25" t="s">
        <v>26</v>
      </c>
      <c r="F664" s="25" t="s">
        <v>452</v>
      </c>
      <c r="G664" s="25"/>
      <c r="H664" s="68" t="n">
        <f aca="false">H665</f>
        <v>2267.2</v>
      </c>
      <c r="I664" s="68" t="n">
        <f aca="false">I665</f>
        <v>22437.8</v>
      </c>
      <c r="J664" s="68" t="n">
        <f aca="false">J665</f>
        <v>22437.8</v>
      </c>
      <c r="K664" s="68" t="n">
        <f aca="false">K665</f>
        <v>0</v>
      </c>
      <c r="L664" s="68" t="n">
        <f aca="false">H664+I664</f>
        <v>24705</v>
      </c>
      <c r="M664" s="68"/>
      <c r="N664" s="68" t="n">
        <f aca="false">L664+M664</f>
        <v>24705</v>
      </c>
      <c r="O664" s="68"/>
      <c r="P664" s="68" t="n">
        <f aca="false">N664+O664</f>
        <v>24705</v>
      </c>
      <c r="Q664" s="68"/>
      <c r="R664" s="68" t="n">
        <f aca="false">P664+Q664</f>
        <v>24705</v>
      </c>
      <c r="S664" s="68"/>
      <c r="T664" s="68" t="n">
        <f aca="false">R664+S664</f>
        <v>24705</v>
      </c>
      <c r="U664" s="68"/>
      <c r="V664" s="68" t="n">
        <f aca="false">T664+U664</f>
        <v>24705</v>
      </c>
      <c r="W664" s="68" t="n">
        <f aca="false">W665</f>
        <v>4327.3</v>
      </c>
      <c r="X664" s="68" t="n">
        <f aca="false">V664+W664</f>
        <v>29032.3</v>
      </c>
      <c r="Y664" s="68"/>
      <c r="Z664" s="71" t="n">
        <f aca="false">X664+Y664</f>
        <v>29032.3</v>
      </c>
      <c r="AA664" s="68"/>
      <c r="AB664" s="71" t="n">
        <f aca="false">Z664+AA664</f>
        <v>29032.3</v>
      </c>
      <c r="AC664" s="68" t="n">
        <f aca="false">AC665</f>
        <v>-2249.8</v>
      </c>
      <c r="AD664" s="71" t="n">
        <f aca="false">AB664+AC664</f>
        <v>26782.5</v>
      </c>
      <c r="AE664" s="68" t="n">
        <f aca="false">AE665</f>
        <v>0</v>
      </c>
      <c r="AF664" s="71" t="n">
        <f aca="false">AD664+AE664</f>
        <v>26782.5</v>
      </c>
      <c r="AG664" s="68" t="n">
        <f aca="false">AG665</f>
        <v>0</v>
      </c>
      <c r="AH664" s="71" t="n">
        <f aca="false">AF664+AG664</f>
        <v>26782.5</v>
      </c>
      <c r="AI664" s="68" t="n">
        <f aca="false">AI665</f>
        <v>-2000</v>
      </c>
      <c r="AJ664" s="71" t="n">
        <f aca="false">AH664+AI664</f>
        <v>24782.5</v>
      </c>
    </row>
    <row r="665" customFormat="false" ht="15.75" hidden="false" customHeight="false" outlineLevel="0" collapsed="false">
      <c r="A665" s="81"/>
      <c r="B665" s="21" t="s">
        <v>415</v>
      </c>
      <c r="C665" s="24" t="n">
        <v>953</v>
      </c>
      <c r="D665" s="25" t="s">
        <v>78</v>
      </c>
      <c r="E665" s="25" t="s">
        <v>26</v>
      </c>
      <c r="F665" s="25" t="s">
        <v>452</v>
      </c>
      <c r="G665" s="25" t="s">
        <v>416</v>
      </c>
      <c r="H665" s="70" t="n">
        <v>2267.2</v>
      </c>
      <c r="I665" s="68" t="n">
        <f aca="false">J665</f>
        <v>22437.8</v>
      </c>
      <c r="J665" s="68" t="n">
        <v>22437.8</v>
      </c>
      <c r="K665" s="68"/>
      <c r="L665" s="68" t="n">
        <f aca="false">H665+I665</f>
        <v>24705</v>
      </c>
      <c r="M665" s="68"/>
      <c r="N665" s="68" t="n">
        <f aca="false">L665+M665</f>
        <v>24705</v>
      </c>
      <c r="O665" s="68"/>
      <c r="P665" s="68" t="n">
        <f aca="false">N665+O665</f>
        <v>24705</v>
      </c>
      <c r="Q665" s="68"/>
      <c r="R665" s="68" t="n">
        <f aca="false">P665+Q665</f>
        <v>24705</v>
      </c>
      <c r="S665" s="68"/>
      <c r="T665" s="68" t="n">
        <f aca="false">R665+S665</f>
        <v>24705</v>
      </c>
      <c r="U665" s="68"/>
      <c r="V665" s="68" t="n">
        <f aca="false">T665+U665</f>
        <v>24705</v>
      </c>
      <c r="W665" s="68" t="n">
        <v>4327.3</v>
      </c>
      <c r="X665" s="68" t="n">
        <f aca="false">V665+W665</f>
        <v>29032.3</v>
      </c>
      <c r="Y665" s="68"/>
      <c r="Z665" s="71" t="n">
        <f aca="false">X665+Y665</f>
        <v>29032.3</v>
      </c>
      <c r="AA665" s="68"/>
      <c r="AB665" s="71" t="n">
        <f aca="false">Z665+AA665</f>
        <v>29032.3</v>
      </c>
      <c r="AC665" s="68" t="n">
        <v>-2249.8</v>
      </c>
      <c r="AD665" s="71" t="n">
        <f aca="false">AB665+AC665</f>
        <v>26782.5</v>
      </c>
      <c r="AE665" s="68"/>
      <c r="AF665" s="71" t="n">
        <f aca="false">AD665+AE665</f>
        <v>26782.5</v>
      </c>
      <c r="AG665" s="68"/>
      <c r="AH665" s="71" t="n">
        <f aca="false">AF665+AG665</f>
        <v>26782.5</v>
      </c>
      <c r="AI665" s="68" t="n">
        <v>-2000</v>
      </c>
      <c r="AJ665" s="71" t="n">
        <f aca="false">AH665+AI665</f>
        <v>24782.5</v>
      </c>
    </row>
    <row r="666" customFormat="false" ht="31.5" hidden="false" customHeight="false" outlineLevel="0" collapsed="false">
      <c r="A666" s="81"/>
      <c r="B666" s="21" t="s">
        <v>453</v>
      </c>
      <c r="C666" s="24" t="n">
        <v>953</v>
      </c>
      <c r="D666" s="25" t="s">
        <v>78</v>
      </c>
      <c r="E666" s="25" t="s">
        <v>26</v>
      </c>
      <c r="F666" s="25" t="s">
        <v>454</v>
      </c>
      <c r="G666" s="25"/>
      <c r="H666" s="68" t="n">
        <f aca="false">H667</f>
        <v>1646.8</v>
      </c>
      <c r="I666" s="68" t="n">
        <f aca="false">I667</f>
        <v>6937.9</v>
      </c>
      <c r="J666" s="68" t="n">
        <f aca="false">J667</f>
        <v>6937.9</v>
      </c>
      <c r="K666" s="68" t="n">
        <f aca="false">K667</f>
        <v>0</v>
      </c>
      <c r="L666" s="68" t="n">
        <f aca="false">H666+I666</f>
        <v>8584.7</v>
      </c>
      <c r="M666" s="68"/>
      <c r="N666" s="68" t="n">
        <f aca="false">L666+M666</f>
        <v>8584.7</v>
      </c>
      <c r="O666" s="68"/>
      <c r="P666" s="68" t="n">
        <f aca="false">N666+O666</f>
        <v>8584.7</v>
      </c>
      <c r="Q666" s="68"/>
      <c r="R666" s="68" t="n">
        <f aca="false">P666+Q666</f>
        <v>8584.7</v>
      </c>
      <c r="S666" s="68"/>
      <c r="T666" s="68" t="n">
        <f aca="false">R666+S666</f>
        <v>8584.7</v>
      </c>
      <c r="U666" s="68"/>
      <c r="V666" s="68" t="n">
        <f aca="false">T666+U666</f>
        <v>8584.7</v>
      </c>
      <c r="W666" s="68" t="n">
        <f aca="false">W667</f>
        <v>3155.4</v>
      </c>
      <c r="X666" s="68" t="n">
        <f aca="false">V666+W666</f>
        <v>11740.1</v>
      </c>
      <c r="Y666" s="68"/>
      <c r="Z666" s="71" t="n">
        <f aca="false">X666+Y666</f>
        <v>11740.1</v>
      </c>
      <c r="AA666" s="68"/>
      <c r="AB666" s="71" t="n">
        <f aca="false">Z666+AA666</f>
        <v>11740.1</v>
      </c>
      <c r="AC666" s="68"/>
      <c r="AD666" s="71" t="n">
        <f aca="false">AB666+AC666</f>
        <v>11740.1</v>
      </c>
      <c r="AE666" s="68"/>
      <c r="AF666" s="71" t="n">
        <f aca="false">AD666+AE666</f>
        <v>11740.1</v>
      </c>
      <c r="AG666" s="68" t="n">
        <f aca="false">AG667</f>
        <v>-1680</v>
      </c>
      <c r="AH666" s="71" t="n">
        <f aca="false">AF666+AG666</f>
        <v>10060.1</v>
      </c>
      <c r="AI666" s="68" t="n">
        <f aca="false">AI667</f>
        <v>-280.2</v>
      </c>
      <c r="AJ666" s="71" t="n">
        <f aca="false">AH666+AI666</f>
        <v>9779.9</v>
      </c>
    </row>
    <row r="667" customFormat="false" ht="18" hidden="false" customHeight="true" outlineLevel="0" collapsed="false">
      <c r="A667" s="81"/>
      <c r="B667" s="21" t="s">
        <v>415</v>
      </c>
      <c r="C667" s="24" t="n">
        <v>953</v>
      </c>
      <c r="D667" s="25" t="s">
        <v>78</v>
      </c>
      <c r="E667" s="25" t="s">
        <v>26</v>
      </c>
      <c r="F667" s="25" t="s">
        <v>454</v>
      </c>
      <c r="G667" s="25" t="s">
        <v>416</v>
      </c>
      <c r="H667" s="70" t="n">
        <v>1646.8</v>
      </c>
      <c r="I667" s="68" t="n">
        <f aca="false">J667</f>
        <v>6937.9</v>
      </c>
      <c r="J667" s="68" t="n">
        <v>6937.9</v>
      </c>
      <c r="K667" s="68"/>
      <c r="L667" s="68" t="n">
        <f aca="false">H667+I667</f>
        <v>8584.7</v>
      </c>
      <c r="M667" s="68"/>
      <c r="N667" s="68" t="n">
        <f aca="false">L667+M667</f>
        <v>8584.7</v>
      </c>
      <c r="O667" s="68"/>
      <c r="P667" s="68" t="n">
        <f aca="false">N667+O667</f>
        <v>8584.7</v>
      </c>
      <c r="Q667" s="68"/>
      <c r="R667" s="68" t="n">
        <f aca="false">P667+Q667</f>
        <v>8584.7</v>
      </c>
      <c r="S667" s="68"/>
      <c r="T667" s="68" t="n">
        <f aca="false">R667+S667</f>
        <v>8584.7</v>
      </c>
      <c r="U667" s="68"/>
      <c r="V667" s="68" t="n">
        <f aca="false">T667+U667</f>
        <v>8584.7</v>
      </c>
      <c r="W667" s="68" t="n">
        <v>3155.4</v>
      </c>
      <c r="X667" s="68" t="n">
        <f aca="false">V667+W667</f>
        <v>11740.1</v>
      </c>
      <c r="Y667" s="68"/>
      <c r="Z667" s="71" t="n">
        <f aca="false">X667+Y667</f>
        <v>11740.1</v>
      </c>
      <c r="AA667" s="68"/>
      <c r="AB667" s="71" t="n">
        <f aca="false">Z667+AA667</f>
        <v>11740.1</v>
      </c>
      <c r="AC667" s="68"/>
      <c r="AD667" s="71" t="n">
        <f aca="false">AB667+AC667</f>
        <v>11740.1</v>
      </c>
      <c r="AE667" s="68"/>
      <c r="AF667" s="71" t="n">
        <f aca="false">AD667+AE667</f>
        <v>11740.1</v>
      </c>
      <c r="AG667" s="68" t="n">
        <v>-1680</v>
      </c>
      <c r="AH667" s="71" t="n">
        <f aca="false">AF667+AG667</f>
        <v>10060.1</v>
      </c>
      <c r="AI667" s="68" t="n">
        <v>-280.2</v>
      </c>
      <c r="AJ667" s="71" t="n">
        <f aca="false">AH667+AI667</f>
        <v>9779.9</v>
      </c>
    </row>
    <row r="668" customFormat="false" ht="18.75" hidden="false" customHeight="true" outlineLevel="0" collapsed="false">
      <c r="A668" s="81"/>
      <c r="B668" s="21" t="s">
        <v>244</v>
      </c>
      <c r="C668" s="24" t="n">
        <v>953</v>
      </c>
      <c r="D668" s="25" t="s">
        <v>78</v>
      </c>
      <c r="E668" s="25" t="s">
        <v>26</v>
      </c>
      <c r="F668" s="25" t="s">
        <v>455</v>
      </c>
      <c r="G668" s="25"/>
      <c r="H668" s="68" t="n">
        <f aca="false">H669</f>
        <v>1646.8</v>
      </c>
      <c r="I668" s="68" t="n">
        <f aca="false">I669</f>
        <v>6937.9</v>
      </c>
      <c r="J668" s="68" t="n">
        <f aca="false">J669</f>
        <v>6937.9</v>
      </c>
      <c r="K668" s="68" t="n">
        <f aca="false">K669</f>
        <v>0</v>
      </c>
      <c r="L668" s="68" t="n">
        <f aca="false">H668+I668</f>
        <v>8584.7</v>
      </c>
      <c r="M668" s="68"/>
      <c r="N668" s="68" t="n">
        <f aca="false">L668+M668</f>
        <v>8584.7</v>
      </c>
      <c r="O668" s="68"/>
      <c r="P668" s="68" t="n">
        <f aca="false">N668+O668</f>
        <v>8584.7</v>
      </c>
      <c r="Q668" s="68"/>
      <c r="R668" s="68" t="n">
        <f aca="false">P668+Q668</f>
        <v>8584.7</v>
      </c>
      <c r="S668" s="68"/>
      <c r="T668" s="68" t="n">
        <f aca="false">R668+S668</f>
        <v>8584.7</v>
      </c>
      <c r="U668" s="68"/>
      <c r="V668" s="68" t="n">
        <f aca="false">T668+U668</f>
        <v>8584.7</v>
      </c>
      <c r="W668" s="68" t="n">
        <f aca="false">W669</f>
        <v>3155.4</v>
      </c>
      <c r="X668" s="68" t="n">
        <f aca="false">V668+W668</f>
        <v>11740.1</v>
      </c>
      <c r="Y668" s="68"/>
      <c r="Z668" s="71" t="n">
        <f aca="false">X668+Y668</f>
        <v>11740.1</v>
      </c>
      <c r="AA668" s="68"/>
      <c r="AB668" s="71"/>
      <c r="AC668" s="68" t="n">
        <f aca="false">AC669</f>
        <v>2249.8</v>
      </c>
      <c r="AD668" s="71" t="n">
        <f aca="false">AB668+AC668</f>
        <v>2249.8</v>
      </c>
      <c r="AE668" s="68" t="n">
        <f aca="false">AE669</f>
        <v>0</v>
      </c>
      <c r="AF668" s="71" t="n">
        <f aca="false">AD668+AE668</f>
        <v>2249.8</v>
      </c>
      <c r="AG668" s="68" t="n">
        <f aca="false">AG669</f>
        <v>0</v>
      </c>
      <c r="AH668" s="71" t="n">
        <f aca="false">AF668+AG668</f>
        <v>2249.8</v>
      </c>
      <c r="AI668" s="68" t="n">
        <f aca="false">AI669</f>
        <v>0</v>
      </c>
      <c r="AJ668" s="71" t="n">
        <f aca="false">AH668+AI668</f>
        <v>2249.8</v>
      </c>
    </row>
    <row r="669" customFormat="false" ht="14.25" hidden="false" customHeight="true" outlineLevel="0" collapsed="false">
      <c r="A669" s="81"/>
      <c r="B669" s="21" t="s">
        <v>456</v>
      </c>
      <c r="C669" s="24" t="n">
        <v>953</v>
      </c>
      <c r="D669" s="25" t="s">
        <v>78</v>
      </c>
      <c r="E669" s="25" t="s">
        <v>26</v>
      </c>
      <c r="F669" s="25" t="s">
        <v>457</v>
      </c>
      <c r="G669" s="25"/>
      <c r="H669" s="70" t="n">
        <v>1646.8</v>
      </c>
      <c r="I669" s="68" t="n">
        <f aca="false">J669</f>
        <v>6937.9</v>
      </c>
      <c r="J669" s="68" t="n">
        <v>6937.9</v>
      </c>
      <c r="K669" s="68"/>
      <c r="L669" s="68" t="n">
        <f aca="false">H669+I669</f>
        <v>8584.7</v>
      </c>
      <c r="M669" s="68"/>
      <c r="N669" s="68" t="n">
        <f aca="false">L669+M669</f>
        <v>8584.7</v>
      </c>
      <c r="O669" s="68"/>
      <c r="P669" s="68" t="n">
        <f aca="false">N669+O669</f>
        <v>8584.7</v>
      </c>
      <c r="Q669" s="68"/>
      <c r="R669" s="68" t="n">
        <f aca="false">P669+Q669</f>
        <v>8584.7</v>
      </c>
      <c r="S669" s="68"/>
      <c r="T669" s="68" t="n">
        <f aca="false">R669+S669</f>
        <v>8584.7</v>
      </c>
      <c r="U669" s="68"/>
      <c r="V669" s="68" t="n">
        <f aca="false">T669+U669</f>
        <v>8584.7</v>
      </c>
      <c r="W669" s="68" t="n">
        <v>3155.4</v>
      </c>
      <c r="X669" s="68" t="n">
        <f aca="false">V669+W669</f>
        <v>11740.1</v>
      </c>
      <c r="Y669" s="68"/>
      <c r="Z669" s="71" t="n">
        <f aca="false">X669+Y669</f>
        <v>11740.1</v>
      </c>
      <c r="AA669" s="68"/>
      <c r="AB669" s="71"/>
      <c r="AC669" s="68" t="n">
        <f aca="false">AC670+AC672</f>
        <v>2249.8</v>
      </c>
      <c r="AD669" s="71" t="n">
        <f aca="false">AB669+AC669</f>
        <v>2249.8</v>
      </c>
      <c r="AE669" s="68" t="n">
        <f aca="false">AE670+AE672</f>
        <v>0</v>
      </c>
      <c r="AF669" s="71" t="n">
        <f aca="false">AD669+AE669</f>
        <v>2249.8</v>
      </c>
      <c r="AG669" s="68" t="n">
        <f aca="false">AG670+AG672</f>
        <v>0</v>
      </c>
      <c r="AH669" s="71" t="n">
        <f aca="false">AF669+AG669</f>
        <v>2249.8</v>
      </c>
      <c r="AI669" s="68" t="n">
        <f aca="false">AI670+AI672</f>
        <v>0</v>
      </c>
      <c r="AJ669" s="71" t="n">
        <f aca="false">AH669+AI669</f>
        <v>2249.8</v>
      </c>
    </row>
    <row r="670" customFormat="false" ht="15.75" hidden="false" customHeight="true" outlineLevel="0" collapsed="false">
      <c r="A670" s="81"/>
      <c r="B670" s="21" t="s">
        <v>458</v>
      </c>
      <c r="C670" s="24" t="n">
        <v>953</v>
      </c>
      <c r="D670" s="25" t="s">
        <v>78</v>
      </c>
      <c r="E670" s="25" t="s">
        <v>26</v>
      </c>
      <c r="F670" s="25" t="s">
        <v>459</v>
      </c>
      <c r="G670" s="25"/>
      <c r="H670" s="25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Z670" s="71"/>
      <c r="AC670" s="71" t="n">
        <f aca="false">AC671</f>
        <v>1157</v>
      </c>
      <c r="AD670" s="71" t="n">
        <f aca="false">AB670+AC670</f>
        <v>1157</v>
      </c>
      <c r="AE670" s="71" t="n">
        <f aca="false">AE671</f>
        <v>0</v>
      </c>
      <c r="AF670" s="71" t="n">
        <f aca="false">AD670+AE670</f>
        <v>1157</v>
      </c>
      <c r="AG670" s="71" t="n">
        <f aca="false">AG671</f>
        <v>0</v>
      </c>
      <c r="AH670" s="71" t="n">
        <f aca="false">AF670+AG670</f>
        <v>1157</v>
      </c>
      <c r="AI670" s="71" t="n">
        <f aca="false">AI671</f>
        <v>0</v>
      </c>
      <c r="AJ670" s="71" t="n">
        <f aca="false">AH670+AI670</f>
        <v>1157</v>
      </c>
    </row>
    <row r="671" customFormat="false" ht="17.25" hidden="false" customHeight="true" outlineLevel="0" collapsed="false">
      <c r="A671" s="81"/>
      <c r="B671" s="21" t="s">
        <v>415</v>
      </c>
      <c r="C671" s="24" t="n">
        <v>953</v>
      </c>
      <c r="D671" s="25" t="s">
        <v>78</v>
      </c>
      <c r="E671" s="25" t="s">
        <v>26</v>
      </c>
      <c r="F671" s="25" t="s">
        <v>459</v>
      </c>
      <c r="G671" s="25" t="s">
        <v>416</v>
      </c>
      <c r="H671" s="25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Z671" s="71"/>
      <c r="AC671" s="71" t="n">
        <v>1157</v>
      </c>
      <c r="AD671" s="71" t="n">
        <f aca="false">AB671+AC671</f>
        <v>1157</v>
      </c>
      <c r="AE671" s="71"/>
      <c r="AF671" s="71" t="n">
        <f aca="false">AD671+AE671</f>
        <v>1157</v>
      </c>
      <c r="AG671" s="71"/>
      <c r="AH671" s="71" t="n">
        <f aca="false">AF671+AG671</f>
        <v>1157</v>
      </c>
      <c r="AI671" s="71"/>
      <c r="AJ671" s="71" t="n">
        <f aca="false">AH671+AI671</f>
        <v>1157</v>
      </c>
    </row>
    <row r="672" customFormat="false" ht="15.75" hidden="false" customHeight="true" outlineLevel="0" collapsed="false">
      <c r="A672" s="81"/>
      <c r="B672" s="21" t="s">
        <v>460</v>
      </c>
      <c r="C672" s="24" t="n">
        <v>953</v>
      </c>
      <c r="D672" s="25" t="s">
        <v>78</v>
      </c>
      <c r="E672" s="25" t="s">
        <v>26</v>
      </c>
      <c r="F672" s="25" t="s">
        <v>461</v>
      </c>
      <c r="G672" s="25"/>
      <c r="H672" s="25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Z672" s="71"/>
      <c r="AC672" s="71" t="n">
        <f aca="false">AC673</f>
        <v>1092.8</v>
      </c>
      <c r="AD672" s="71" t="n">
        <f aca="false">AB672+AC672</f>
        <v>1092.8</v>
      </c>
      <c r="AE672" s="71" t="n">
        <f aca="false">AE673</f>
        <v>0</v>
      </c>
      <c r="AF672" s="71" t="n">
        <f aca="false">AD672+AE672</f>
        <v>1092.8</v>
      </c>
      <c r="AG672" s="71" t="n">
        <f aca="false">AG673</f>
        <v>0</v>
      </c>
      <c r="AH672" s="71" t="n">
        <f aca="false">AF672+AG672</f>
        <v>1092.8</v>
      </c>
      <c r="AI672" s="71" t="n">
        <f aca="false">AI673</f>
        <v>0</v>
      </c>
      <c r="AJ672" s="71" t="n">
        <f aca="false">AH672+AI672</f>
        <v>1092.8</v>
      </c>
    </row>
    <row r="673" customFormat="false" ht="17.25" hidden="false" customHeight="true" outlineLevel="0" collapsed="false">
      <c r="A673" s="81"/>
      <c r="B673" s="21" t="s">
        <v>415</v>
      </c>
      <c r="C673" s="24" t="n">
        <v>953</v>
      </c>
      <c r="D673" s="25" t="s">
        <v>78</v>
      </c>
      <c r="E673" s="25" t="s">
        <v>26</v>
      </c>
      <c r="F673" s="25" t="s">
        <v>461</v>
      </c>
      <c r="G673" s="25" t="s">
        <v>416</v>
      </c>
      <c r="H673" s="25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Z673" s="71"/>
      <c r="AC673" s="71" t="n">
        <v>1092.8</v>
      </c>
      <c r="AD673" s="71" t="n">
        <f aca="false">AB673+AC673</f>
        <v>1092.8</v>
      </c>
      <c r="AE673" s="71"/>
      <c r="AF673" s="71" t="n">
        <f aca="false">AD673+AE673</f>
        <v>1092.8</v>
      </c>
      <c r="AG673" s="71"/>
      <c r="AH673" s="71" t="n">
        <f aca="false">AF673+AG673</f>
        <v>1092.8</v>
      </c>
      <c r="AI673" s="71"/>
      <c r="AJ673" s="71" t="n">
        <f aca="false">AH673+AI673</f>
        <v>1092.8</v>
      </c>
    </row>
    <row r="674" customFormat="false" ht="15.75" hidden="false" customHeight="false" outlineLevel="0" collapsed="false">
      <c r="A674" s="81"/>
      <c r="B674" s="21" t="s">
        <v>82</v>
      </c>
      <c r="C674" s="24" t="n">
        <v>953</v>
      </c>
      <c r="D674" s="25" t="s">
        <v>78</v>
      </c>
      <c r="E674" s="25" t="s">
        <v>30</v>
      </c>
      <c r="F674" s="25"/>
      <c r="G674" s="25"/>
      <c r="H674" s="25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Z674" s="71"/>
      <c r="AG674" s="42" t="n">
        <f aca="false">AG675</f>
        <v>4012.9</v>
      </c>
      <c r="AH674" s="71" t="n">
        <f aca="false">AF674+AG674</f>
        <v>4012.9</v>
      </c>
      <c r="AI674" s="42" t="n">
        <f aca="false">AI675</f>
        <v>0</v>
      </c>
      <c r="AJ674" s="71" t="n">
        <f aca="false">AH674+AI674</f>
        <v>4012.9</v>
      </c>
    </row>
    <row r="675" customFormat="false" ht="15.75" hidden="false" customHeight="false" outlineLevel="0" collapsed="false">
      <c r="A675" s="81"/>
      <c r="B675" s="21" t="s">
        <v>110</v>
      </c>
      <c r="C675" s="24" t="n">
        <v>953</v>
      </c>
      <c r="D675" s="25" t="s">
        <v>78</v>
      </c>
      <c r="E675" s="25" t="s">
        <v>30</v>
      </c>
      <c r="F675" s="25" t="s">
        <v>111</v>
      </c>
      <c r="G675" s="27"/>
      <c r="H675" s="25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Z675" s="71"/>
      <c r="AG675" s="42" t="n">
        <f aca="false">AG676+AG678</f>
        <v>4012.9</v>
      </c>
      <c r="AH675" s="71" t="n">
        <f aca="false">AF675+AG675</f>
        <v>4012.9</v>
      </c>
      <c r="AI675" s="42" t="n">
        <f aca="false">AI676+AI678</f>
        <v>0</v>
      </c>
      <c r="AJ675" s="71" t="n">
        <f aca="false">AH675+AI675</f>
        <v>4012.9</v>
      </c>
    </row>
    <row r="676" customFormat="false" ht="31.5" hidden="false" customHeight="false" outlineLevel="0" collapsed="false">
      <c r="A676" s="81"/>
      <c r="B676" s="21" t="s">
        <v>462</v>
      </c>
      <c r="C676" s="24" t="n">
        <v>953</v>
      </c>
      <c r="D676" s="25" t="s">
        <v>78</v>
      </c>
      <c r="E676" s="25" t="s">
        <v>30</v>
      </c>
      <c r="F676" s="25" t="s">
        <v>463</v>
      </c>
      <c r="G676" s="66"/>
      <c r="H676" s="25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Z676" s="71"/>
      <c r="AG676" s="42" t="n">
        <f aca="false">AG677</f>
        <v>454.1</v>
      </c>
      <c r="AH676" s="71" t="n">
        <f aca="false">AF676+AG676</f>
        <v>454.1</v>
      </c>
      <c r="AI676" s="42" t="n">
        <f aca="false">AI677</f>
        <v>0</v>
      </c>
      <c r="AJ676" s="71" t="n">
        <f aca="false">AH676+AI676</f>
        <v>454.1</v>
      </c>
    </row>
    <row r="677" customFormat="false" ht="15.75" hidden="false" customHeight="false" outlineLevel="0" collapsed="false">
      <c r="A677" s="81"/>
      <c r="B677" s="21" t="s">
        <v>114</v>
      </c>
      <c r="C677" s="24" t="n">
        <v>953</v>
      </c>
      <c r="D677" s="25" t="s">
        <v>78</v>
      </c>
      <c r="E677" s="25" t="s">
        <v>30</v>
      </c>
      <c r="F677" s="25" t="s">
        <v>463</v>
      </c>
      <c r="G677" s="25" t="s">
        <v>115</v>
      </c>
      <c r="H677" s="25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Z677" s="71"/>
      <c r="AG677" s="42" t="n">
        <v>454.1</v>
      </c>
      <c r="AH677" s="71" t="n">
        <f aca="false">AF677+AG677</f>
        <v>454.1</v>
      </c>
      <c r="AJ677" s="71" t="n">
        <f aca="false">AH677+AI677</f>
        <v>454.1</v>
      </c>
    </row>
    <row r="678" customFormat="false" ht="31.5" hidden="false" customHeight="false" outlineLevel="0" collapsed="false">
      <c r="A678" s="81"/>
      <c r="B678" s="21" t="s">
        <v>464</v>
      </c>
      <c r="C678" s="24" t="n">
        <v>953</v>
      </c>
      <c r="D678" s="25" t="s">
        <v>78</v>
      </c>
      <c r="E678" s="25" t="s">
        <v>30</v>
      </c>
      <c r="F678" s="25" t="s">
        <v>465</v>
      </c>
      <c r="G678" s="66"/>
      <c r="H678" s="25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Z678" s="71"/>
      <c r="AG678" s="42" t="n">
        <f aca="false">AG679</f>
        <v>3558.8</v>
      </c>
      <c r="AH678" s="71" t="n">
        <f aca="false">AF678+AG678</f>
        <v>3558.8</v>
      </c>
      <c r="AI678" s="42" t="n">
        <f aca="false">AI679</f>
        <v>0</v>
      </c>
      <c r="AJ678" s="71" t="n">
        <f aca="false">AH678+AI678</f>
        <v>3558.8</v>
      </c>
    </row>
    <row r="679" customFormat="false" ht="15.75" hidden="false" customHeight="false" outlineLevel="0" collapsed="false">
      <c r="A679" s="81"/>
      <c r="B679" s="21" t="s">
        <v>114</v>
      </c>
      <c r="C679" s="24" t="n">
        <v>953</v>
      </c>
      <c r="D679" s="25" t="s">
        <v>78</v>
      </c>
      <c r="E679" s="25" t="s">
        <v>30</v>
      </c>
      <c r="F679" s="25" t="s">
        <v>465</v>
      </c>
      <c r="G679" s="25" t="s">
        <v>115</v>
      </c>
      <c r="H679" s="25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Z679" s="71"/>
      <c r="AG679" s="42" t="n">
        <v>3558.8</v>
      </c>
      <c r="AH679" s="71" t="n">
        <f aca="false">AF679+AG679</f>
        <v>3558.8</v>
      </c>
      <c r="AJ679" s="71" t="n">
        <f aca="false">AH679+AI679</f>
        <v>3558.8</v>
      </c>
    </row>
    <row r="680" customFormat="false" ht="12" hidden="false" customHeight="true" outlineLevel="0" collapsed="false">
      <c r="A680" s="81"/>
      <c r="B680" s="21"/>
      <c r="C680" s="24"/>
      <c r="D680" s="25"/>
      <c r="E680" s="25"/>
      <c r="F680" s="25"/>
      <c r="G680" s="25"/>
      <c r="H680" s="25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Z680" s="71"/>
    </row>
    <row r="681" customFormat="false" ht="12" hidden="false" customHeight="true" outlineLevel="0" collapsed="false">
      <c r="A681" s="81"/>
      <c r="B681" s="21"/>
      <c r="C681" s="24"/>
      <c r="D681" s="25"/>
      <c r="E681" s="25"/>
      <c r="F681" s="25"/>
      <c r="G681" s="25"/>
      <c r="H681" s="25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Z681" s="71"/>
    </row>
    <row r="682" customFormat="false" ht="15.75" hidden="false" customHeight="false" outlineLevel="0" collapsed="false">
      <c r="A682" s="91" t="s">
        <v>95</v>
      </c>
      <c r="D682" s="62"/>
      <c r="E682" s="62"/>
      <c r="F682" s="62"/>
      <c r="G682" s="62"/>
      <c r="H682" s="62"/>
      <c r="I682" s="62"/>
      <c r="Z682" s="71"/>
    </row>
    <row r="683" customFormat="false" ht="15.75" hidden="false" customHeight="false" outlineLevel="0" collapsed="false">
      <c r="A683" s="91" t="s">
        <v>96</v>
      </c>
      <c r="D683" s="62"/>
      <c r="E683" s="62"/>
      <c r="F683" s="62"/>
      <c r="G683" s="62"/>
      <c r="H683" s="62"/>
      <c r="I683" s="62"/>
      <c r="Z683" s="71"/>
    </row>
    <row r="684" customFormat="false" ht="15.75" hidden="false" customHeight="false" outlineLevel="0" collapsed="false">
      <c r="A684" s="91" t="s">
        <v>97</v>
      </c>
      <c r="D684" s="62"/>
      <c r="E684" s="62"/>
      <c r="F684" s="108" t="s">
        <v>98</v>
      </c>
      <c r="G684" s="108"/>
      <c r="H684" s="108"/>
      <c r="I684" s="108"/>
      <c r="J684" s="108"/>
      <c r="K684" s="108"/>
      <c r="Z684" s="71"/>
    </row>
    <row r="685" customFormat="false" ht="15.75" hidden="false" customHeight="false" outlineLevel="0" collapsed="false">
      <c r="Z685" s="71"/>
    </row>
    <row r="686" customFormat="false" ht="15.75" hidden="false" customHeight="false" outlineLevel="0" collapsed="false">
      <c r="Z686" s="71"/>
    </row>
    <row r="687" customFormat="false" ht="15.75" hidden="false" customHeight="false" outlineLevel="0" collapsed="false">
      <c r="Z687" s="71"/>
    </row>
    <row r="688" customFormat="false" ht="15.75" hidden="false" customHeight="false" outlineLevel="0" collapsed="false">
      <c r="Z688" s="71"/>
    </row>
    <row r="689" customFormat="false" ht="15.75" hidden="false" customHeight="false" outlineLevel="0" collapsed="false">
      <c r="Z689" s="71"/>
    </row>
    <row r="690" customFormat="false" ht="15.75" hidden="false" customHeight="false" outlineLevel="0" collapsed="false">
      <c r="Z690" s="71"/>
    </row>
    <row r="691" customFormat="false" ht="15.75" hidden="false" customHeight="false" outlineLevel="0" collapsed="false">
      <c r="D691" s="27"/>
      <c r="E691" s="27"/>
      <c r="F691" s="107"/>
      <c r="G691" s="107"/>
      <c r="H691" s="57"/>
      <c r="I691" s="57"/>
      <c r="J691" s="57"/>
      <c r="K691" s="57"/>
      <c r="L691" s="57"/>
      <c r="M691" s="57"/>
      <c r="N691" s="62"/>
      <c r="O691" s="107"/>
      <c r="P691" s="107"/>
      <c r="Q691" s="62"/>
      <c r="R691" s="62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</row>
    <row r="692" customFormat="false" ht="15.75" hidden="false" customHeight="false" outlineLevel="0" collapsed="false">
      <c r="D692" s="25"/>
      <c r="E692" s="25"/>
      <c r="F692" s="62"/>
      <c r="G692" s="62"/>
      <c r="H692" s="68"/>
      <c r="I692" s="68"/>
      <c r="J692" s="68"/>
      <c r="K692" s="68"/>
      <c r="L692" s="68"/>
      <c r="M692" s="68"/>
      <c r="N692" s="62"/>
      <c r="O692" s="62"/>
      <c r="P692" s="62"/>
      <c r="Q692" s="62"/>
      <c r="R692" s="62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</row>
    <row r="693" customFormat="false" ht="15.75" hidden="false" customHeight="false" outlineLevel="0" collapsed="false">
      <c r="D693" s="25"/>
      <c r="E693" s="25"/>
      <c r="F693" s="62"/>
      <c r="G693" s="62"/>
      <c r="H693" s="68"/>
      <c r="I693" s="68"/>
      <c r="J693" s="68"/>
      <c r="K693" s="68"/>
      <c r="L693" s="68"/>
      <c r="M693" s="68"/>
      <c r="N693" s="62"/>
      <c r="O693" s="62"/>
      <c r="P693" s="62"/>
      <c r="Q693" s="62"/>
      <c r="R693" s="62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</row>
    <row r="694" customFormat="false" ht="15.75" hidden="false" customHeight="false" outlineLevel="0" collapsed="false">
      <c r="D694" s="25"/>
      <c r="E694" s="25"/>
      <c r="F694" s="62"/>
      <c r="G694" s="62"/>
      <c r="H694" s="68"/>
      <c r="I694" s="68"/>
      <c r="J694" s="68"/>
      <c r="K694" s="68"/>
      <c r="L694" s="68"/>
      <c r="M694" s="68"/>
      <c r="N694" s="62"/>
      <c r="O694" s="62"/>
      <c r="P694" s="62"/>
      <c r="Q694" s="62"/>
      <c r="R694" s="62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</row>
    <row r="695" customFormat="false" ht="15.75" hidden="false" customHeight="false" outlineLevel="0" collapsed="false">
      <c r="D695" s="25"/>
      <c r="E695" s="25"/>
      <c r="F695" s="62"/>
      <c r="G695" s="62"/>
      <c r="H695" s="68"/>
      <c r="I695" s="68"/>
      <c r="J695" s="68"/>
      <c r="K695" s="68"/>
      <c r="L695" s="68"/>
      <c r="M695" s="68"/>
      <c r="N695" s="62"/>
      <c r="O695" s="62"/>
      <c r="P695" s="62"/>
      <c r="Q695" s="62"/>
      <c r="R695" s="62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</row>
    <row r="696" customFormat="false" ht="15.75" hidden="false" customHeight="false" outlineLevel="0" collapsed="false">
      <c r="D696" s="25"/>
      <c r="E696" s="25"/>
      <c r="F696" s="62"/>
      <c r="G696" s="62"/>
      <c r="H696" s="68"/>
      <c r="I696" s="68"/>
      <c r="J696" s="68"/>
      <c r="K696" s="68"/>
      <c r="L696" s="68"/>
      <c r="M696" s="68"/>
      <c r="N696" s="62"/>
      <c r="O696" s="62"/>
      <c r="P696" s="62"/>
      <c r="Q696" s="62"/>
      <c r="R696" s="62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</row>
    <row r="697" customFormat="false" ht="15.75" hidden="false" customHeight="false" outlineLevel="0" collapsed="false">
      <c r="D697" s="25"/>
      <c r="E697" s="25"/>
      <c r="F697" s="62"/>
      <c r="G697" s="62"/>
      <c r="H697" s="68"/>
      <c r="I697" s="68"/>
      <c r="J697" s="68"/>
      <c r="K697" s="68"/>
      <c r="L697" s="68"/>
      <c r="M697" s="68"/>
      <c r="N697" s="62"/>
      <c r="O697" s="62"/>
      <c r="P697" s="62"/>
      <c r="Q697" s="62"/>
      <c r="R697" s="62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</row>
    <row r="698" customFormat="false" ht="15.75" hidden="false" customHeight="false" outlineLevel="0" collapsed="false">
      <c r="D698" s="25"/>
      <c r="E698" s="25"/>
      <c r="F698" s="62"/>
      <c r="G698" s="62"/>
      <c r="H698" s="68"/>
      <c r="I698" s="68"/>
      <c r="J698" s="68"/>
      <c r="K698" s="68"/>
      <c r="L698" s="68"/>
      <c r="M698" s="68"/>
      <c r="N698" s="62"/>
      <c r="O698" s="62"/>
      <c r="P698" s="62"/>
      <c r="Q698" s="62"/>
      <c r="R698" s="62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</row>
    <row r="699" customFormat="false" ht="15.75" hidden="false" customHeight="false" outlineLevel="0" collapsed="false">
      <c r="D699" s="27"/>
      <c r="E699" s="27"/>
      <c r="F699" s="107"/>
      <c r="G699" s="107"/>
      <c r="H699" s="57"/>
      <c r="I699" s="57"/>
      <c r="J699" s="57"/>
      <c r="K699" s="57"/>
      <c r="L699" s="57"/>
      <c r="M699" s="57"/>
      <c r="N699" s="62"/>
      <c r="O699" s="107"/>
      <c r="P699" s="107"/>
      <c r="Q699" s="62"/>
      <c r="R699" s="62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</row>
    <row r="700" customFormat="false" ht="15.75" hidden="false" customHeight="false" outlineLevel="0" collapsed="false">
      <c r="D700" s="25"/>
      <c r="E700" s="25"/>
      <c r="F700" s="62"/>
      <c r="G700" s="62"/>
      <c r="H700" s="68"/>
      <c r="I700" s="68"/>
      <c r="J700" s="68"/>
      <c r="K700" s="68"/>
      <c r="L700" s="68"/>
      <c r="M700" s="68"/>
      <c r="N700" s="62"/>
      <c r="O700" s="62"/>
      <c r="P700" s="62"/>
      <c r="Q700" s="62"/>
      <c r="R700" s="62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</row>
    <row r="701" customFormat="false" ht="15.75" hidden="false" customHeight="false" outlineLevel="0" collapsed="false">
      <c r="D701" s="27"/>
      <c r="E701" s="27"/>
      <c r="F701" s="107"/>
      <c r="G701" s="107"/>
      <c r="H701" s="57"/>
      <c r="I701" s="57"/>
      <c r="J701" s="57"/>
      <c r="K701" s="57"/>
      <c r="L701" s="57"/>
      <c r="M701" s="57"/>
      <c r="N701" s="62"/>
      <c r="O701" s="107"/>
      <c r="P701" s="107"/>
      <c r="Q701" s="62"/>
      <c r="R701" s="62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</row>
    <row r="702" customFormat="false" ht="15.75" hidden="false" customHeight="false" outlineLevel="0" collapsed="false">
      <c r="D702" s="25"/>
      <c r="E702" s="25"/>
      <c r="F702" s="107"/>
      <c r="G702" s="107"/>
      <c r="H702" s="57"/>
      <c r="I702" s="57"/>
      <c r="J702" s="57"/>
      <c r="K702" s="57"/>
      <c r="L702" s="57"/>
      <c r="M702" s="57"/>
      <c r="N702" s="62"/>
      <c r="O702" s="107"/>
      <c r="P702" s="107"/>
      <c r="Q702" s="62"/>
      <c r="R702" s="62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68"/>
      <c r="AI702" s="68"/>
      <c r="AJ702" s="68"/>
    </row>
    <row r="703" customFormat="false" ht="15.75" hidden="false" customHeight="false" outlineLevel="0" collapsed="false">
      <c r="D703" s="25"/>
      <c r="E703" s="25"/>
      <c r="F703" s="62"/>
      <c r="G703" s="62"/>
      <c r="H703" s="68"/>
      <c r="I703" s="68"/>
      <c r="J703" s="68"/>
      <c r="K703" s="68"/>
      <c r="L703" s="68"/>
      <c r="M703" s="68"/>
      <c r="N703" s="62"/>
      <c r="O703" s="62"/>
      <c r="P703" s="62"/>
      <c r="Q703" s="62"/>
      <c r="R703" s="62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</row>
    <row r="704" customFormat="false" ht="15.75" hidden="false" customHeight="false" outlineLevel="0" collapsed="false">
      <c r="D704" s="27"/>
      <c r="E704" s="27"/>
      <c r="F704" s="107"/>
      <c r="G704" s="107"/>
      <c r="H704" s="57"/>
      <c r="I704" s="57"/>
      <c r="J704" s="57"/>
      <c r="K704" s="57"/>
      <c r="L704" s="57"/>
      <c r="M704" s="57"/>
      <c r="N704" s="62"/>
      <c r="O704" s="107"/>
      <c r="P704" s="107"/>
      <c r="Q704" s="62"/>
      <c r="R704" s="62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</row>
    <row r="705" customFormat="false" ht="15.75" hidden="false" customHeight="false" outlineLevel="0" collapsed="false">
      <c r="D705" s="25"/>
      <c r="E705" s="25"/>
      <c r="F705" s="62"/>
      <c r="G705" s="62"/>
      <c r="H705" s="68"/>
      <c r="I705" s="68"/>
      <c r="J705" s="68"/>
      <c r="K705" s="68"/>
      <c r="L705" s="68"/>
      <c r="M705" s="68"/>
      <c r="N705" s="62"/>
      <c r="O705" s="62"/>
      <c r="P705" s="62"/>
      <c r="Q705" s="62"/>
      <c r="R705" s="62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</row>
    <row r="706" customFormat="false" ht="15.75" hidden="false" customHeight="false" outlineLevel="0" collapsed="false">
      <c r="D706" s="25"/>
      <c r="E706" s="25"/>
      <c r="F706" s="62"/>
      <c r="G706" s="62"/>
      <c r="H706" s="68"/>
      <c r="I706" s="68"/>
      <c r="J706" s="68"/>
      <c r="K706" s="68"/>
      <c r="L706" s="68"/>
      <c r="M706" s="68"/>
      <c r="N706" s="62"/>
      <c r="O706" s="62"/>
      <c r="P706" s="62"/>
      <c r="Q706" s="62"/>
      <c r="R706" s="62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</row>
    <row r="707" customFormat="false" ht="15.75" hidden="false" customHeight="false" outlineLevel="0" collapsed="false">
      <c r="D707" s="27"/>
      <c r="E707" s="27"/>
      <c r="F707" s="107"/>
      <c r="G707" s="107"/>
      <c r="H707" s="57"/>
      <c r="I707" s="57"/>
      <c r="J707" s="57"/>
      <c r="K707" s="57"/>
      <c r="L707" s="57"/>
      <c r="M707" s="57"/>
      <c r="N707" s="62"/>
      <c r="O707" s="107"/>
      <c r="P707" s="107"/>
      <c r="Q707" s="62"/>
      <c r="R707" s="62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</row>
    <row r="708" customFormat="false" ht="15.75" hidden="false" customHeight="false" outlineLevel="0" collapsed="false">
      <c r="D708" s="25"/>
      <c r="E708" s="25"/>
      <c r="F708" s="62"/>
      <c r="G708" s="62"/>
      <c r="H708" s="68"/>
      <c r="I708" s="68"/>
      <c r="J708" s="68"/>
      <c r="K708" s="68"/>
      <c r="L708" s="68"/>
      <c r="M708" s="68"/>
      <c r="N708" s="62"/>
      <c r="O708" s="62"/>
      <c r="P708" s="62"/>
      <c r="Q708" s="62"/>
      <c r="R708" s="62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</row>
    <row r="709" customFormat="false" ht="15.75" hidden="false" customHeight="false" outlineLevel="0" collapsed="false">
      <c r="D709" s="25"/>
      <c r="E709" s="25"/>
      <c r="F709" s="62"/>
      <c r="G709" s="62"/>
      <c r="H709" s="68"/>
      <c r="I709" s="68"/>
      <c r="J709" s="68"/>
      <c r="K709" s="68"/>
      <c r="L709" s="68"/>
      <c r="M709" s="68"/>
      <c r="N709" s="62"/>
      <c r="O709" s="62"/>
      <c r="P709" s="62"/>
      <c r="Q709" s="62"/>
      <c r="R709" s="62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</row>
    <row r="710" customFormat="false" ht="15.75" hidden="false" customHeight="false" outlineLevel="0" collapsed="false">
      <c r="D710" s="25"/>
      <c r="E710" s="25"/>
      <c r="F710" s="62"/>
      <c r="G710" s="62"/>
      <c r="H710" s="68"/>
      <c r="I710" s="68"/>
      <c r="J710" s="68"/>
      <c r="K710" s="68"/>
      <c r="L710" s="68"/>
      <c r="M710" s="68"/>
      <c r="N710" s="62"/>
      <c r="O710" s="62"/>
      <c r="P710" s="62"/>
      <c r="Q710" s="62"/>
      <c r="R710" s="62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</row>
    <row r="711" customFormat="false" ht="15.75" hidden="false" customHeight="false" outlineLevel="0" collapsed="false">
      <c r="D711" s="27"/>
      <c r="E711" s="27"/>
      <c r="F711" s="107"/>
      <c r="G711" s="107"/>
      <c r="H711" s="57"/>
      <c r="I711" s="57"/>
      <c r="J711" s="57"/>
      <c r="K711" s="57"/>
      <c r="L711" s="57"/>
      <c r="M711" s="57"/>
      <c r="N711" s="62"/>
      <c r="O711" s="107"/>
      <c r="P711" s="107"/>
      <c r="Q711" s="62"/>
      <c r="R711" s="62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</row>
    <row r="712" customFormat="false" ht="15.75" hidden="false" customHeight="false" outlineLevel="0" collapsed="false">
      <c r="D712" s="25"/>
      <c r="E712" s="25"/>
      <c r="F712" s="62"/>
      <c r="G712" s="62"/>
      <c r="H712" s="68"/>
      <c r="I712" s="68"/>
      <c r="J712" s="68"/>
      <c r="K712" s="68"/>
      <c r="L712" s="68"/>
      <c r="M712" s="68"/>
      <c r="N712" s="62"/>
      <c r="O712" s="62"/>
      <c r="P712" s="62"/>
      <c r="Q712" s="62"/>
      <c r="R712" s="62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</row>
    <row r="713" customFormat="false" ht="15.75" hidden="false" customHeight="false" outlineLevel="0" collapsed="false">
      <c r="D713" s="27"/>
      <c r="E713" s="27"/>
      <c r="F713" s="107"/>
      <c r="G713" s="107"/>
      <c r="H713" s="57"/>
      <c r="I713" s="57"/>
      <c r="J713" s="57"/>
      <c r="K713" s="57"/>
      <c r="L713" s="57"/>
      <c r="M713" s="57"/>
      <c r="N713" s="62"/>
      <c r="O713" s="57"/>
      <c r="P713" s="57"/>
      <c r="Q713" s="62"/>
      <c r="R713" s="62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</row>
    <row r="714" customFormat="false" ht="15.75" hidden="false" customHeight="false" outlineLevel="0" collapsed="false">
      <c r="D714" s="25"/>
      <c r="E714" s="25"/>
      <c r="F714" s="62"/>
      <c r="G714" s="62"/>
      <c r="H714" s="68"/>
      <c r="I714" s="68"/>
      <c r="J714" s="68"/>
      <c r="K714" s="68"/>
      <c r="L714" s="68"/>
      <c r="M714" s="68"/>
      <c r="N714" s="62"/>
      <c r="O714" s="68"/>
      <c r="P714" s="68"/>
      <c r="Q714" s="62"/>
      <c r="R714" s="62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</row>
    <row r="715" customFormat="false" ht="15.75" hidden="false" customHeight="false" outlineLevel="0" collapsed="false">
      <c r="D715" s="25"/>
      <c r="E715" s="25"/>
      <c r="F715" s="62"/>
      <c r="G715" s="62"/>
      <c r="H715" s="68"/>
      <c r="I715" s="68"/>
      <c r="J715" s="68"/>
      <c r="K715" s="68"/>
      <c r="L715" s="68"/>
      <c r="M715" s="68"/>
      <c r="N715" s="62"/>
      <c r="O715" s="68"/>
      <c r="P715" s="68"/>
      <c r="Q715" s="62"/>
      <c r="R715" s="62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</row>
    <row r="716" customFormat="false" ht="15.75" hidden="false" customHeight="false" outlineLevel="0" collapsed="false">
      <c r="D716" s="25"/>
      <c r="E716" s="25"/>
      <c r="F716" s="62"/>
      <c r="G716" s="62"/>
      <c r="H716" s="68"/>
      <c r="I716" s="68"/>
      <c r="J716" s="68"/>
      <c r="K716" s="68"/>
      <c r="L716" s="68"/>
      <c r="M716" s="68"/>
      <c r="N716" s="62"/>
      <c r="O716" s="62"/>
      <c r="P716" s="62"/>
      <c r="Q716" s="62"/>
      <c r="R716" s="62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</row>
    <row r="717" customFormat="false" ht="15.75" hidden="false" customHeight="false" outlineLevel="0" collapsed="false">
      <c r="D717" s="25"/>
      <c r="E717" s="25"/>
      <c r="F717" s="62"/>
      <c r="G717" s="62"/>
      <c r="H717" s="68"/>
      <c r="I717" s="68"/>
      <c r="J717" s="68"/>
      <c r="K717" s="68"/>
      <c r="L717" s="68"/>
      <c r="M717" s="68"/>
      <c r="N717" s="62"/>
      <c r="O717" s="62"/>
      <c r="P717" s="62"/>
      <c r="Q717" s="62"/>
      <c r="R717" s="62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</row>
    <row r="718" customFormat="false" ht="15.75" hidden="false" customHeight="false" outlineLevel="0" collapsed="false">
      <c r="D718" s="27"/>
      <c r="E718" s="27"/>
      <c r="F718" s="107"/>
      <c r="G718" s="107"/>
      <c r="H718" s="57"/>
      <c r="I718" s="57"/>
      <c r="J718" s="57"/>
      <c r="K718" s="57"/>
      <c r="L718" s="57"/>
      <c r="M718" s="57"/>
      <c r="N718" s="62"/>
      <c r="O718" s="57"/>
      <c r="P718" s="107"/>
      <c r="Q718" s="62"/>
      <c r="R718" s="62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</row>
    <row r="719" customFormat="false" ht="15.75" hidden="false" customHeight="false" outlineLevel="0" collapsed="false">
      <c r="D719" s="25"/>
      <c r="E719" s="25"/>
      <c r="F719" s="62"/>
      <c r="G719" s="62"/>
      <c r="H719" s="68"/>
      <c r="I719" s="68"/>
      <c r="J719" s="68"/>
      <c r="K719" s="68"/>
      <c r="L719" s="68"/>
      <c r="M719" s="68"/>
      <c r="N719" s="62"/>
      <c r="O719" s="68"/>
      <c r="P719" s="62"/>
      <c r="Q719" s="62"/>
      <c r="R719" s="62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</row>
    <row r="720" customFormat="false" ht="15.75" hidden="false" customHeight="false" outlineLevel="0" collapsed="false">
      <c r="D720" s="25"/>
      <c r="E720" s="25"/>
      <c r="F720" s="62"/>
      <c r="G720" s="62"/>
      <c r="H720" s="68"/>
      <c r="I720" s="68"/>
      <c r="J720" s="68"/>
      <c r="K720" s="68"/>
      <c r="L720" s="68"/>
      <c r="M720" s="68"/>
      <c r="N720" s="62"/>
      <c r="O720" s="109"/>
      <c r="P720" s="62"/>
      <c r="Q720" s="62"/>
      <c r="R720" s="62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</row>
    <row r="721" customFormat="false" ht="15.75" hidden="false" customHeight="false" outlineLevel="0" collapsed="false">
      <c r="D721" s="27"/>
      <c r="E721" s="27"/>
      <c r="F721" s="107"/>
      <c r="G721" s="107"/>
      <c r="H721" s="57"/>
      <c r="I721" s="57"/>
      <c r="J721" s="57"/>
      <c r="K721" s="57"/>
      <c r="L721" s="57"/>
      <c r="M721" s="57"/>
      <c r="N721" s="62"/>
      <c r="O721" s="57"/>
      <c r="P721" s="57"/>
      <c r="Q721" s="62"/>
      <c r="R721" s="62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</row>
    <row r="722" customFormat="false" ht="15.75" hidden="false" customHeight="false" outlineLevel="0" collapsed="false">
      <c r="D722" s="25"/>
      <c r="E722" s="25"/>
      <c r="F722" s="62"/>
      <c r="G722" s="62"/>
      <c r="H722" s="68"/>
      <c r="I722" s="68"/>
      <c r="J722" s="68"/>
      <c r="K722" s="68"/>
      <c r="L722" s="68"/>
      <c r="M722" s="68"/>
      <c r="N722" s="62"/>
      <c r="O722" s="68"/>
      <c r="P722" s="68"/>
      <c r="Q722" s="62"/>
      <c r="R722" s="62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</row>
    <row r="723" customFormat="false" ht="15.75" hidden="false" customHeight="false" outlineLevel="0" collapsed="false">
      <c r="D723" s="25"/>
      <c r="E723" s="25"/>
      <c r="F723" s="62"/>
      <c r="G723" s="62"/>
      <c r="H723" s="68"/>
      <c r="I723" s="68"/>
      <c r="J723" s="68"/>
      <c r="K723" s="68"/>
      <c r="L723" s="68"/>
      <c r="M723" s="68"/>
      <c r="N723" s="62"/>
      <c r="O723" s="68"/>
      <c r="P723" s="68"/>
      <c r="Q723" s="62"/>
      <c r="R723" s="62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</row>
    <row r="724" customFormat="false" ht="15.75" hidden="false" customHeight="false" outlineLevel="0" collapsed="false">
      <c r="D724" s="25"/>
      <c r="E724" s="25"/>
      <c r="F724" s="62"/>
      <c r="G724" s="62"/>
      <c r="H724" s="68"/>
      <c r="I724" s="68"/>
      <c r="J724" s="68"/>
      <c r="K724" s="68"/>
      <c r="L724" s="68"/>
      <c r="M724" s="68"/>
      <c r="N724" s="62"/>
      <c r="O724" s="68"/>
      <c r="P724" s="68"/>
      <c r="Q724" s="62"/>
      <c r="R724" s="62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</row>
    <row r="725" customFormat="false" ht="15.75" hidden="false" customHeight="false" outlineLevel="0" collapsed="false">
      <c r="D725" s="25"/>
      <c r="E725" s="25"/>
      <c r="F725" s="62"/>
      <c r="G725" s="62"/>
      <c r="H725" s="68"/>
      <c r="I725" s="68"/>
      <c r="J725" s="68"/>
      <c r="K725" s="68"/>
      <c r="L725" s="68"/>
      <c r="M725" s="68"/>
      <c r="N725" s="62"/>
      <c r="O725" s="68"/>
      <c r="P725" s="68"/>
      <c r="Q725" s="62"/>
      <c r="R725" s="62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</row>
    <row r="726" customFormat="false" ht="15.75" hidden="false" customHeight="false" outlineLevel="0" collapsed="false">
      <c r="D726" s="25"/>
      <c r="E726" s="25"/>
      <c r="F726" s="62"/>
      <c r="G726" s="62"/>
      <c r="H726" s="68"/>
      <c r="I726" s="68"/>
      <c r="J726" s="68"/>
      <c r="K726" s="68"/>
      <c r="L726" s="68"/>
      <c r="M726" s="68"/>
      <c r="N726" s="62"/>
      <c r="O726" s="68"/>
      <c r="P726" s="68"/>
      <c r="Q726" s="62"/>
      <c r="R726" s="62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</row>
    <row r="727" customFormat="false" ht="15.75" hidden="false" customHeight="false" outlineLevel="0" collapsed="false">
      <c r="D727" s="27"/>
      <c r="E727" s="27"/>
      <c r="F727" s="107"/>
      <c r="G727" s="107"/>
      <c r="H727" s="57"/>
      <c r="I727" s="57"/>
      <c r="J727" s="57"/>
      <c r="K727" s="57"/>
      <c r="L727" s="57"/>
      <c r="M727" s="57"/>
      <c r="N727" s="62"/>
      <c r="O727" s="57"/>
      <c r="P727" s="57"/>
      <c r="Q727" s="62"/>
      <c r="R727" s="62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</row>
    <row r="728" customFormat="false" ht="15.75" hidden="false" customHeight="false" outlineLevel="0" collapsed="false">
      <c r="D728" s="25"/>
      <c r="E728" s="25"/>
      <c r="F728" s="107"/>
      <c r="G728" s="107"/>
      <c r="H728" s="57"/>
      <c r="I728" s="57"/>
      <c r="J728" s="57"/>
      <c r="K728" s="57"/>
      <c r="L728" s="57"/>
      <c r="M728" s="57"/>
      <c r="N728" s="62"/>
      <c r="O728" s="57"/>
      <c r="P728" s="57"/>
      <c r="Q728" s="62"/>
      <c r="R728" s="62"/>
      <c r="S728" s="57"/>
      <c r="T728" s="57"/>
      <c r="U728" s="57"/>
      <c r="V728" s="57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</row>
    <row r="729" customFormat="false" ht="15.75" hidden="false" customHeight="false" outlineLevel="0" collapsed="false">
      <c r="D729" s="25"/>
      <c r="E729" s="25"/>
      <c r="F729" s="62"/>
      <c r="G729" s="62"/>
      <c r="H729" s="68"/>
      <c r="I729" s="68"/>
      <c r="J729" s="68"/>
      <c r="K729" s="68"/>
      <c r="L729" s="68"/>
      <c r="M729" s="68"/>
      <c r="N729" s="62"/>
      <c r="O729" s="68"/>
      <c r="P729" s="68"/>
      <c r="Q729" s="62"/>
      <c r="R729" s="62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</row>
    <row r="730" customFormat="false" ht="15.75" hidden="false" customHeight="false" outlineLevel="0" collapsed="false">
      <c r="D730" s="25"/>
      <c r="E730" s="25"/>
      <c r="F730" s="62"/>
      <c r="G730" s="62"/>
      <c r="H730" s="68"/>
      <c r="I730" s="68"/>
      <c r="J730" s="68"/>
      <c r="K730" s="68"/>
      <c r="L730" s="68"/>
      <c r="M730" s="68"/>
      <c r="N730" s="62"/>
      <c r="O730" s="62"/>
      <c r="P730" s="62"/>
      <c r="Q730" s="62"/>
      <c r="R730" s="62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</row>
    <row r="731" customFormat="false" ht="15.75" hidden="false" customHeight="false" outlineLevel="0" collapsed="false">
      <c r="D731" s="25"/>
      <c r="E731" s="25"/>
      <c r="F731" s="62"/>
      <c r="G731" s="62"/>
      <c r="H731" s="68"/>
      <c r="I731" s="68"/>
      <c r="J731" s="68"/>
      <c r="K731" s="68"/>
      <c r="L731" s="68"/>
      <c r="M731" s="68"/>
      <c r="N731" s="62"/>
      <c r="O731" s="62"/>
      <c r="P731" s="62"/>
      <c r="Q731" s="62"/>
      <c r="R731" s="62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</row>
    <row r="732" customFormat="false" ht="15.75" hidden="false" customHeight="false" outlineLevel="0" collapsed="false">
      <c r="D732" s="27"/>
      <c r="E732" s="27"/>
      <c r="F732" s="107"/>
      <c r="G732" s="107"/>
      <c r="H732" s="57"/>
      <c r="I732" s="57"/>
      <c r="J732" s="57"/>
      <c r="K732" s="57"/>
      <c r="L732" s="57"/>
      <c r="M732" s="57"/>
      <c r="N732" s="62"/>
      <c r="O732" s="107"/>
      <c r="P732" s="107"/>
      <c r="Q732" s="62"/>
      <c r="R732" s="62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</row>
    <row r="733" customFormat="false" ht="15.75" hidden="false" customHeight="false" outlineLevel="0" collapsed="false">
      <c r="D733" s="25"/>
      <c r="E733" s="25"/>
      <c r="F733" s="62"/>
      <c r="G733" s="62"/>
      <c r="H733" s="68"/>
      <c r="I733" s="68"/>
      <c r="J733" s="68"/>
      <c r="K733" s="68"/>
      <c r="L733" s="68"/>
      <c r="M733" s="68"/>
      <c r="N733" s="62"/>
      <c r="O733" s="62"/>
      <c r="P733" s="62"/>
      <c r="Q733" s="62"/>
      <c r="R733" s="62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</row>
    <row r="734" customFormat="false" ht="15.75" hidden="false" customHeight="false" outlineLevel="0" collapsed="false">
      <c r="D734" s="25"/>
      <c r="E734" s="25"/>
      <c r="F734" s="62"/>
      <c r="G734" s="62"/>
      <c r="H734" s="68"/>
      <c r="I734" s="68"/>
      <c r="J734" s="68"/>
      <c r="K734" s="68"/>
      <c r="L734" s="68"/>
      <c r="M734" s="68"/>
      <c r="N734" s="62"/>
      <c r="O734" s="62"/>
      <c r="P734" s="62"/>
      <c r="Q734" s="62"/>
      <c r="R734" s="62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</row>
    <row r="735" customFormat="false" ht="15.75" hidden="false" customHeight="false" outlineLevel="0" collapsed="false">
      <c r="D735" s="25"/>
      <c r="E735" s="25"/>
      <c r="F735" s="62"/>
      <c r="G735" s="62"/>
      <c r="H735" s="68"/>
      <c r="I735" s="68"/>
      <c r="J735" s="68"/>
      <c r="K735" s="68"/>
      <c r="L735" s="68"/>
      <c r="M735" s="68"/>
      <c r="N735" s="62"/>
      <c r="O735" s="62"/>
      <c r="P735" s="62"/>
      <c r="Q735" s="62"/>
      <c r="R735" s="62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</row>
    <row r="736" customFormat="false" ht="15.75" hidden="false" customHeight="false" outlineLevel="0" collapsed="false">
      <c r="D736" s="27"/>
      <c r="E736" s="27"/>
      <c r="F736" s="62"/>
      <c r="G736" s="62"/>
      <c r="H736" s="57"/>
      <c r="I736" s="57"/>
      <c r="J736" s="57"/>
      <c r="K736" s="57"/>
      <c r="L736" s="57"/>
      <c r="M736" s="57"/>
      <c r="N736" s="62"/>
      <c r="O736" s="107"/>
      <c r="P736" s="57"/>
      <c r="Q736" s="62"/>
      <c r="R736" s="62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</row>
    <row r="737" customFormat="false" ht="15.75" hidden="false" customHeight="false" outlineLevel="0" collapsed="false">
      <c r="D737" s="25"/>
      <c r="E737" s="25"/>
      <c r="F737" s="62"/>
      <c r="G737" s="62"/>
      <c r="H737" s="68"/>
      <c r="I737" s="68"/>
      <c r="J737" s="68"/>
      <c r="K737" s="68"/>
      <c r="L737" s="68"/>
      <c r="M737" s="68"/>
      <c r="N737" s="62"/>
      <c r="O737" s="62"/>
      <c r="P737" s="68"/>
      <c r="Q737" s="62"/>
      <c r="R737" s="62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</row>
    <row r="738" customFormat="false" ht="15.75" hidden="false" customHeight="false" outlineLevel="0" collapsed="false">
      <c r="D738" s="27"/>
      <c r="E738" s="27"/>
      <c r="F738" s="62"/>
      <c r="G738" s="62"/>
      <c r="H738" s="57"/>
      <c r="I738" s="57"/>
      <c r="J738" s="57"/>
      <c r="K738" s="57"/>
      <c r="L738" s="57"/>
      <c r="M738" s="57"/>
      <c r="N738" s="62"/>
      <c r="O738" s="107"/>
      <c r="P738" s="107"/>
      <c r="Q738" s="62"/>
      <c r="R738" s="62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</row>
    <row r="739" customFormat="false" ht="15.75" hidden="false" customHeight="false" outlineLevel="0" collapsed="false">
      <c r="D739" s="25"/>
      <c r="E739" s="25"/>
      <c r="F739" s="62"/>
      <c r="G739" s="62"/>
      <c r="H739" s="68"/>
      <c r="I739" s="68"/>
      <c r="J739" s="68"/>
      <c r="K739" s="68"/>
      <c r="L739" s="68"/>
      <c r="M739" s="68"/>
      <c r="N739" s="62"/>
      <c r="O739" s="62"/>
      <c r="P739" s="62"/>
      <c r="Q739" s="62"/>
      <c r="R739" s="62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</row>
    <row r="740" customFormat="false" ht="15.75" hidden="false" customHeight="false" outlineLevel="0" collapsed="false">
      <c r="D740" s="88"/>
      <c r="E740" s="88"/>
      <c r="F740" s="88"/>
      <c r="G740" s="88"/>
      <c r="H740" s="110"/>
      <c r="I740" s="110"/>
      <c r="J740" s="110"/>
      <c r="K740" s="110"/>
      <c r="L740" s="110"/>
      <c r="M740" s="110"/>
      <c r="N740" s="62"/>
      <c r="O740" s="57"/>
      <c r="P740" s="57"/>
      <c r="Q740" s="62"/>
      <c r="R740" s="62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</row>
    <row r="741" customFormat="false" ht="15.75" hidden="false" customHeight="false" outlineLevel="0" collapsed="false"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</row>
    <row r="742" customFormat="false" ht="15.75" hidden="false" customHeight="false" outlineLevel="0" collapsed="false"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</row>
    <row r="743" customFormat="false" ht="15.75" hidden="false" customHeight="false" outlineLevel="0" collapsed="false"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</row>
    <row r="744" customFormat="false" ht="15.75" hidden="false" customHeight="false" outlineLevel="0" collapsed="false"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</row>
    <row r="745" customFormat="false" ht="15.75" hidden="false" customHeight="false" outlineLevel="0" collapsed="false"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</row>
    <row r="746" customFormat="false" ht="15.75" hidden="false" customHeight="false" outlineLevel="0" collapsed="false"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</row>
    <row r="747" customFormat="false" ht="15.75" hidden="false" customHeight="false" outlineLevel="0" collapsed="false"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</row>
    <row r="748" customFormat="false" ht="15.75" hidden="false" customHeight="false" outlineLevel="0" collapsed="false"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</row>
    <row r="749" customFormat="false" ht="15.75" hidden="false" customHeight="false" outlineLevel="0" collapsed="false"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</row>
    <row r="750" customFormat="false" ht="15.75" hidden="false" customHeight="false" outlineLevel="0" collapsed="false"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</row>
    <row r="751" customFormat="false" ht="15.75" hidden="false" customHeight="false" outlineLevel="0" collapsed="false"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</row>
    <row r="752" customFormat="false" ht="15.75" hidden="false" customHeight="false" outlineLevel="0" collapsed="false"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</row>
  </sheetData>
  <mergeCells count="47">
    <mergeCell ref="E1:AJ1"/>
    <mergeCell ref="E2:AJ2"/>
    <mergeCell ref="E3:AJ3"/>
    <mergeCell ref="E4:AJ4"/>
    <mergeCell ref="E5:AJ5"/>
    <mergeCell ref="E7:AJ7"/>
    <mergeCell ref="E8:AJ8"/>
    <mergeCell ref="E9:AJ9"/>
    <mergeCell ref="E10:AJ10"/>
    <mergeCell ref="E11:AJ11"/>
    <mergeCell ref="A15:AJ15"/>
    <mergeCell ref="AC17:AD17"/>
    <mergeCell ref="AI17:AJ17"/>
    <mergeCell ref="A18:A20"/>
    <mergeCell ref="B18:B20"/>
    <mergeCell ref="C18:C20"/>
    <mergeCell ref="D18:D20"/>
    <mergeCell ref="E18:E20"/>
    <mergeCell ref="F18:F20"/>
    <mergeCell ref="G18:G20"/>
    <mergeCell ref="H18:Z18"/>
    <mergeCell ref="AA18:AB18"/>
    <mergeCell ref="AC18:AD18"/>
    <mergeCell ref="AE18:AF18"/>
    <mergeCell ref="AG18:AH18"/>
    <mergeCell ref="AI18:AJ18"/>
    <mergeCell ref="H19:L19"/>
    <mergeCell ref="M19:N19"/>
    <mergeCell ref="O19:P19"/>
    <mergeCell ref="Q19:R19"/>
    <mergeCell ref="S19:V19"/>
    <mergeCell ref="W19:Z19"/>
    <mergeCell ref="AA19:AB19"/>
    <mergeCell ref="AC19:AD19"/>
    <mergeCell ref="AE19:AF19"/>
    <mergeCell ref="AG19:AH19"/>
    <mergeCell ref="AI19:AJ19"/>
    <mergeCell ref="A22:A23"/>
    <mergeCell ref="A24:A342"/>
    <mergeCell ref="A343:A358"/>
    <mergeCell ref="A359:A366"/>
    <mergeCell ref="A367:A485"/>
    <mergeCell ref="A486:A554"/>
    <mergeCell ref="A555:A609"/>
    <mergeCell ref="A610:A632"/>
    <mergeCell ref="A633:A679"/>
    <mergeCell ref="D740:G740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11-15T12:30:12Z</cp:lastPrinted>
  <dcterms:modified xsi:type="dcterms:W3CDTF">2012-11-19T07:31:59Z</dcterms:modified>
  <cp:revision>0</cp:revision>
  <dc:subject/>
  <dc:title/>
</cp:coreProperties>
</file>