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6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0 сентября 2015 года № 1 протокол № 69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10 сентября 2015 года № 1 протокол № 69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94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94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54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54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30742.3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30742.3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30742.3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30742.3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30742.3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870038.8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870038.8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870038.8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870038.8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870038.8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9-11T07:15:03Z</cp:lastPrinted>
  <dcterms:modified xsi:type="dcterms:W3CDTF">2015-09-11T12:38:49Z</dcterms:modified>
  <cp:revision>0</cp:revision>
  <dc:subject/>
  <dc:title/>
</cp:coreProperties>
</file>