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P$561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56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4" uniqueCount="418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19 года № 2 протокол № 77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6 декабря 2019 года № 2 протокол №77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от 26 декабря 2019 года № 2 протокол №77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от 26 декабря 2019 года № 2 протокол № 77)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.0_ ;[RED]\-#,##0.0\ "/>
    <numFmt numFmtId="172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6" min="6" style="3" width="16.7"/>
    <col collapsed="false" customWidth="true" hidden="false" outlineLevel="0" max="7" min="7" style="3" width="16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7"/>
      <c r="J10" s="7"/>
      <c r="K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5"/>
      <c r="J11" s="5"/>
      <c r="K11" s="5"/>
    </row>
    <row r="12" customFormat="false" ht="15.75" hidden="false" customHeight="true" outlineLevel="0" collapsed="false">
      <c r="C12" s="8" t="s">
        <v>7</v>
      </c>
      <c r="D12" s="8"/>
      <c r="E12" s="8"/>
      <c r="F12" s="8"/>
      <c r="G12" s="8"/>
      <c r="H12" s="8"/>
      <c r="I12" s="9"/>
      <c r="J12" s="9"/>
      <c r="K12" s="9"/>
    </row>
    <row r="16" customFormat="false" ht="36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6.9" hidden="false" customHeight="true" outlineLevel="0" collapsed="false">
      <c r="A18" s="10"/>
      <c r="B18" s="11"/>
      <c r="C18" s="10"/>
      <c r="E18" s="12"/>
      <c r="F18" s="12"/>
      <c r="G18" s="12"/>
      <c r="H18" s="12" t="s">
        <v>9</v>
      </c>
    </row>
    <row r="19" s="16" customFormat="true" ht="31.9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5</v>
      </c>
    </row>
    <row r="20" s="18" customFormat="true" ht="13.9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/>
      <c r="F20" s="17" t="n">
        <v>5</v>
      </c>
      <c r="G20" s="17" t="n">
        <v>5</v>
      </c>
      <c r="H20" s="17" t="n">
        <v>6</v>
      </c>
    </row>
    <row r="21" customFormat="false" ht="15.75" hidden="false" customHeight="false" outlineLevel="0" collapsed="false">
      <c r="A21" s="10"/>
      <c r="B21" s="19" t="s">
        <v>16</v>
      </c>
      <c r="E21" s="20" t="n">
        <f aca="false">E23+E31+E33+E37+E41+E47+E52+E57+E60+E62+E50+E39+E64</f>
        <v>1823665.6</v>
      </c>
      <c r="F21" s="20" t="n">
        <f aca="false">F23+F31+F33+F37+F41+F47+F52+F57+F60+F62+F50+F39+F64</f>
        <v>1827088.9</v>
      </c>
      <c r="G21" s="20" t="n">
        <f aca="false">G23+G31+G33+G37+G41+G47+G52+G57+G60+G62+G50+G39+G64</f>
        <v>1834411.9</v>
      </c>
      <c r="H21" s="20" t="n">
        <f aca="false">H23+H31+H33+H37+H41+H47+H52+H57+H60+H62+H50+H39+H64</f>
        <v>1861199.1</v>
      </c>
    </row>
    <row r="22" customFormat="false" ht="15.75" hidden="false" customHeight="false" outlineLevel="0" collapsed="false">
      <c r="A22" s="10"/>
      <c r="B22" s="21" t="s">
        <v>17</v>
      </c>
      <c r="E22" s="1"/>
      <c r="F22" s="1"/>
      <c r="G22" s="1"/>
      <c r="H22" s="1"/>
    </row>
    <row r="23" customFormat="false" ht="15.75" hidden="false" customHeight="true" outlineLevel="0" collapsed="false">
      <c r="A23" s="22" t="s">
        <v>18</v>
      </c>
      <c r="B23" s="23" t="s">
        <v>19</v>
      </c>
      <c r="C23" s="24" t="s">
        <v>20</v>
      </c>
      <c r="D23" s="24" t="s">
        <v>21</v>
      </c>
      <c r="E23" s="20" t="n">
        <f aca="false">E24+E25+E26+E28+E29+E30+E27</f>
        <v>167382.2</v>
      </c>
      <c r="F23" s="20" t="n">
        <f aca="false">F24+F25+F26+F28+F29+F30+F27</f>
        <v>167390.8</v>
      </c>
      <c r="G23" s="20" t="n">
        <f aca="false">G24+G25+G26+G28+G29+G30+G27</f>
        <v>167390.8</v>
      </c>
      <c r="H23" s="20" t="n">
        <f aca="false">H24+H25+H26+H28+H29+H30+H27</f>
        <v>167473</v>
      </c>
    </row>
    <row r="24" customFormat="false" ht="47.25" hidden="false" customHeight="false" outlineLevel="0" collapsed="false">
      <c r="A24" s="22"/>
      <c r="B24" s="8" t="s">
        <v>22</v>
      </c>
      <c r="C24" s="25" t="s">
        <v>20</v>
      </c>
      <c r="D24" s="25" t="s">
        <v>23</v>
      </c>
      <c r="E24" s="26" t="n">
        <f aca="false">'вед.2021-2022'!K564</f>
        <v>2103.7</v>
      </c>
      <c r="F24" s="26" t="n">
        <f aca="false">'вед.2021-2022'!M564</f>
        <v>2103.7</v>
      </c>
      <c r="G24" s="26" t="n">
        <f aca="false">'вед.2021-2022'!O564</f>
        <v>2103.7</v>
      </c>
      <c r="H24" s="26" t="n">
        <f aca="false">'вед.2021-2022'!P564</f>
        <v>2103.7</v>
      </c>
    </row>
    <row r="25" customFormat="false" ht="63" hidden="false" customHeight="false" outlineLevel="0" collapsed="false">
      <c r="A25" s="22"/>
      <c r="B25" s="8" t="s">
        <v>24</v>
      </c>
      <c r="C25" s="25" t="s">
        <v>20</v>
      </c>
      <c r="D25" s="25" t="s">
        <v>25</v>
      </c>
      <c r="E25" s="26" t="n">
        <f aca="false">'вед.2021-2022'!K565</f>
        <v>2954.7</v>
      </c>
      <c r="F25" s="26" t="n">
        <f aca="false">'вед.2021-2022'!M565</f>
        <v>2954.7</v>
      </c>
      <c r="G25" s="26" t="n">
        <f aca="false">'вед.2021-2022'!O565</f>
        <v>2954.7</v>
      </c>
      <c r="H25" s="26" t="n">
        <f aca="false">'вед.2021-2022'!P565</f>
        <v>2954.7</v>
      </c>
    </row>
    <row r="26" customFormat="false" ht="63" hidden="false" customHeight="false" outlineLevel="0" collapsed="false">
      <c r="A26" s="22"/>
      <c r="B26" s="8" t="s">
        <v>26</v>
      </c>
      <c r="C26" s="25" t="s">
        <v>20</v>
      </c>
      <c r="D26" s="25" t="s">
        <v>27</v>
      </c>
      <c r="E26" s="26" t="n">
        <f aca="false">'вед.2021-2022'!K566</f>
        <v>85502.3</v>
      </c>
      <c r="F26" s="26" t="n">
        <f aca="false">'вед.2021-2022'!M566</f>
        <v>85502.3</v>
      </c>
      <c r="G26" s="26" t="n">
        <f aca="false">'вед.2021-2022'!O566</f>
        <v>85502.3</v>
      </c>
      <c r="H26" s="26" t="n">
        <f aca="false">'вед.2021-2022'!P566</f>
        <v>85502.3</v>
      </c>
    </row>
    <row r="27" customFormat="false" ht="15.75" hidden="false" customHeight="false" outlineLevel="0" collapsed="false">
      <c r="A27" s="22"/>
      <c r="B27" s="27" t="s">
        <v>28</v>
      </c>
      <c r="C27" s="25" t="s">
        <v>20</v>
      </c>
      <c r="D27" s="25" t="s">
        <v>29</v>
      </c>
      <c r="E27" s="26" t="n">
        <f aca="false">'вед.2021-2022'!K567</f>
        <v>4.5</v>
      </c>
      <c r="F27" s="26" t="n">
        <f aca="false">'вед.2021-2022'!M567</f>
        <v>13.1</v>
      </c>
      <c r="G27" s="26" t="n">
        <f aca="false">'вед.2021-2022'!O567</f>
        <v>13.1</v>
      </c>
      <c r="H27" s="26" t="n">
        <f aca="false">'вед.2021-2022'!P567</f>
        <v>95.1</v>
      </c>
    </row>
    <row r="28" customFormat="false" ht="47.25" hidden="false" customHeight="false" outlineLevel="0" collapsed="false">
      <c r="A28" s="22"/>
      <c r="B28" s="8" t="s">
        <v>30</v>
      </c>
      <c r="C28" s="25" t="s">
        <v>20</v>
      </c>
      <c r="D28" s="25" t="s">
        <v>31</v>
      </c>
      <c r="E28" s="26" t="n">
        <f aca="false">'вед.2021-2022'!K568</f>
        <v>19610.8</v>
      </c>
      <c r="F28" s="26" t="n">
        <f aca="false">'вед.2021-2022'!M568</f>
        <v>19610.8</v>
      </c>
      <c r="G28" s="26" t="n">
        <f aca="false">'вед.2021-2022'!O568</f>
        <v>19610.8</v>
      </c>
      <c r="H28" s="26" t="n">
        <f aca="false">'вед.2021-2022'!P568</f>
        <v>19602.3</v>
      </c>
    </row>
    <row r="29" customFormat="false" ht="15.75" hidden="false" customHeight="false" outlineLevel="0" collapsed="false">
      <c r="A29" s="22"/>
      <c r="B29" s="8" t="s">
        <v>32</v>
      </c>
      <c r="C29" s="25" t="s">
        <v>20</v>
      </c>
      <c r="D29" s="25" t="s">
        <v>33</v>
      </c>
      <c r="E29" s="26" t="n">
        <f aca="false">'вед.2021-2022'!K569</f>
        <v>500</v>
      </c>
      <c r="F29" s="26" t="n">
        <f aca="false">'вед.2021-2022'!M569</f>
        <v>500</v>
      </c>
      <c r="G29" s="26" t="n">
        <f aca="false">'вед.2021-2022'!O569</f>
        <v>750</v>
      </c>
      <c r="H29" s="26" t="n">
        <f aca="false">'вед.2021-2022'!P569</f>
        <v>750</v>
      </c>
    </row>
    <row r="30" customFormat="false" ht="15.75" hidden="false" customHeight="false" outlineLevel="0" collapsed="false">
      <c r="A30" s="22"/>
      <c r="B30" s="8" t="s">
        <v>34</v>
      </c>
      <c r="C30" s="25" t="s">
        <v>20</v>
      </c>
      <c r="D30" s="25" t="s">
        <v>35</v>
      </c>
      <c r="E30" s="26" t="n">
        <f aca="false">'вед.2021-2022'!K570</f>
        <v>56706.2</v>
      </c>
      <c r="F30" s="26" t="n">
        <f aca="false">'вед.2021-2022'!M570</f>
        <v>56706.2</v>
      </c>
      <c r="G30" s="26" t="n">
        <f aca="false">'вед.2021-2022'!O570</f>
        <v>56456.2</v>
      </c>
      <c r="H30" s="26" t="n">
        <f aca="false">'вед.2021-2022'!P570</f>
        <v>56464.9</v>
      </c>
    </row>
    <row r="31" customFormat="false" ht="31.5" hidden="false" customHeight="true" outlineLevel="0" collapsed="false">
      <c r="A31" s="22" t="s">
        <v>36</v>
      </c>
      <c r="B31" s="11" t="s">
        <v>37</v>
      </c>
      <c r="C31" s="24" t="s">
        <v>25</v>
      </c>
      <c r="D31" s="24" t="s">
        <v>21</v>
      </c>
      <c r="E31" s="20" t="n">
        <f aca="false">E32</f>
        <v>20668.7</v>
      </c>
      <c r="F31" s="20" t="n">
        <f aca="false">F32</f>
        <v>20668.7</v>
      </c>
      <c r="G31" s="20" t="n">
        <f aca="false">G32</f>
        <v>20668.7</v>
      </c>
      <c r="H31" s="20" t="n">
        <f aca="false">H32</f>
        <v>20668.7</v>
      </c>
    </row>
    <row r="32" customFormat="false" ht="47.25" hidden="false" customHeight="false" outlineLevel="0" collapsed="false">
      <c r="A32" s="22"/>
      <c r="B32" s="8" t="s">
        <v>38</v>
      </c>
      <c r="C32" s="25" t="s">
        <v>25</v>
      </c>
      <c r="D32" s="25" t="s">
        <v>39</v>
      </c>
      <c r="E32" s="26" t="n">
        <f aca="false">'вед.2021-2022'!K572</f>
        <v>20668.7</v>
      </c>
      <c r="F32" s="26" t="n">
        <f aca="false">'вед.2021-2022'!M572</f>
        <v>20668.7</v>
      </c>
      <c r="G32" s="26" t="n">
        <f aca="false">'вед.2021-2022'!O572</f>
        <v>20668.7</v>
      </c>
      <c r="H32" s="26" t="n">
        <f aca="false">'вед.2021-2022'!P572</f>
        <v>20668.7</v>
      </c>
    </row>
    <row r="33" customFormat="false" ht="15.75" hidden="false" customHeight="true" outlineLevel="0" collapsed="false">
      <c r="A33" s="22" t="s">
        <v>40</v>
      </c>
      <c r="B33" s="11" t="s">
        <v>41</v>
      </c>
      <c r="C33" s="24" t="s">
        <v>27</v>
      </c>
      <c r="D33" s="24" t="s">
        <v>21</v>
      </c>
      <c r="E33" s="20" t="n">
        <f aca="false">E34+E35+E36</f>
        <v>16828.1</v>
      </c>
      <c r="F33" s="20" t="n">
        <f aca="false">F34+F35+F36</f>
        <v>11570.8</v>
      </c>
      <c r="G33" s="20" t="n">
        <f aca="false">G34+G35+G36</f>
        <v>16828.1</v>
      </c>
      <c r="H33" s="20" t="n">
        <f aca="false">H34+H35+H36</f>
        <v>16316.9</v>
      </c>
    </row>
    <row r="34" customFormat="false" ht="15.75" hidden="false" customHeight="false" outlineLevel="0" collapsed="false">
      <c r="A34" s="22"/>
      <c r="B34" s="8" t="s">
        <v>42</v>
      </c>
      <c r="C34" s="25" t="s">
        <v>27</v>
      </c>
      <c r="D34" s="25" t="s">
        <v>29</v>
      </c>
      <c r="E34" s="26" t="n">
        <f aca="false">'вед.2021-2022'!K574</f>
        <v>11785.3</v>
      </c>
      <c r="F34" s="26" t="n">
        <f aca="false">'вед.2021-2022'!M574</f>
        <v>6528</v>
      </c>
      <c r="G34" s="26" t="n">
        <f aca="false">'вед.2021-2022'!O574</f>
        <v>11785.3</v>
      </c>
      <c r="H34" s="26" t="n">
        <f aca="false">'вед.2021-2022'!P574</f>
        <v>11785.3</v>
      </c>
    </row>
    <row r="35" customFormat="false" ht="15.75" hidden="false" customHeight="false" outlineLevel="0" collapsed="false">
      <c r="A35" s="22"/>
      <c r="B35" s="8" t="s">
        <v>43</v>
      </c>
      <c r="C35" s="25" t="s">
        <v>27</v>
      </c>
      <c r="D35" s="25" t="s">
        <v>39</v>
      </c>
      <c r="E35" s="26" t="n">
        <f aca="false">'вед.2021-2022'!K575</f>
        <v>371.1</v>
      </c>
      <c r="F35" s="26" t="n">
        <f aca="false">'вед.2021-2022'!M575</f>
        <v>371.1</v>
      </c>
      <c r="G35" s="26" t="n">
        <f aca="false">'вед.2021-2022'!O575</f>
        <v>371.1</v>
      </c>
      <c r="H35" s="26" t="n">
        <f aca="false">'вед.2021-2022'!P575</f>
        <v>412.6</v>
      </c>
    </row>
    <row r="36" customFormat="false" ht="15.75" hidden="false" customHeight="false" outlineLevel="0" collapsed="false">
      <c r="A36" s="22"/>
      <c r="B36" s="8" t="s">
        <v>44</v>
      </c>
      <c r="C36" s="25" t="s">
        <v>27</v>
      </c>
      <c r="D36" s="25" t="s">
        <v>45</v>
      </c>
      <c r="E36" s="26" t="n">
        <f aca="false">'вед.2021-2022'!K576</f>
        <v>4671.7</v>
      </c>
      <c r="F36" s="26" t="n">
        <f aca="false">'вед.2021-2022'!M576</f>
        <v>4671.7</v>
      </c>
      <c r="G36" s="26" t="n">
        <f aca="false">'вед.2021-2022'!O576</f>
        <v>4671.7</v>
      </c>
      <c r="H36" s="26" t="n">
        <f aca="false">'вед.2021-2022'!P576</f>
        <v>4119</v>
      </c>
    </row>
    <row r="37" customFormat="false" ht="15.75" hidden="false" customHeight="true" outlineLevel="0" collapsed="false">
      <c r="A37" s="22" t="s">
        <v>46</v>
      </c>
      <c r="B37" s="11" t="s">
        <v>47</v>
      </c>
      <c r="C37" s="24" t="s">
        <v>29</v>
      </c>
      <c r="D37" s="24" t="s">
        <v>21</v>
      </c>
      <c r="E37" s="20" t="n">
        <f aca="false">E38</f>
        <v>5182.9</v>
      </c>
      <c r="F37" s="20" t="n">
        <f aca="false">F38</f>
        <v>5182.9</v>
      </c>
      <c r="G37" s="20" t="n">
        <f aca="false">G38</f>
        <v>5182.9</v>
      </c>
      <c r="H37" s="20" t="n">
        <f aca="false">H38</f>
        <v>0</v>
      </c>
    </row>
    <row r="38" customFormat="false" ht="15.75" hidden="false" customHeight="false" outlineLevel="0" collapsed="false">
      <c r="A38" s="22"/>
      <c r="B38" s="8" t="s">
        <v>48</v>
      </c>
      <c r="C38" s="25" t="s">
        <v>29</v>
      </c>
      <c r="D38" s="25" t="s">
        <v>23</v>
      </c>
      <c r="E38" s="26" t="n">
        <f aca="false">'вед.2021-2022'!K578</f>
        <v>5182.9</v>
      </c>
      <c r="F38" s="26" t="n">
        <f aca="false">'вед.2021-2022'!M578</f>
        <v>5182.9</v>
      </c>
      <c r="G38" s="26" t="n">
        <f aca="false">'вед.2021-2022'!O578</f>
        <v>5182.9</v>
      </c>
      <c r="H38" s="26" t="n">
        <f aca="false">'вед.2021-2022'!P578</f>
        <v>0</v>
      </c>
    </row>
    <row r="39" s="28" customFormat="true" ht="15.75" hidden="false" customHeight="true" outlineLevel="0" collapsed="false">
      <c r="A39" s="22" t="s">
        <v>49</v>
      </c>
      <c r="B39" s="23" t="s">
        <v>50</v>
      </c>
      <c r="C39" s="24" t="s">
        <v>31</v>
      </c>
      <c r="D39" s="24" t="s">
        <v>21</v>
      </c>
      <c r="E39" s="20" t="n">
        <f aca="false">E40</f>
        <v>300</v>
      </c>
      <c r="F39" s="20" t="n">
        <f aca="false">F40</f>
        <v>300</v>
      </c>
      <c r="G39" s="20" t="n">
        <f aca="false">G40</f>
        <v>300</v>
      </c>
      <c r="H39" s="20" t="n">
        <f aca="false">H40</f>
        <v>300</v>
      </c>
    </row>
    <row r="40" customFormat="false" ht="31.5" hidden="false" customHeight="false" outlineLevel="0" collapsed="false">
      <c r="A40" s="22"/>
      <c r="B40" s="27" t="s">
        <v>51</v>
      </c>
      <c r="C40" s="25" t="s">
        <v>31</v>
      </c>
      <c r="D40" s="25" t="s">
        <v>29</v>
      </c>
      <c r="E40" s="26" t="n">
        <f aca="false">'вед.2021-2022'!K580</f>
        <v>300</v>
      </c>
      <c r="F40" s="26" t="n">
        <f aca="false">'вед.2021-2022'!M580</f>
        <v>300</v>
      </c>
      <c r="G40" s="26" t="n">
        <f aca="false">'вед.2021-2022'!O580</f>
        <v>300</v>
      </c>
      <c r="H40" s="26" t="n">
        <f aca="false">'вед.2021-2022'!P580</f>
        <v>300</v>
      </c>
    </row>
    <row r="41" customFormat="false" ht="15.75" hidden="false" customHeight="true" outlineLevel="0" collapsed="false">
      <c r="A41" s="22" t="s">
        <v>52</v>
      </c>
      <c r="B41" s="11" t="s">
        <v>53</v>
      </c>
      <c r="C41" s="24" t="s">
        <v>54</v>
      </c>
      <c r="D41" s="24" t="s">
        <v>21</v>
      </c>
      <c r="E41" s="20" t="n">
        <f aca="false">E42+E43+E44+E45+E46</f>
        <v>1286244.9</v>
      </c>
      <c r="F41" s="20" t="n">
        <f aca="false">F42+F43+F44+F45+F46</f>
        <v>1294916.9</v>
      </c>
      <c r="G41" s="20" t="n">
        <f aca="false">G42+G43+G44+G45+G46</f>
        <v>1296982.6</v>
      </c>
      <c r="H41" s="20" t="n">
        <f aca="false">H42+H43+H44+H45+H46</f>
        <v>1310417.3</v>
      </c>
    </row>
    <row r="42" customFormat="false" ht="15.75" hidden="false" customHeight="false" outlineLevel="0" collapsed="false">
      <c r="A42" s="22"/>
      <c r="B42" s="8" t="s">
        <v>55</v>
      </c>
      <c r="C42" s="25" t="s">
        <v>54</v>
      </c>
      <c r="D42" s="25" t="s">
        <v>20</v>
      </c>
      <c r="E42" s="26" t="n">
        <f aca="false">'вед.2021-2022'!K582</f>
        <v>507108</v>
      </c>
      <c r="F42" s="26" t="n">
        <f aca="false">'вед.2021-2022'!M582</f>
        <v>506381.7</v>
      </c>
      <c r="G42" s="26" t="n">
        <f aca="false">'вед.2021-2022'!O582</f>
        <v>506381.7</v>
      </c>
      <c r="H42" s="26" t="n">
        <f aca="false">'вед.2021-2022'!P582</f>
        <v>510321</v>
      </c>
    </row>
    <row r="43" customFormat="false" ht="15.75" hidden="false" customHeight="false" outlineLevel="0" collapsed="false">
      <c r="A43" s="22"/>
      <c r="B43" s="8" t="s">
        <v>56</v>
      </c>
      <c r="C43" s="25" t="s">
        <v>54</v>
      </c>
      <c r="D43" s="25" t="s">
        <v>23</v>
      </c>
      <c r="E43" s="26" t="n">
        <f aca="false">'вед.2021-2022'!K583</f>
        <v>607087.5</v>
      </c>
      <c r="F43" s="26" t="n">
        <f aca="false">'вед.2021-2022'!M583</f>
        <v>616479.7</v>
      </c>
      <c r="G43" s="26" t="n">
        <f aca="false">'вед.2021-2022'!O583</f>
        <v>616479.7</v>
      </c>
      <c r="H43" s="26" t="n">
        <f aca="false">'вед.2021-2022'!P583</f>
        <v>615740.6</v>
      </c>
    </row>
    <row r="44" customFormat="false" ht="15.75" hidden="false" customHeight="false" outlineLevel="0" collapsed="false">
      <c r="A44" s="22"/>
      <c r="B44" s="8" t="s">
        <v>57</v>
      </c>
      <c r="C44" s="25" t="s">
        <v>54</v>
      </c>
      <c r="D44" s="25" t="s">
        <v>25</v>
      </c>
      <c r="E44" s="26" t="n">
        <f aca="false">'вед.2021-2022'!K584</f>
        <v>121773.5</v>
      </c>
      <c r="F44" s="26" t="n">
        <f aca="false">'вед.2021-2022'!M584</f>
        <v>121780.2</v>
      </c>
      <c r="G44" s="26" t="n">
        <f aca="false">'вед.2021-2022'!O584</f>
        <v>121780.2</v>
      </c>
      <c r="H44" s="26" t="n">
        <f aca="false">'вед.2021-2022'!P584</f>
        <v>131488.2</v>
      </c>
    </row>
    <row r="45" customFormat="false" ht="15.75" hidden="false" customHeight="false" outlineLevel="0" collapsed="false">
      <c r="A45" s="22"/>
      <c r="B45" s="8" t="s">
        <v>58</v>
      </c>
      <c r="C45" s="25" t="s">
        <v>54</v>
      </c>
      <c r="D45" s="25" t="s">
        <v>54</v>
      </c>
      <c r="E45" s="26" t="n">
        <f aca="false">'вед.2021-2022'!K585</f>
        <v>6964.6</v>
      </c>
      <c r="F45" s="26" t="n">
        <f aca="false">'вед.2021-2022'!M585</f>
        <v>6964.6</v>
      </c>
      <c r="G45" s="26" t="n">
        <f aca="false">'вед.2021-2022'!O585</f>
        <v>9030.3</v>
      </c>
      <c r="H45" s="26" t="n">
        <f aca="false">'вед.2021-2022'!P585</f>
        <v>9030.3</v>
      </c>
    </row>
    <row r="46" customFormat="false" ht="15.75" hidden="false" customHeight="false" outlineLevel="0" collapsed="false">
      <c r="A46" s="22"/>
      <c r="B46" s="8" t="s">
        <v>59</v>
      </c>
      <c r="C46" s="25" t="s">
        <v>54</v>
      </c>
      <c r="D46" s="25" t="s">
        <v>39</v>
      </c>
      <c r="E46" s="26" t="n">
        <f aca="false">'вед.2021-2022'!K586</f>
        <v>43311.3</v>
      </c>
      <c r="F46" s="26" t="n">
        <f aca="false">'вед.2021-2022'!M586</f>
        <v>43310.7</v>
      </c>
      <c r="G46" s="26" t="n">
        <f aca="false">'вед.2021-2022'!O586</f>
        <v>43310.7</v>
      </c>
      <c r="H46" s="26" t="n">
        <f aca="false">'вед.2021-2022'!P586</f>
        <v>43837.2</v>
      </c>
    </row>
    <row r="47" customFormat="false" ht="15.75" hidden="false" customHeight="true" outlineLevel="0" collapsed="false">
      <c r="A47" s="22" t="s">
        <v>60</v>
      </c>
      <c r="B47" s="19" t="s">
        <v>61</v>
      </c>
      <c r="C47" s="24" t="s">
        <v>62</v>
      </c>
      <c r="D47" s="24" t="s">
        <v>21</v>
      </c>
      <c r="E47" s="20" t="n">
        <f aca="false">E48+E49</f>
        <v>47584.2</v>
      </c>
      <c r="F47" s="20" t="n">
        <f aca="false">F48+F49</f>
        <v>47584.2</v>
      </c>
      <c r="G47" s="20" t="n">
        <f aca="false">G48+G49</f>
        <v>47584.2</v>
      </c>
      <c r="H47" s="20" t="n">
        <f aca="false">H48+H49</f>
        <v>47495.5</v>
      </c>
    </row>
    <row r="48" customFormat="false" ht="15.75" hidden="false" customHeight="false" outlineLevel="0" collapsed="false">
      <c r="A48" s="22"/>
      <c r="B48" s="8" t="s">
        <v>63</v>
      </c>
      <c r="C48" s="25" t="s">
        <v>62</v>
      </c>
      <c r="D48" s="25" t="s">
        <v>20</v>
      </c>
      <c r="E48" s="26" t="n">
        <f aca="false">'вед.2021-2022'!K588</f>
        <v>34106.4</v>
      </c>
      <c r="F48" s="26" t="n">
        <f aca="false">'вед.2021-2022'!M588</f>
        <v>34106.4</v>
      </c>
      <c r="G48" s="26" t="n">
        <f aca="false">'вед.2021-2022'!O588</f>
        <v>34106.4</v>
      </c>
      <c r="H48" s="26" t="n">
        <f aca="false">'вед.2021-2022'!P588</f>
        <v>34017.7</v>
      </c>
    </row>
    <row r="49" customFormat="false" ht="31.5" hidden="false" customHeight="false" outlineLevel="0" collapsed="false">
      <c r="A49" s="22"/>
      <c r="B49" s="8" t="s">
        <v>64</v>
      </c>
      <c r="C49" s="25" t="s">
        <v>62</v>
      </c>
      <c r="D49" s="25" t="s">
        <v>27</v>
      </c>
      <c r="E49" s="26" t="n">
        <f aca="false">'вед.2021-2022'!K589</f>
        <v>13477.8</v>
      </c>
      <c r="F49" s="26" t="n">
        <f aca="false">'вед.2021-2022'!M589</f>
        <v>13477.8</v>
      </c>
      <c r="G49" s="26" t="n">
        <f aca="false">'вед.2021-2022'!O589</f>
        <v>13477.8</v>
      </c>
      <c r="H49" s="26" t="n">
        <f aca="false">'вед.2021-2022'!P589</f>
        <v>13477.8</v>
      </c>
    </row>
    <row r="50" customFormat="false" ht="15.75" hidden="false" customHeight="true" outlineLevel="0" collapsed="false">
      <c r="A50" s="22" t="s">
        <v>65</v>
      </c>
      <c r="B50" s="11" t="s">
        <v>66</v>
      </c>
      <c r="C50" s="24" t="s">
        <v>39</v>
      </c>
      <c r="D50" s="24" t="s">
        <v>21</v>
      </c>
      <c r="E50" s="20" t="n">
        <f aca="false">E51</f>
        <v>17000</v>
      </c>
      <c r="F50" s="20" t="n">
        <f aca="false">F51</f>
        <v>17000</v>
      </c>
      <c r="G50" s="20" t="n">
        <f aca="false">G51</f>
        <v>17000</v>
      </c>
      <c r="H50" s="20" t="n">
        <f aca="false">H51</f>
        <v>15000</v>
      </c>
    </row>
    <row r="51" customFormat="false" ht="15.75" hidden="false" customHeight="false" outlineLevel="0" collapsed="false">
      <c r="A51" s="22"/>
      <c r="B51" s="8" t="s">
        <v>67</v>
      </c>
      <c r="C51" s="25" t="s">
        <v>39</v>
      </c>
      <c r="D51" s="25" t="s">
        <v>23</v>
      </c>
      <c r="E51" s="26" t="n">
        <f aca="false">'вед.2021-2022'!K591</f>
        <v>17000</v>
      </c>
      <c r="F51" s="26" t="n">
        <f aca="false">'вед.2021-2022'!M591</f>
        <v>17000</v>
      </c>
      <c r="G51" s="26" t="n">
        <f aca="false">'вед.2021-2022'!O591</f>
        <v>17000</v>
      </c>
      <c r="H51" s="26" t="n">
        <f aca="false">'вед.2021-2022'!P591</f>
        <v>15000</v>
      </c>
    </row>
    <row r="52" customFormat="false" ht="15.75" hidden="false" customHeight="true" outlineLevel="0" collapsed="false">
      <c r="A52" s="22" t="s">
        <v>68</v>
      </c>
      <c r="B52" s="11" t="s">
        <v>69</v>
      </c>
      <c r="C52" s="24" t="s">
        <v>70</v>
      </c>
      <c r="D52" s="24" t="s">
        <v>21</v>
      </c>
      <c r="E52" s="20" t="n">
        <f aca="false">E55+E54+E56+E53</f>
        <v>174913.3</v>
      </c>
      <c r="F52" s="20" t="n">
        <f aca="false">F55+F54+F56+F53</f>
        <v>174913.3</v>
      </c>
      <c r="G52" s="20" t="n">
        <f aca="false">G55+G54+G56+G53</f>
        <v>174913.3</v>
      </c>
      <c r="H52" s="20" t="n">
        <f aca="false">H55+H54+H56+H53</f>
        <v>178986.8</v>
      </c>
    </row>
    <row r="53" customFormat="false" ht="15.75" hidden="false" customHeight="false" outlineLevel="0" collapsed="false">
      <c r="A53" s="22"/>
      <c r="B53" s="2" t="s">
        <v>71</v>
      </c>
      <c r="C53" s="25" t="s">
        <v>70</v>
      </c>
      <c r="D53" s="25" t="s">
        <v>20</v>
      </c>
      <c r="E53" s="26" t="n">
        <f aca="false">'вед.2021-2022'!K593</f>
        <v>4488.3</v>
      </c>
      <c r="F53" s="26" t="n">
        <f aca="false">'вед.2021-2022'!M593</f>
        <v>4488.3</v>
      </c>
      <c r="G53" s="26" t="n">
        <f aca="false">'вед.2021-2022'!O593</f>
        <v>4488.3</v>
      </c>
      <c r="H53" s="26" t="n">
        <f aca="false">'вед.2021-2022'!P593</f>
        <v>4488.3</v>
      </c>
    </row>
    <row r="54" customFormat="false" ht="15.75" hidden="false" customHeight="false" outlineLevel="0" collapsed="false">
      <c r="A54" s="22"/>
      <c r="B54" s="8" t="s">
        <v>72</v>
      </c>
      <c r="C54" s="25" t="s">
        <v>70</v>
      </c>
      <c r="D54" s="25" t="s">
        <v>25</v>
      </c>
      <c r="E54" s="26" t="n">
        <f aca="false">'вед.2021-2022'!K594</f>
        <v>1657.2</v>
      </c>
      <c r="F54" s="26" t="n">
        <f aca="false">'вед.2021-2022'!M594</f>
        <v>1657.2</v>
      </c>
      <c r="G54" s="26" t="n">
        <f aca="false">'вед.2021-2022'!O594</f>
        <v>1657.2</v>
      </c>
      <c r="H54" s="26" t="n">
        <f aca="false">'вед.2021-2022'!P594</f>
        <v>1573</v>
      </c>
    </row>
    <row r="55" customFormat="false" ht="15.75" hidden="false" customHeight="false" outlineLevel="0" collapsed="false">
      <c r="A55" s="22"/>
      <c r="B55" s="8" t="s">
        <v>73</v>
      </c>
      <c r="C55" s="25" t="s">
        <v>70</v>
      </c>
      <c r="D55" s="25" t="s">
        <v>27</v>
      </c>
      <c r="E55" s="26" t="n">
        <f aca="false">'вед.2021-2022'!K595</f>
        <v>160393.6</v>
      </c>
      <c r="F55" s="26" t="n">
        <f aca="false">'вед.2021-2022'!M595</f>
        <v>160393.6</v>
      </c>
      <c r="G55" s="26" t="n">
        <f aca="false">'вед.2021-2022'!O595</f>
        <v>160393.6</v>
      </c>
      <c r="H55" s="26" t="n">
        <f aca="false">'вед.2021-2022'!P595</f>
        <v>164111.7</v>
      </c>
    </row>
    <row r="56" customFormat="false" ht="15.75" hidden="false" customHeight="false" outlineLevel="0" collapsed="false">
      <c r="A56" s="22"/>
      <c r="B56" s="8" t="s">
        <v>74</v>
      </c>
      <c r="C56" s="25" t="s">
        <v>70</v>
      </c>
      <c r="D56" s="25" t="s">
        <v>31</v>
      </c>
      <c r="E56" s="26" t="n">
        <f aca="false">'вед.2021-2022'!K596</f>
        <v>8374.2</v>
      </c>
      <c r="F56" s="26" t="n">
        <f aca="false">'вед.2021-2022'!M596</f>
        <v>8374.2</v>
      </c>
      <c r="G56" s="26" t="n">
        <f aca="false">'вед.2021-2022'!O596</f>
        <v>8374.2</v>
      </c>
      <c r="H56" s="26" t="n">
        <f aca="false">'вед.2021-2022'!P596</f>
        <v>8813.8</v>
      </c>
    </row>
    <row r="57" customFormat="false" ht="15.75" hidden="false" customHeight="true" outlineLevel="0" collapsed="false">
      <c r="A57" s="22" t="s">
        <v>75</v>
      </c>
      <c r="B57" s="11" t="s">
        <v>76</v>
      </c>
      <c r="C57" s="24" t="s">
        <v>33</v>
      </c>
      <c r="D57" s="24" t="s">
        <v>21</v>
      </c>
      <c r="E57" s="20" t="n">
        <f aca="false">E58+E59</f>
        <v>63936.7</v>
      </c>
      <c r="F57" s="20" t="n">
        <f aca="false">F58+F59</f>
        <v>63936.7</v>
      </c>
      <c r="G57" s="20" t="n">
        <f aca="false">G58+G59</f>
        <v>63936.7</v>
      </c>
      <c r="H57" s="20" t="n">
        <f aca="false">H58+H59</f>
        <v>62182.5</v>
      </c>
    </row>
    <row r="58" customFormat="false" ht="15.75" hidden="false" customHeight="false" outlineLevel="0" collapsed="false">
      <c r="A58" s="22"/>
      <c r="B58" s="8" t="s">
        <v>77</v>
      </c>
      <c r="C58" s="25" t="s">
        <v>33</v>
      </c>
      <c r="D58" s="25" t="s">
        <v>20</v>
      </c>
      <c r="E58" s="26" t="n">
        <f aca="false">'вед.2021-2022'!K598</f>
        <v>61444.7</v>
      </c>
      <c r="F58" s="26" t="n">
        <f aca="false">'вед.2021-2022'!M598</f>
        <v>61444.7</v>
      </c>
      <c r="G58" s="26" t="n">
        <f aca="false">'вед.2021-2022'!O598</f>
        <v>61444.7</v>
      </c>
      <c r="H58" s="26" t="n">
        <f aca="false">'вед.2021-2022'!P598</f>
        <v>59690.5</v>
      </c>
    </row>
    <row r="59" customFormat="false" ht="31.5" hidden="false" customHeight="false" outlineLevel="0" collapsed="false">
      <c r="A59" s="22"/>
      <c r="B59" s="8" t="s">
        <v>78</v>
      </c>
      <c r="C59" s="25" t="s">
        <v>33</v>
      </c>
      <c r="D59" s="25" t="s">
        <v>29</v>
      </c>
      <c r="E59" s="26" t="n">
        <f aca="false">'вед.2021-2022'!K599</f>
        <v>2492</v>
      </c>
      <c r="F59" s="26" t="n">
        <f aca="false">'вед.2021-2022'!M599</f>
        <v>2492</v>
      </c>
      <c r="G59" s="26" t="n">
        <f aca="false">'вед.2021-2022'!O599</f>
        <v>2492</v>
      </c>
      <c r="H59" s="26" t="n">
        <f aca="false">'вед.2021-2022'!P599</f>
        <v>2492</v>
      </c>
    </row>
    <row r="60" customFormat="false" ht="31.5" hidden="false" customHeight="true" outlineLevel="0" collapsed="false">
      <c r="A60" s="22" t="s">
        <v>79</v>
      </c>
      <c r="B60" s="29" t="s">
        <v>80</v>
      </c>
      <c r="C60" s="24" t="s">
        <v>35</v>
      </c>
      <c r="D60" s="24" t="s">
        <v>21</v>
      </c>
      <c r="E60" s="30" t="n">
        <f aca="false">E61</f>
        <v>2993.3</v>
      </c>
      <c r="F60" s="30" t="n">
        <f aca="false">F61</f>
        <v>2993.3</v>
      </c>
      <c r="G60" s="30" t="n">
        <f aca="false">G61</f>
        <v>2993.3</v>
      </c>
      <c r="H60" s="30" t="n">
        <f aca="false">H61</f>
        <v>2989.1</v>
      </c>
    </row>
    <row r="61" customFormat="false" ht="31.5" hidden="false" customHeight="false" outlineLevel="0" collapsed="false">
      <c r="A61" s="22"/>
      <c r="B61" s="8" t="s">
        <v>81</v>
      </c>
      <c r="C61" s="25" t="s">
        <v>35</v>
      </c>
      <c r="D61" s="25" t="s">
        <v>20</v>
      </c>
      <c r="E61" s="31" t="n">
        <f aca="false">'вед.2021-2022'!K601</f>
        <v>2993.3</v>
      </c>
      <c r="F61" s="31" t="n">
        <f aca="false">'вед.2021-2022'!M601</f>
        <v>2993.3</v>
      </c>
      <c r="G61" s="31" t="n">
        <f aca="false">'вед.2021-2022'!O601</f>
        <v>2993.3</v>
      </c>
      <c r="H61" s="31" t="n">
        <f aca="false">'вед.2021-2022'!P601</f>
        <v>2989.1</v>
      </c>
    </row>
    <row r="62" customFormat="false" ht="47.25" hidden="false" customHeight="true" outlineLevel="0" collapsed="false">
      <c r="A62" s="22" t="s">
        <v>82</v>
      </c>
      <c r="B62" s="29" t="s">
        <v>83</v>
      </c>
      <c r="C62" s="24" t="s">
        <v>84</v>
      </c>
      <c r="D62" s="24" t="s">
        <v>21</v>
      </c>
      <c r="E62" s="30" t="n">
        <f aca="false">E63</f>
        <v>2128.3</v>
      </c>
      <c r="F62" s="30" t="n">
        <f aca="false">F63</f>
        <v>2128.3</v>
      </c>
      <c r="G62" s="30" t="n">
        <f aca="false">G63</f>
        <v>2128.3</v>
      </c>
      <c r="H62" s="30" t="n">
        <f aca="false">H63</f>
        <v>2128.3</v>
      </c>
    </row>
    <row r="63" customFormat="false" ht="47.25" hidden="false" customHeight="false" outlineLevel="0" collapsed="false">
      <c r="A63" s="22"/>
      <c r="B63" s="8" t="s">
        <v>85</v>
      </c>
      <c r="C63" s="25" t="s">
        <v>84</v>
      </c>
      <c r="D63" s="25" t="s">
        <v>20</v>
      </c>
      <c r="E63" s="31" t="n">
        <f aca="false">'вед.2021-2022'!K603</f>
        <v>2128.3</v>
      </c>
      <c r="F63" s="31" t="n">
        <f aca="false">'вед.2021-2022'!M603</f>
        <v>2128.3</v>
      </c>
      <c r="G63" s="31" t="n">
        <f aca="false">'вед.2021-2022'!O603</f>
        <v>2128.3</v>
      </c>
      <c r="H63" s="31" t="n">
        <f aca="false">'вед.2021-2022'!P603</f>
        <v>2128.3</v>
      </c>
    </row>
    <row r="64" customFormat="false" ht="15.75" hidden="false" customHeight="true" outlineLevel="0" collapsed="false">
      <c r="A64" s="32" t="s">
        <v>86</v>
      </c>
      <c r="B64" s="33" t="s">
        <v>87</v>
      </c>
      <c r="C64" s="2"/>
      <c r="D64" s="2"/>
      <c r="E64" s="30" t="n">
        <f aca="false">E65</f>
        <v>18503</v>
      </c>
      <c r="F64" s="30" t="n">
        <f aca="false">F65</f>
        <v>18503</v>
      </c>
      <c r="G64" s="30" t="n">
        <f aca="false">G65</f>
        <v>18503</v>
      </c>
      <c r="H64" s="30" t="n">
        <f aca="false">H65</f>
        <v>37241</v>
      </c>
    </row>
    <row r="65" customFormat="false" ht="15.75" hidden="false" customHeight="false" outlineLevel="0" collapsed="false">
      <c r="A65" s="32"/>
      <c r="B65" s="4" t="s">
        <v>87</v>
      </c>
      <c r="C65" s="2"/>
      <c r="D65" s="2"/>
      <c r="E65" s="31" t="n">
        <f aca="false">'вед.2021-2022'!K556</f>
        <v>18503</v>
      </c>
      <c r="F65" s="31" t="n">
        <f aca="false">'вед.2021-2022'!M556</f>
        <v>18503</v>
      </c>
      <c r="G65" s="31" t="n">
        <f aca="false">'вед.2021-2022'!O556</f>
        <v>18503</v>
      </c>
      <c r="H65" s="31" t="n">
        <f aca="false">'вед.2021-2022'!P556</f>
        <v>37241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34" t="s">
        <v>88</v>
      </c>
      <c r="B68" s="35"/>
      <c r="E68" s="36"/>
      <c r="F68" s="36"/>
      <c r="G68" s="36"/>
      <c r="H68" s="36"/>
    </row>
    <row r="69" customFormat="false" ht="15.75" hidden="false" customHeight="false" outlineLevel="0" collapsed="false">
      <c r="A69" s="34" t="s">
        <v>89</v>
      </c>
      <c r="B69" s="35"/>
      <c r="C69" s="2"/>
    </row>
    <row r="70" customFormat="false" ht="15.75" hidden="false" customHeight="false" outlineLevel="0" collapsed="false">
      <c r="A70" s="34" t="s">
        <v>90</v>
      </c>
      <c r="C70" s="37"/>
      <c r="E70" s="38" t="s">
        <v>91</v>
      </c>
      <c r="F70" s="38"/>
      <c r="G70" s="38"/>
      <c r="H70" s="38"/>
    </row>
    <row r="71" customFormat="false" ht="15.75" hidden="false" customHeight="false" outlineLevel="0" collapsed="false">
      <c r="C71" s="37"/>
      <c r="D71" s="37"/>
    </row>
    <row r="72" customFormat="false" ht="15.75" hidden="false" customHeight="false" outlineLevel="0" collapsed="false">
      <c r="C72" s="37"/>
      <c r="D72" s="37"/>
    </row>
    <row r="73" customFormat="false" ht="15.75" hidden="false" customHeight="false" outlineLevel="0" collapsed="false">
      <c r="C73" s="37"/>
      <c r="D73" s="37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A79" s="3"/>
      <c r="B79" s="3"/>
      <c r="C79" s="37"/>
      <c r="D79" s="37"/>
    </row>
    <row r="80" customFormat="false" ht="15.75" hidden="false" customHeight="false" outlineLevel="0" collapsed="false">
      <c r="A80" s="3"/>
      <c r="B80" s="3"/>
      <c r="C80" s="37"/>
      <c r="D80" s="37"/>
    </row>
    <row r="81" customFormat="false" ht="15.75" hidden="false" customHeight="false" outlineLevel="0" collapsed="false">
      <c r="A81" s="3"/>
      <c r="B81" s="3"/>
      <c r="C81" s="37"/>
      <c r="D81" s="37"/>
    </row>
    <row r="82" customFormat="false" ht="15.75" hidden="false" customHeight="false" outlineLevel="0" collapsed="false">
      <c r="A82" s="3"/>
      <c r="B82" s="3"/>
      <c r="C82" s="37"/>
      <c r="D82" s="37"/>
    </row>
    <row r="83" customFormat="false" ht="15.75" hidden="false" customHeight="false" outlineLevel="0" collapsed="false">
      <c r="A83" s="3"/>
      <c r="B83" s="3"/>
      <c r="C83" s="37"/>
      <c r="D83" s="37"/>
    </row>
    <row r="84" customFormat="false" ht="15.75" hidden="false" customHeight="false" outlineLevel="0" collapsed="false">
      <c r="A84" s="3"/>
      <c r="B84" s="3"/>
      <c r="C84" s="37"/>
      <c r="D84" s="37"/>
    </row>
    <row r="85" customFormat="false" ht="15.75" hidden="false" customHeight="false" outlineLevel="0" collapsed="false">
      <c r="A85" s="3"/>
      <c r="B85" s="3"/>
      <c r="C85" s="37"/>
      <c r="D85" s="37"/>
    </row>
    <row r="86" customFormat="false" ht="15.75" hidden="false" customHeight="false" outlineLevel="0" collapsed="false">
      <c r="A86" s="3"/>
      <c r="B86" s="3"/>
      <c r="C86" s="37"/>
      <c r="D86" s="37"/>
    </row>
    <row r="87" customFormat="false" ht="15.75" hidden="false" customHeight="false" outlineLevel="0" collapsed="false">
      <c r="A87" s="3"/>
      <c r="B87" s="3"/>
      <c r="C87" s="37"/>
      <c r="D87" s="37"/>
    </row>
    <row r="88" customFormat="false" ht="15.75" hidden="false" customHeight="false" outlineLevel="0" collapsed="false">
      <c r="A88" s="3"/>
      <c r="B88" s="3"/>
      <c r="C88" s="37"/>
      <c r="D88" s="37"/>
    </row>
    <row r="89" customFormat="false" ht="15.75" hidden="false" customHeight="false" outlineLevel="0" collapsed="false">
      <c r="A89" s="3"/>
      <c r="B89" s="3"/>
      <c r="C89" s="37"/>
      <c r="D89" s="37"/>
    </row>
    <row r="90" customFormat="false" ht="15.75" hidden="false" customHeight="false" outlineLevel="0" collapsed="false">
      <c r="A90" s="3"/>
      <c r="B90" s="3"/>
      <c r="C90" s="37"/>
      <c r="D90" s="37"/>
    </row>
    <row r="91" customFormat="false" ht="15.75" hidden="false" customHeight="false" outlineLevel="0" collapsed="false">
      <c r="A91" s="3"/>
      <c r="B91" s="3"/>
      <c r="C91" s="37"/>
      <c r="D91" s="37"/>
    </row>
    <row r="92" customFormat="false" ht="15.75" hidden="false" customHeight="false" outlineLevel="0" collapsed="false">
      <c r="A92" s="3"/>
      <c r="B92" s="3"/>
      <c r="C92" s="37"/>
      <c r="D92" s="37"/>
    </row>
    <row r="93" customFormat="false" ht="15.75" hidden="false" customHeight="false" outlineLevel="0" collapsed="false">
      <c r="A93" s="3"/>
      <c r="B93" s="3"/>
      <c r="C93" s="37"/>
      <c r="D93" s="37"/>
    </row>
    <row r="94" customFormat="false" ht="15.75" hidden="false" customHeight="false" outlineLevel="0" collapsed="false">
      <c r="A94" s="3"/>
      <c r="B94" s="3"/>
      <c r="C94" s="37"/>
      <c r="D94" s="37"/>
    </row>
    <row r="95" customFormat="false" ht="15.75" hidden="false" customHeight="false" outlineLevel="0" collapsed="false">
      <c r="A95" s="3"/>
      <c r="B95" s="3"/>
      <c r="C95" s="37"/>
      <c r="D95" s="37"/>
    </row>
    <row r="96" customFormat="false" ht="15.75" hidden="false" customHeight="false" outlineLevel="0" collapsed="false">
      <c r="A96" s="3"/>
      <c r="B96" s="3"/>
      <c r="C96" s="37"/>
      <c r="D96" s="37"/>
    </row>
    <row r="97" customFormat="false" ht="15.75" hidden="false" customHeight="false" outlineLevel="0" collapsed="false">
      <c r="A97" s="3"/>
      <c r="B97" s="3"/>
      <c r="C97" s="37"/>
      <c r="D97" s="37"/>
    </row>
    <row r="98" customFormat="false" ht="15.75" hidden="false" customHeight="false" outlineLevel="0" collapsed="false">
      <c r="A98" s="3"/>
      <c r="B98" s="3"/>
      <c r="C98" s="37"/>
      <c r="D98" s="37"/>
    </row>
    <row r="99" customFormat="false" ht="15.75" hidden="false" customHeight="false" outlineLevel="0" collapsed="false">
      <c r="A99" s="3"/>
      <c r="B99" s="3"/>
      <c r="C99" s="37"/>
      <c r="D99" s="37"/>
    </row>
    <row r="100" customFormat="false" ht="15.75" hidden="false" customHeight="false" outlineLevel="0" collapsed="false">
      <c r="A100" s="3"/>
      <c r="B100" s="3"/>
      <c r="C100" s="37"/>
      <c r="D100" s="37"/>
    </row>
    <row r="101" customFormat="false" ht="15.75" hidden="false" customHeight="false" outlineLevel="0" collapsed="false">
      <c r="A101" s="3"/>
      <c r="B101" s="3"/>
      <c r="C101" s="37"/>
      <c r="D101" s="37"/>
    </row>
    <row r="102" customFormat="false" ht="15.75" hidden="false" customHeight="false" outlineLevel="0" collapsed="false">
      <c r="A102" s="3"/>
      <c r="B102" s="3"/>
      <c r="C102" s="37"/>
      <c r="D102" s="37"/>
    </row>
    <row r="103" customFormat="false" ht="15.75" hidden="false" customHeight="false" outlineLevel="0" collapsed="false">
      <c r="A103" s="3"/>
      <c r="B103" s="3"/>
      <c r="C103" s="37"/>
      <c r="D103" s="37"/>
    </row>
    <row r="104" customFormat="false" ht="15.75" hidden="false" customHeight="false" outlineLevel="0" collapsed="false">
      <c r="A104" s="3"/>
      <c r="B104" s="3"/>
      <c r="C104" s="37"/>
      <c r="D104" s="37"/>
    </row>
    <row r="105" customFormat="false" ht="15.75" hidden="false" customHeight="false" outlineLevel="0" collapsed="false">
      <c r="A105" s="3"/>
      <c r="B105" s="3"/>
      <c r="C105" s="37"/>
      <c r="D105" s="37"/>
    </row>
    <row r="106" customFormat="false" ht="15.75" hidden="false" customHeight="false" outlineLevel="0" collapsed="false">
      <c r="A106" s="3"/>
      <c r="B106" s="3"/>
      <c r="C106" s="37"/>
      <c r="D106" s="37"/>
    </row>
    <row r="107" customFormat="false" ht="15.75" hidden="false" customHeight="false" outlineLevel="0" collapsed="false">
      <c r="A107" s="3"/>
      <c r="B107" s="3"/>
      <c r="C107" s="37"/>
      <c r="D107" s="37"/>
    </row>
    <row r="108" customFormat="false" ht="15.75" hidden="false" customHeight="false" outlineLevel="0" collapsed="false">
      <c r="A108" s="3"/>
      <c r="B108" s="3"/>
      <c r="C108" s="37"/>
      <c r="D108" s="37"/>
    </row>
    <row r="109" customFormat="false" ht="15.75" hidden="false" customHeight="false" outlineLevel="0" collapsed="false">
      <c r="A109" s="3"/>
      <c r="B109" s="3"/>
      <c r="C109" s="37"/>
      <c r="D109" s="37"/>
    </row>
    <row r="110" customFormat="false" ht="15.75" hidden="false" customHeight="false" outlineLevel="0" collapsed="false">
      <c r="A110" s="3"/>
      <c r="B110" s="3"/>
      <c r="C110" s="37"/>
      <c r="D110" s="37"/>
    </row>
    <row r="111" customFormat="false" ht="15.75" hidden="false" customHeight="false" outlineLevel="0" collapsed="false">
      <c r="A111" s="3"/>
      <c r="B111" s="3"/>
      <c r="C111" s="37"/>
      <c r="D111" s="37"/>
    </row>
    <row r="112" customFormat="false" ht="15.75" hidden="false" customHeight="false" outlineLevel="0" collapsed="false">
      <c r="A112" s="3"/>
      <c r="B112" s="3"/>
      <c r="C112" s="37"/>
      <c r="D112" s="37"/>
    </row>
    <row r="113" customFormat="false" ht="15.75" hidden="false" customHeight="false" outlineLevel="0" collapsed="false">
      <c r="A113" s="3"/>
      <c r="B113" s="3"/>
      <c r="C113" s="37"/>
      <c r="D113" s="37"/>
    </row>
    <row r="114" customFormat="false" ht="15.75" hidden="false" customHeight="false" outlineLevel="0" collapsed="false">
      <c r="A114" s="3"/>
      <c r="B114" s="3"/>
      <c r="C114" s="37"/>
      <c r="D114" s="37"/>
    </row>
    <row r="115" customFormat="false" ht="15.75" hidden="false" customHeight="false" outlineLevel="0" collapsed="false">
      <c r="A115" s="3"/>
      <c r="B115" s="3"/>
      <c r="C115" s="37"/>
      <c r="D115" s="37"/>
    </row>
    <row r="116" customFormat="false" ht="15.75" hidden="false" customHeight="false" outlineLevel="0" collapsed="false">
      <c r="A116" s="3"/>
      <c r="B116" s="3"/>
      <c r="C116" s="37"/>
      <c r="D116" s="37"/>
    </row>
    <row r="117" customFormat="false" ht="15.75" hidden="false" customHeight="false" outlineLevel="0" collapsed="false">
      <c r="A117" s="3"/>
      <c r="B117" s="3"/>
      <c r="C117" s="37"/>
      <c r="D117" s="37"/>
    </row>
    <row r="118" customFormat="false" ht="15.75" hidden="false" customHeight="false" outlineLevel="0" collapsed="false">
      <c r="A118" s="3"/>
      <c r="B118" s="3"/>
      <c r="C118" s="37"/>
      <c r="D118" s="37"/>
    </row>
    <row r="119" customFormat="false" ht="15.75" hidden="false" customHeight="false" outlineLevel="0" collapsed="false">
      <c r="A119" s="3"/>
      <c r="B119" s="3"/>
      <c r="C119" s="37"/>
      <c r="D119" s="37"/>
    </row>
    <row r="120" customFormat="false" ht="15.75" hidden="false" customHeight="false" outlineLevel="0" collapsed="false">
      <c r="A120" s="3"/>
      <c r="B120" s="3"/>
      <c r="C120" s="37"/>
      <c r="D120" s="37"/>
    </row>
    <row r="121" customFormat="false" ht="15.75" hidden="false" customHeight="false" outlineLevel="0" collapsed="false">
      <c r="A121" s="3"/>
      <c r="B121" s="3"/>
      <c r="C121" s="37"/>
      <c r="D121" s="37"/>
    </row>
    <row r="122" customFormat="false" ht="15.75" hidden="false" customHeight="false" outlineLevel="0" collapsed="false">
      <c r="A122" s="3"/>
      <c r="B122" s="3"/>
      <c r="C122" s="37"/>
      <c r="D122" s="37"/>
    </row>
    <row r="123" customFormat="false" ht="15.75" hidden="false" customHeight="false" outlineLevel="0" collapsed="false">
      <c r="A123" s="3"/>
      <c r="B123" s="3"/>
      <c r="C123" s="37"/>
      <c r="D123" s="37"/>
    </row>
    <row r="124" customFormat="false" ht="15.75" hidden="false" customHeight="false" outlineLevel="0" collapsed="false">
      <c r="A124" s="3"/>
      <c r="B124" s="3"/>
      <c r="C124" s="37"/>
      <c r="D124" s="37"/>
    </row>
    <row r="125" customFormat="false" ht="15.75" hidden="false" customHeight="false" outlineLevel="0" collapsed="false">
      <c r="A125" s="3"/>
      <c r="B125" s="3"/>
      <c r="C125" s="37"/>
      <c r="D125" s="37"/>
    </row>
    <row r="126" customFormat="false" ht="15.75" hidden="false" customHeight="false" outlineLevel="0" collapsed="false">
      <c r="A126" s="3"/>
      <c r="B126" s="3"/>
      <c r="C126" s="37"/>
      <c r="D126" s="37"/>
    </row>
    <row r="127" customFormat="false" ht="15.75" hidden="false" customHeight="false" outlineLevel="0" collapsed="false">
      <c r="A127" s="3"/>
      <c r="B127" s="3"/>
      <c r="C127" s="37"/>
      <c r="D127" s="37"/>
    </row>
    <row r="128" customFormat="false" ht="15.75" hidden="false" customHeight="false" outlineLevel="0" collapsed="false">
      <c r="A128" s="3"/>
      <c r="B128" s="3"/>
      <c r="C128" s="37"/>
      <c r="D128" s="37"/>
    </row>
    <row r="129" customFormat="false" ht="15.75" hidden="false" customHeight="false" outlineLevel="0" collapsed="false">
      <c r="A129" s="3"/>
      <c r="B129" s="3"/>
      <c r="C129" s="37"/>
      <c r="D129" s="37"/>
    </row>
    <row r="130" customFormat="false" ht="15.75" hidden="false" customHeight="false" outlineLevel="0" collapsed="false">
      <c r="A130" s="3"/>
      <c r="B130" s="3"/>
      <c r="C130" s="37"/>
      <c r="D130" s="37"/>
    </row>
    <row r="131" customFormat="false" ht="15.75" hidden="false" customHeight="false" outlineLevel="0" collapsed="false">
      <c r="A131" s="3"/>
      <c r="B131" s="3"/>
      <c r="C131" s="37"/>
      <c r="D131" s="37"/>
    </row>
    <row r="132" customFormat="false" ht="15.75" hidden="false" customHeight="false" outlineLevel="0" collapsed="false">
      <c r="A132" s="3"/>
      <c r="B132" s="3"/>
      <c r="C132" s="37"/>
      <c r="D132" s="37"/>
    </row>
    <row r="133" customFormat="false" ht="15.75" hidden="false" customHeight="false" outlineLevel="0" collapsed="false">
      <c r="A133" s="3"/>
      <c r="B133" s="3"/>
      <c r="C133" s="37"/>
      <c r="D133" s="37"/>
    </row>
    <row r="134" customFormat="false" ht="15.75" hidden="false" customHeight="false" outlineLevel="0" collapsed="false">
      <c r="A134" s="3"/>
      <c r="B134" s="3"/>
      <c r="C134" s="37"/>
      <c r="D134" s="37"/>
    </row>
    <row r="135" customFormat="false" ht="15.75" hidden="false" customHeight="false" outlineLevel="0" collapsed="false">
      <c r="A135" s="3"/>
      <c r="B135" s="3"/>
      <c r="C135" s="37"/>
      <c r="D135" s="37"/>
    </row>
    <row r="136" customFormat="false" ht="15.75" hidden="false" customHeight="false" outlineLevel="0" collapsed="false">
      <c r="A136" s="3"/>
      <c r="B136" s="3"/>
      <c r="C136" s="37"/>
      <c r="D136" s="37"/>
    </row>
    <row r="137" customFormat="false" ht="15.75" hidden="false" customHeight="false" outlineLevel="0" collapsed="false">
      <c r="A137" s="3"/>
      <c r="B137" s="3"/>
      <c r="C137" s="37"/>
      <c r="D137" s="37"/>
    </row>
    <row r="138" customFormat="false" ht="15.75" hidden="false" customHeight="false" outlineLevel="0" collapsed="false">
      <c r="A138" s="3"/>
      <c r="B138" s="3"/>
      <c r="C138" s="37"/>
      <c r="D138" s="37"/>
    </row>
    <row r="139" customFormat="false" ht="15.75" hidden="false" customHeight="false" outlineLevel="0" collapsed="false">
      <c r="A139" s="3"/>
      <c r="B139" s="3"/>
      <c r="C139" s="37"/>
      <c r="D139" s="37"/>
    </row>
    <row r="140" customFormat="false" ht="15.75" hidden="false" customHeight="false" outlineLevel="0" collapsed="false">
      <c r="A140" s="3"/>
      <c r="B140" s="3"/>
      <c r="C140" s="37"/>
      <c r="D140" s="37"/>
    </row>
    <row r="141" customFormat="false" ht="15.75" hidden="false" customHeight="false" outlineLevel="0" collapsed="false">
      <c r="A141" s="3"/>
      <c r="B141" s="3"/>
      <c r="C141" s="37"/>
      <c r="D141" s="37"/>
    </row>
    <row r="142" customFormat="false" ht="15.75" hidden="false" customHeight="false" outlineLevel="0" collapsed="false">
      <c r="A142" s="3"/>
      <c r="B142" s="3"/>
      <c r="C142" s="37"/>
      <c r="D142" s="37"/>
    </row>
    <row r="143" customFormat="false" ht="15.75" hidden="false" customHeight="false" outlineLevel="0" collapsed="false">
      <c r="A143" s="3"/>
      <c r="B143" s="3"/>
      <c r="C143" s="37"/>
      <c r="D143" s="37"/>
    </row>
    <row r="144" customFormat="false" ht="15.75" hidden="false" customHeight="false" outlineLevel="0" collapsed="false">
      <c r="A144" s="3"/>
      <c r="B144" s="3"/>
      <c r="C144" s="37"/>
      <c r="D144" s="37"/>
    </row>
    <row r="145" customFormat="false" ht="15.75" hidden="false" customHeight="false" outlineLevel="0" collapsed="false">
      <c r="A145" s="3"/>
      <c r="B145" s="3"/>
      <c r="C145" s="37"/>
      <c r="D145" s="37"/>
    </row>
    <row r="146" customFormat="false" ht="15.75" hidden="false" customHeight="false" outlineLevel="0" collapsed="false">
      <c r="A146" s="3"/>
      <c r="B146" s="3"/>
      <c r="C146" s="37"/>
      <c r="D146" s="37"/>
    </row>
    <row r="147" customFormat="false" ht="15.75" hidden="false" customHeight="false" outlineLevel="0" collapsed="false">
      <c r="A147" s="3"/>
      <c r="B147" s="3"/>
      <c r="C147" s="37"/>
      <c r="D147" s="37"/>
    </row>
    <row r="148" customFormat="false" ht="15.75" hidden="false" customHeight="false" outlineLevel="0" collapsed="false">
      <c r="A148" s="3"/>
      <c r="B148" s="3"/>
      <c r="C148" s="37"/>
      <c r="D148" s="37"/>
    </row>
    <row r="149" customFormat="false" ht="15.75" hidden="false" customHeight="false" outlineLevel="0" collapsed="false">
      <c r="A149" s="3"/>
      <c r="B149" s="3"/>
      <c r="C149" s="37"/>
      <c r="D149" s="37"/>
    </row>
    <row r="150" customFormat="false" ht="15.75" hidden="false" customHeight="false" outlineLevel="0" collapsed="false">
      <c r="A150" s="3"/>
      <c r="B150" s="3"/>
      <c r="C150" s="37"/>
      <c r="D150" s="37"/>
    </row>
    <row r="151" customFormat="false" ht="15.75" hidden="false" customHeight="false" outlineLevel="0" collapsed="false">
      <c r="A151" s="3"/>
      <c r="B151" s="3"/>
      <c r="C151" s="37"/>
      <c r="D151" s="37"/>
    </row>
    <row r="152" customFormat="false" ht="15.75" hidden="false" customHeight="false" outlineLevel="0" collapsed="false">
      <c r="A152" s="3"/>
      <c r="B152" s="3"/>
      <c r="C152" s="37"/>
      <c r="D152" s="37"/>
    </row>
    <row r="153" customFormat="false" ht="15.75" hidden="false" customHeight="false" outlineLevel="0" collapsed="false">
      <c r="A153" s="3"/>
      <c r="B153" s="3"/>
      <c r="C153" s="37"/>
      <c r="D153" s="37"/>
    </row>
    <row r="154" customFormat="false" ht="15.75" hidden="false" customHeight="false" outlineLevel="0" collapsed="false">
      <c r="A154" s="3"/>
      <c r="B154" s="3"/>
      <c r="C154" s="37"/>
      <c r="D154" s="37"/>
    </row>
    <row r="155" customFormat="false" ht="15.75" hidden="false" customHeight="false" outlineLevel="0" collapsed="false">
      <c r="A155" s="3"/>
      <c r="B155" s="3"/>
      <c r="C155" s="37"/>
      <c r="D155" s="37"/>
    </row>
    <row r="156" customFormat="false" ht="15.75" hidden="false" customHeight="false" outlineLevel="0" collapsed="false">
      <c r="A156" s="3"/>
      <c r="B156" s="3"/>
      <c r="C156" s="37"/>
      <c r="D156" s="37"/>
    </row>
    <row r="157" customFormat="false" ht="15.75" hidden="false" customHeight="false" outlineLevel="0" collapsed="false">
      <c r="A157" s="3"/>
      <c r="B157" s="3"/>
      <c r="C157" s="37"/>
      <c r="D157" s="37"/>
    </row>
    <row r="158" customFormat="false" ht="15.75" hidden="false" customHeight="false" outlineLevel="0" collapsed="false">
      <c r="A158" s="3"/>
      <c r="B158" s="3"/>
      <c r="C158" s="37"/>
      <c r="D158" s="37"/>
    </row>
    <row r="159" customFormat="false" ht="15.75" hidden="false" customHeight="false" outlineLevel="0" collapsed="false">
      <c r="A159" s="3"/>
      <c r="B159" s="3"/>
      <c r="C159" s="37"/>
      <c r="D159" s="37"/>
    </row>
    <row r="160" customFormat="false" ht="15.75" hidden="false" customHeight="false" outlineLevel="0" collapsed="false">
      <c r="A160" s="3"/>
      <c r="B160" s="3"/>
      <c r="C160" s="37"/>
      <c r="D160" s="37"/>
    </row>
    <row r="161" customFormat="false" ht="15.75" hidden="false" customHeight="false" outlineLevel="0" collapsed="false">
      <c r="A161" s="3"/>
      <c r="B161" s="3"/>
      <c r="C161" s="37"/>
      <c r="D161" s="37"/>
    </row>
    <row r="162" customFormat="false" ht="15.75" hidden="false" customHeight="false" outlineLevel="0" collapsed="false">
      <c r="A162" s="3"/>
      <c r="B162" s="3"/>
      <c r="C162" s="37"/>
      <c r="D162" s="37"/>
    </row>
    <row r="163" customFormat="false" ht="15.75" hidden="false" customHeight="false" outlineLevel="0" collapsed="false">
      <c r="A163" s="3"/>
      <c r="B163" s="3"/>
      <c r="C163" s="37"/>
      <c r="D163" s="37"/>
    </row>
    <row r="164" customFormat="false" ht="15.75" hidden="false" customHeight="false" outlineLevel="0" collapsed="false">
      <c r="A164" s="3"/>
      <c r="B164" s="3"/>
      <c r="C164" s="37"/>
      <c r="D164" s="37"/>
    </row>
    <row r="165" customFormat="false" ht="15.75" hidden="false" customHeight="false" outlineLevel="0" collapsed="false">
      <c r="A165" s="3"/>
      <c r="B165" s="3"/>
      <c r="C165" s="37"/>
      <c r="D165" s="37"/>
    </row>
    <row r="166" customFormat="false" ht="15.75" hidden="false" customHeight="false" outlineLevel="0" collapsed="false">
      <c r="A166" s="3"/>
      <c r="B166" s="3"/>
      <c r="C166" s="37"/>
      <c r="D166" s="37"/>
    </row>
    <row r="167" customFormat="false" ht="15.75" hidden="false" customHeight="false" outlineLevel="0" collapsed="false">
      <c r="A167" s="3"/>
      <c r="B167" s="3"/>
      <c r="C167" s="37"/>
      <c r="D167" s="37"/>
    </row>
    <row r="168" customFormat="false" ht="15.75" hidden="false" customHeight="false" outlineLevel="0" collapsed="false">
      <c r="A168" s="3"/>
      <c r="B168" s="3"/>
      <c r="C168" s="37"/>
      <c r="D168" s="37"/>
    </row>
    <row r="169" customFormat="false" ht="15.75" hidden="false" customHeight="false" outlineLevel="0" collapsed="false">
      <c r="A169" s="3"/>
      <c r="B169" s="3"/>
      <c r="C169" s="37"/>
      <c r="D169" s="37"/>
    </row>
    <row r="170" customFormat="false" ht="15.75" hidden="false" customHeight="false" outlineLevel="0" collapsed="false">
      <c r="A170" s="3"/>
      <c r="B170" s="3"/>
      <c r="C170" s="37"/>
      <c r="D170" s="37"/>
    </row>
    <row r="171" customFormat="false" ht="15.75" hidden="false" customHeight="false" outlineLevel="0" collapsed="false">
      <c r="A171" s="3"/>
      <c r="B171" s="3"/>
      <c r="C171" s="37"/>
      <c r="D171" s="37"/>
    </row>
    <row r="172" customFormat="false" ht="15.75" hidden="false" customHeight="false" outlineLevel="0" collapsed="false">
      <c r="A172" s="3"/>
      <c r="B172" s="3"/>
      <c r="C172" s="37"/>
      <c r="D172" s="37"/>
    </row>
    <row r="173" customFormat="false" ht="15.75" hidden="false" customHeight="false" outlineLevel="0" collapsed="false">
      <c r="A173" s="3"/>
      <c r="B173" s="3"/>
      <c r="C173" s="37"/>
      <c r="D173" s="37"/>
    </row>
    <row r="174" customFormat="false" ht="15.75" hidden="false" customHeight="false" outlineLevel="0" collapsed="false">
      <c r="A174" s="3"/>
      <c r="B174" s="3"/>
      <c r="C174" s="37"/>
      <c r="D174" s="37"/>
    </row>
    <row r="175" customFormat="false" ht="15.75" hidden="false" customHeight="false" outlineLevel="0" collapsed="false">
      <c r="A175" s="3"/>
      <c r="B175" s="3"/>
      <c r="C175" s="37"/>
      <c r="D175" s="37"/>
    </row>
    <row r="176" customFormat="false" ht="15.75" hidden="false" customHeight="false" outlineLevel="0" collapsed="false">
      <c r="A176" s="3"/>
      <c r="B176" s="3"/>
      <c r="C176" s="37"/>
      <c r="D176" s="37"/>
    </row>
    <row r="177" customFormat="false" ht="15.75" hidden="false" customHeight="false" outlineLevel="0" collapsed="false">
      <c r="A177" s="3"/>
      <c r="B177" s="3"/>
      <c r="C177" s="37"/>
      <c r="D177" s="37"/>
    </row>
    <row r="178" customFormat="false" ht="15.75" hidden="false" customHeight="false" outlineLevel="0" collapsed="false">
      <c r="A178" s="3"/>
      <c r="B178" s="3"/>
      <c r="C178" s="37"/>
      <c r="D178" s="37"/>
    </row>
    <row r="179" customFormat="false" ht="15.75" hidden="false" customHeight="false" outlineLevel="0" collapsed="false">
      <c r="A179" s="3"/>
      <c r="B179" s="3"/>
      <c r="C179" s="37"/>
      <c r="D179" s="37"/>
    </row>
    <row r="180" customFormat="false" ht="15.75" hidden="false" customHeight="false" outlineLevel="0" collapsed="false">
      <c r="A180" s="3"/>
      <c r="B180" s="3"/>
      <c r="C180" s="37"/>
      <c r="D180" s="37"/>
    </row>
    <row r="181" customFormat="false" ht="15.75" hidden="false" customHeight="false" outlineLevel="0" collapsed="false">
      <c r="A181" s="3"/>
      <c r="B181" s="3"/>
      <c r="C181" s="37"/>
      <c r="D181" s="37"/>
    </row>
    <row r="182" customFormat="false" ht="15.75" hidden="false" customHeight="false" outlineLevel="0" collapsed="false">
      <c r="A182" s="3"/>
      <c r="B182" s="3"/>
      <c r="C182" s="37"/>
      <c r="D182" s="37"/>
    </row>
    <row r="183" customFormat="false" ht="15.75" hidden="false" customHeight="false" outlineLevel="0" collapsed="false">
      <c r="A183" s="3"/>
      <c r="B183" s="3"/>
      <c r="C183" s="37"/>
      <c r="D183" s="37"/>
    </row>
    <row r="184" customFormat="false" ht="15.75" hidden="false" customHeight="false" outlineLevel="0" collapsed="false">
      <c r="A184" s="3"/>
      <c r="B184" s="3"/>
      <c r="C184" s="37"/>
      <c r="D184" s="37"/>
    </row>
    <row r="185" customFormat="false" ht="15.75" hidden="false" customHeight="false" outlineLevel="0" collapsed="false">
      <c r="A185" s="3"/>
      <c r="B185" s="3"/>
      <c r="C185" s="37"/>
      <c r="D185" s="37"/>
    </row>
    <row r="186" customFormat="false" ht="15.75" hidden="false" customHeight="false" outlineLevel="0" collapsed="false">
      <c r="A186" s="3"/>
      <c r="B186" s="3"/>
      <c r="C186" s="37"/>
      <c r="D186" s="37"/>
    </row>
    <row r="187" customFormat="false" ht="15.75" hidden="false" customHeight="false" outlineLevel="0" collapsed="false">
      <c r="A187" s="3"/>
      <c r="B187" s="3"/>
      <c r="C187" s="37"/>
      <c r="D187" s="37"/>
    </row>
    <row r="188" customFormat="false" ht="15.75" hidden="false" customHeight="false" outlineLevel="0" collapsed="false">
      <c r="A188" s="3"/>
      <c r="B188" s="3"/>
      <c r="C188" s="37"/>
      <c r="D188" s="37"/>
    </row>
    <row r="189" customFormat="false" ht="15.75" hidden="false" customHeight="false" outlineLevel="0" collapsed="false">
      <c r="A189" s="3"/>
      <c r="B189" s="3"/>
      <c r="C189" s="37"/>
      <c r="D189" s="37"/>
    </row>
    <row r="190" customFormat="false" ht="15.75" hidden="false" customHeight="false" outlineLevel="0" collapsed="false">
      <c r="A190" s="3"/>
      <c r="B190" s="3"/>
      <c r="C190" s="37"/>
      <c r="D190" s="37"/>
    </row>
    <row r="191" customFormat="false" ht="15.75" hidden="false" customHeight="false" outlineLevel="0" collapsed="false">
      <c r="A191" s="3"/>
      <c r="B191" s="3"/>
      <c r="C191" s="37"/>
      <c r="D191" s="37"/>
    </row>
    <row r="192" customFormat="false" ht="15.75" hidden="false" customHeight="false" outlineLevel="0" collapsed="false">
      <c r="A192" s="3"/>
      <c r="B192" s="3"/>
      <c r="C192" s="37"/>
      <c r="D192" s="37"/>
    </row>
    <row r="193" customFormat="false" ht="15.75" hidden="false" customHeight="false" outlineLevel="0" collapsed="false">
      <c r="A193" s="3"/>
      <c r="B193" s="3"/>
      <c r="C193" s="37"/>
      <c r="D193" s="37"/>
    </row>
    <row r="194" customFormat="false" ht="15.75" hidden="false" customHeight="false" outlineLevel="0" collapsed="false">
      <c r="A194" s="3"/>
      <c r="B194" s="3"/>
      <c r="C194" s="37"/>
      <c r="D194" s="37"/>
    </row>
    <row r="195" customFormat="false" ht="15.75" hidden="false" customHeight="false" outlineLevel="0" collapsed="false">
      <c r="A195" s="3"/>
      <c r="B195" s="3"/>
      <c r="C195" s="37"/>
      <c r="D195" s="37"/>
    </row>
    <row r="196" customFormat="false" ht="15.75" hidden="false" customHeight="false" outlineLevel="0" collapsed="false">
      <c r="A196" s="3"/>
      <c r="B196" s="3"/>
      <c r="C196" s="37"/>
      <c r="D196" s="37"/>
    </row>
  </sheetData>
  <mergeCells count="27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E70:H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J13" activeCellId="0" sqref="J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58.71"/>
    <col collapsed="false" customWidth="true" hidden="false" outlineLevel="0" max="3" min="3" style="40" width="4.85"/>
    <col collapsed="false" customWidth="true" hidden="false" outlineLevel="0" max="4" min="4" style="40" width="4.56"/>
    <col collapsed="false" customWidth="true" hidden="false" outlineLevel="0" max="5" min="5" style="41" width="5.99"/>
    <col collapsed="false" customWidth="true" hidden="false" outlineLevel="0" max="6" min="6" style="41" width="8.28"/>
    <col collapsed="false" customWidth="true" hidden="false" outlineLevel="0" max="7" min="7" style="40" width="4.41"/>
    <col collapsed="false" customWidth="true" hidden="true" outlineLevel="0" max="9" min="8" style="42" width="11.7"/>
    <col collapsed="false" customWidth="true" hidden="false" outlineLevel="0" max="11" min="10" style="42" width="11.7"/>
    <col collapsed="false" customWidth="false" hidden="false" outlineLevel="0" max="257" min="12" style="41" width="8.85"/>
  </cols>
  <sheetData>
    <row r="1" customFormat="false" ht="15.6" hidden="false" customHeight="true" outlineLevel="0" collapsed="false">
      <c r="C1" s="4" t="s">
        <v>4</v>
      </c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true" outlineLevel="0" collapsed="false">
      <c r="C4" s="4" t="s">
        <v>92</v>
      </c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</row>
    <row r="6" customFormat="false" ht="15.75" hidden="false" customHeight="true" outlineLevel="0" collapsed="false">
      <c r="C6" s="4" t="s">
        <v>93</v>
      </c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.6" hidden="false" customHeight="true" outlineLevel="0" collapsed="false">
      <c r="C12" s="8" t="s">
        <v>7</v>
      </c>
      <c r="D12" s="8"/>
      <c r="E12" s="8"/>
      <c r="F12" s="8"/>
      <c r="G12" s="8"/>
      <c r="H12" s="8"/>
      <c r="I12" s="8"/>
      <c r="J12" s="8"/>
      <c r="K12" s="8"/>
      <c r="L12" s="9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47.45" hidden="false" customHeight="true" outlineLevel="0" collapsed="false">
      <c r="A16" s="43" t="s">
        <v>9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31.5" hidden="false" customHeight="false" outlineLevel="0" collapsed="false">
      <c r="A18" s="22"/>
      <c r="B18" s="43"/>
      <c r="C18" s="43"/>
      <c r="D18" s="43"/>
      <c r="E18" s="43"/>
      <c r="F18" s="43"/>
      <c r="H18" s="44"/>
      <c r="I18" s="44"/>
      <c r="J18" s="44"/>
      <c r="K18" s="44" t="s">
        <v>9</v>
      </c>
    </row>
    <row r="19" s="40" customFormat="true" ht="30" hidden="false" customHeight="true" outlineLevel="0" collapsed="false">
      <c r="A19" s="45" t="s">
        <v>10</v>
      </c>
      <c r="B19" s="14" t="s">
        <v>95</v>
      </c>
      <c r="C19" s="14" t="s">
        <v>96</v>
      </c>
      <c r="D19" s="14"/>
      <c r="E19" s="14"/>
      <c r="F19" s="14"/>
      <c r="G19" s="14" t="s">
        <v>97</v>
      </c>
      <c r="H19" s="46" t="s">
        <v>14</v>
      </c>
      <c r="I19" s="46" t="s">
        <v>14</v>
      </c>
      <c r="J19" s="46" t="s">
        <v>14</v>
      </c>
      <c r="K19" s="46" t="s">
        <v>15</v>
      </c>
    </row>
    <row r="20" s="49" customFormat="true" ht="12.75" hidden="false" customHeight="true" outlineLevel="0" collapsed="false">
      <c r="A20" s="47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48"/>
      <c r="I20" s="48" t="n">
        <v>5</v>
      </c>
      <c r="J20" s="48" t="n">
        <v>5</v>
      </c>
      <c r="K20" s="48" t="n">
        <v>6</v>
      </c>
    </row>
    <row r="21" customFormat="false" ht="15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  <c r="I21" s="52"/>
      <c r="J21" s="52"/>
      <c r="K21" s="52"/>
    </row>
    <row r="22" customFormat="false" ht="15.75" hidden="false" customHeight="false" outlineLevel="0" collapsed="false">
      <c r="A22" s="50"/>
      <c r="B22" s="53" t="s">
        <v>16</v>
      </c>
      <c r="C22" s="51"/>
      <c r="D22" s="51"/>
      <c r="E22" s="51"/>
      <c r="F22" s="51"/>
      <c r="G22" s="51"/>
      <c r="H22" s="54" t="n">
        <f aca="false">H24+H123+H149+H177+H194+H216+H231+H366+H253+H264+H283+H302+H307+H312+H327+H334+H339+H347+H371+H375+H384+H407+H416+H424</f>
        <v>1823665.6</v>
      </c>
      <c r="I22" s="54" t="n">
        <f aca="false">I24+I123+I149+I177+I194+I216+I231+I366+I253+I264+I283+I302+I307+I312+I327+I334+I339+I347+I371+I375+I384+I407+I416+I424</f>
        <v>1827088.9</v>
      </c>
      <c r="J22" s="54" t="n">
        <f aca="false">J24+J123+J149+J177+J194+J216+J231+J366+J253+J264+J283+J302+J307+J312+J327+J334+J339+J347+J371+J375+J384+J407+J416+J424</f>
        <v>1834411.9</v>
      </c>
      <c r="K22" s="54" t="n">
        <f aca="false">K24+K123+K149+K177+K194+K216+K231+K366+K253+K264+K283+K302+K307+K312+K327+K334+K339+K347+K371+K375+K384+K407+K416+K424</f>
        <v>1861199.1</v>
      </c>
    </row>
    <row r="23" customFormat="false" ht="15.75" hidden="false" customHeight="false" outlineLevel="0" collapsed="false">
      <c r="A23" s="50"/>
      <c r="B23" s="55" t="s">
        <v>17</v>
      </c>
      <c r="C23" s="51"/>
      <c r="D23" s="51"/>
      <c r="E23" s="51"/>
      <c r="F23" s="51"/>
      <c r="G23" s="51"/>
      <c r="H23" s="52"/>
      <c r="I23" s="52"/>
      <c r="J23" s="52"/>
      <c r="K23" s="52"/>
    </row>
    <row r="24" customFormat="false" ht="47.25" hidden="false" customHeight="true" outlineLevel="0" collapsed="false">
      <c r="A24" s="22" t="s">
        <v>18</v>
      </c>
      <c r="B24" s="56" t="s">
        <v>98</v>
      </c>
      <c r="C24" s="57" t="s">
        <v>23</v>
      </c>
      <c r="D24" s="57" t="s">
        <v>99</v>
      </c>
      <c r="E24" s="57" t="s">
        <v>21</v>
      </c>
      <c r="F24" s="57" t="s">
        <v>100</v>
      </c>
      <c r="G24" s="57"/>
      <c r="H24" s="54" t="n">
        <f aca="false">H25</f>
        <v>1243194.2</v>
      </c>
      <c r="I24" s="54" t="n">
        <f aca="false">I25</f>
        <v>1251866.2</v>
      </c>
      <c r="J24" s="54" t="n">
        <f aca="false">J25</f>
        <v>1253931.9</v>
      </c>
      <c r="K24" s="54" t="n">
        <f aca="false">K25</f>
        <v>1259257.4</v>
      </c>
    </row>
    <row r="25" customFormat="false" ht="31.5" hidden="false" customHeight="false" outlineLevel="0" collapsed="false">
      <c r="A25" s="22"/>
      <c r="B25" s="16" t="s">
        <v>101</v>
      </c>
      <c r="C25" s="58" t="s">
        <v>23</v>
      </c>
      <c r="D25" s="58" t="s">
        <v>102</v>
      </c>
      <c r="E25" s="58" t="s">
        <v>21</v>
      </c>
      <c r="F25" s="58" t="s">
        <v>100</v>
      </c>
      <c r="G25" s="58"/>
      <c r="H25" s="52" t="n">
        <f aca="false">H26+H47+H76+H85+H94+H116+H109+H119</f>
        <v>1243194.2</v>
      </c>
      <c r="I25" s="52" t="n">
        <f aca="false">I26+I47+I76+I85+I94+I116+I109+I119</f>
        <v>1251866.2</v>
      </c>
      <c r="J25" s="52" t="n">
        <f aca="false">J26+J47+J76+J85+J94+J116+J109+J119</f>
        <v>1253931.9</v>
      </c>
      <c r="K25" s="52" t="n">
        <f aca="false">K26+K47+K76+K85+K94+K116+K109+K119</f>
        <v>1259257.4</v>
      </c>
    </row>
    <row r="26" customFormat="false" ht="15.75" hidden="false" customHeight="false" outlineLevel="0" collapsed="false">
      <c r="A26" s="22"/>
      <c r="B26" s="16" t="s">
        <v>103</v>
      </c>
      <c r="C26" s="58" t="s">
        <v>23</v>
      </c>
      <c r="D26" s="58" t="s">
        <v>102</v>
      </c>
      <c r="E26" s="58" t="s">
        <v>20</v>
      </c>
      <c r="F26" s="58" t="s">
        <v>100</v>
      </c>
      <c r="G26" s="58"/>
      <c r="H26" s="52" t="n">
        <f aca="false">H27+H32+H35+H41+H37+H45</f>
        <v>492772.1</v>
      </c>
      <c r="I26" s="52" t="n">
        <f aca="false">I27+I32+I35+I41+I37+I45</f>
        <v>492045.8</v>
      </c>
      <c r="J26" s="52" t="n">
        <f aca="false">J27+J32+J35+J41+J37+J45</f>
        <v>492045.8</v>
      </c>
      <c r="K26" s="52" t="n">
        <f aca="false">K27+K32+K35+K41+K37+K45</f>
        <v>495985.1</v>
      </c>
    </row>
    <row r="27" customFormat="false" ht="31.5" hidden="false" customHeight="false" outlineLevel="0" collapsed="false">
      <c r="A27" s="22"/>
      <c r="B27" s="16" t="s">
        <v>104</v>
      </c>
      <c r="C27" s="58" t="s">
        <v>23</v>
      </c>
      <c r="D27" s="58" t="s">
        <v>102</v>
      </c>
      <c r="E27" s="58" t="s">
        <v>20</v>
      </c>
      <c r="F27" s="58" t="s">
        <v>105</v>
      </c>
      <c r="G27" s="58"/>
      <c r="H27" s="52" t="n">
        <f aca="false">H30+H29+H31+H28</f>
        <v>111985.8</v>
      </c>
      <c r="I27" s="52" t="n">
        <f aca="false">I30+I29+I31+I28</f>
        <v>111420.9</v>
      </c>
      <c r="J27" s="52" t="n">
        <f aca="false">J30+J29+J31+J28</f>
        <v>111420.9</v>
      </c>
      <c r="K27" s="52" t="n">
        <f aca="false">K30+K29+K31+K28</f>
        <v>111985.8</v>
      </c>
    </row>
    <row r="28" customFormat="false" ht="78.75" hidden="false" customHeight="false" outlineLevel="0" collapsed="false">
      <c r="A28" s="22"/>
      <c r="B28" s="27" t="s">
        <v>106</v>
      </c>
      <c r="C28" s="58" t="s">
        <v>23</v>
      </c>
      <c r="D28" s="58" t="s">
        <v>102</v>
      </c>
      <c r="E28" s="58" t="s">
        <v>20</v>
      </c>
      <c r="F28" s="58" t="s">
        <v>105</v>
      </c>
      <c r="G28" s="58" t="s">
        <v>107</v>
      </c>
      <c r="H28" s="52" t="n">
        <f aca="false">'вед.2021-2022'!K300</f>
        <v>2049.8</v>
      </c>
      <c r="I28" s="52" t="n">
        <f aca="false">'вед.2021-2022'!M300</f>
        <v>2049.8</v>
      </c>
      <c r="J28" s="52" t="n">
        <f aca="false">'вед.2021-2022'!O300</f>
        <v>2049.8</v>
      </c>
      <c r="K28" s="52" t="n">
        <f aca="false">'вед.2021-2022'!P300</f>
        <v>2049.8</v>
      </c>
    </row>
    <row r="29" customFormat="false" ht="31.5" hidden="false" customHeight="false" outlineLevel="0" collapsed="false">
      <c r="A29" s="22"/>
      <c r="B29" s="16" t="s">
        <v>108</v>
      </c>
      <c r="C29" s="58" t="s">
        <v>23</v>
      </c>
      <c r="D29" s="58" t="s">
        <v>102</v>
      </c>
      <c r="E29" s="58" t="s">
        <v>20</v>
      </c>
      <c r="F29" s="58" t="s">
        <v>105</v>
      </c>
      <c r="G29" s="58" t="s">
        <v>109</v>
      </c>
      <c r="H29" s="52" t="n">
        <f aca="false">'вед.2021-2022'!K301</f>
        <v>3203.8</v>
      </c>
      <c r="I29" s="52" t="n">
        <f aca="false">'вед.2021-2022'!M301</f>
        <v>3195</v>
      </c>
      <c r="J29" s="52" t="n">
        <f aca="false">'вед.2021-2022'!O301</f>
        <v>3195</v>
      </c>
      <c r="K29" s="52" t="n">
        <f aca="false">'вед.2021-2022'!P301</f>
        <v>3203.8</v>
      </c>
    </row>
    <row r="30" customFormat="false" ht="31.5" hidden="false" customHeight="false" outlineLevel="0" collapsed="false">
      <c r="A30" s="22"/>
      <c r="B30" s="16" t="s">
        <v>110</v>
      </c>
      <c r="C30" s="58" t="s">
        <v>23</v>
      </c>
      <c r="D30" s="58" t="s">
        <v>102</v>
      </c>
      <c r="E30" s="58" t="s">
        <v>20</v>
      </c>
      <c r="F30" s="58" t="s">
        <v>105</v>
      </c>
      <c r="G30" s="58" t="s">
        <v>111</v>
      </c>
      <c r="H30" s="52" t="n">
        <f aca="false">'вед.2021-2022'!K302</f>
        <v>106681.6</v>
      </c>
      <c r="I30" s="52" t="n">
        <f aca="false">'вед.2021-2022'!M302</f>
        <v>106125.5</v>
      </c>
      <c r="J30" s="52" t="n">
        <f aca="false">'вед.2021-2022'!O302</f>
        <v>106125.5</v>
      </c>
      <c r="K30" s="52" t="n">
        <f aca="false">'вед.2021-2022'!P302</f>
        <v>106681.6</v>
      </c>
    </row>
    <row r="31" customFormat="false" ht="15.75" hidden="false" customHeight="false" outlineLevel="0" collapsed="false">
      <c r="A31" s="22"/>
      <c r="B31" s="16" t="s">
        <v>112</v>
      </c>
      <c r="C31" s="58" t="s">
        <v>23</v>
      </c>
      <c r="D31" s="58" t="s">
        <v>102</v>
      </c>
      <c r="E31" s="58" t="s">
        <v>20</v>
      </c>
      <c r="F31" s="58" t="s">
        <v>105</v>
      </c>
      <c r="G31" s="58" t="s">
        <v>113</v>
      </c>
      <c r="H31" s="52" t="n">
        <f aca="false">'вед.2021-2022'!K303</f>
        <v>50.6</v>
      </c>
      <c r="I31" s="52" t="n">
        <f aca="false">'вед.2021-2022'!M303</f>
        <v>50.6</v>
      </c>
      <c r="J31" s="52" t="n">
        <f aca="false">'вед.2021-2022'!O303</f>
        <v>50.6</v>
      </c>
      <c r="K31" s="52" t="n">
        <f aca="false">'вед.2021-2022'!P303</f>
        <v>50.6</v>
      </c>
    </row>
    <row r="32" customFormat="false" ht="31.5" hidden="false" customHeight="false" outlineLevel="0" collapsed="false">
      <c r="A32" s="22"/>
      <c r="B32" s="27" t="s">
        <v>114</v>
      </c>
      <c r="C32" s="58" t="s">
        <v>23</v>
      </c>
      <c r="D32" s="59" t="s">
        <v>102</v>
      </c>
      <c r="E32" s="58" t="s">
        <v>20</v>
      </c>
      <c r="F32" s="58" t="s">
        <v>115</v>
      </c>
      <c r="G32" s="58"/>
      <c r="H32" s="52" t="n">
        <f aca="false">H34+H33</f>
        <v>2380.2</v>
      </c>
      <c r="I32" s="52" t="n">
        <f aca="false">I34+I33</f>
        <v>2380.2</v>
      </c>
      <c r="J32" s="52" t="n">
        <f aca="false">J34+J33</f>
        <v>2380.2</v>
      </c>
      <c r="K32" s="52" t="n">
        <f aca="false">K34+K33</f>
        <v>5357.6</v>
      </c>
    </row>
    <row r="33" customFormat="false" ht="78.75" hidden="false" customHeight="false" outlineLevel="0" collapsed="false">
      <c r="A33" s="22"/>
      <c r="B33" s="16" t="s">
        <v>106</v>
      </c>
      <c r="C33" s="58" t="s">
        <v>23</v>
      </c>
      <c r="D33" s="59" t="s">
        <v>102</v>
      </c>
      <c r="E33" s="58" t="s">
        <v>20</v>
      </c>
      <c r="F33" s="58" t="s">
        <v>115</v>
      </c>
      <c r="G33" s="58" t="s">
        <v>107</v>
      </c>
      <c r="H33" s="52" t="n">
        <f aca="false">'вед.2021-2022'!K305</f>
        <v>112.6</v>
      </c>
      <c r="I33" s="52" t="n">
        <f aca="false">'вед.2021-2022'!M305</f>
        <v>112.6</v>
      </c>
      <c r="J33" s="52" t="n">
        <f aca="false">'вед.2021-2022'!O305</f>
        <v>112.6</v>
      </c>
      <c r="K33" s="52" t="n">
        <f aca="false">'вед.2021-2022'!P305</f>
        <v>253.3</v>
      </c>
    </row>
    <row r="34" customFormat="false" ht="31.5" hidden="false" customHeight="false" outlineLevel="0" collapsed="false">
      <c r="A34" s="22"/>
      <c r="B34" s="16" t="s">
        <v>110</v>
      </c>
      <c r="C34" s="58" t="s">
        <v>23</v>
      </c>
      <c r="D34" s="59" t="s">
        <v>102</v>
      </c>
      <c r="E34" s="58" t="s">
        <v>20</v>
      </c>
      <c r="F34" s="58" t="s">
        <v>115</v>
      </c>
      <c r="G34" s="58" t="s">
        <v>111</v>
      </c>
      <c r="H34" s="52" t="n">
        <f aca="false">'вед.2021-2022'!K306</f>
        <v>2267.6</v>
      </c>
      <c r="I34" s="52" t="n">
        <f aca="false">'вед.2021-2022'!M306</f>
        <v>2267.6</v>
      </c>
      <c r="J34" s="52" t="n">
        <f aca="false">'вед.2021-2022'!O306</f>
        <v>2267.6</v>
      </c>
      <c r="K34" s="52" t="n">
        <f aca="false">'вед.2021-2022'!P306</f>
        <v>5104.3</v>
      </c>
    </row>
    <row r="35" customFormat="false" ht="94.5" hidden="false" customHeight="false" outlineLevel="0" collapsed="false">
      <c r="A35" s="22"/>
      <c r="B35" s="16" t="str">
        <f aca="false">'вед.2021-2022'!B41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8" t="s">
        <v>23</v>
      </c>
      <c r="D35" s="58" t="s">
        <v>102</v>
      </c>
      <c r="E35" s="58" t="s">
        <v>20</v>
      </c>
      <c r="F35" s="58" t="s">
        <v>116</v>
      </c>
      <c r="G35" s="58"/>
      <c r="H35" s="52" t="n">
        <f aca="false">H36</f>
        <v>9472.3</v>
      </c>
      <c r="I35" s="52" t="n">
        <f aca="false">I36</f>
        <v>9472.3</v>
      </c>
      <c r="J35" s="52" t="n">
        <f aca="false">J36</f>
        <v>9472.3</v>
      </c>
      <c r="K35" s="52" t="n">
        <f aca="false">K36</f>
        <v>9472.3</v>
      </c>
    </row>
    <row r="36" customFormat="false" ht="15.75" hidden="false" customHeight="false" outlineLevel="0" collapsed="false">
      <c r="A36" s="22"/>
      <c r="B36" s="16" t="s">
        <v>117</v>
      </c>
      <c r="C36" s="58" t="s">
        <v>23</v>
      </c>
      <c r="D36" s="58" t="s">
        <v>102</v>
      </c>
      <c r="E36" s="58" t="s">
        <v>20</v>
      </c>
      <c r="F36" s="58" t="s">
        <v>116</v>
      </c>
      <c r="G36" s="58" t="s">
        <v>118</v>
      </c>
      <c r="H36" s="52" t="n">
        <f aca="false">'вед.2021-2022'!K414</f>
        <v>9472.3</v>
      </c>
      <c r="I36" s="52" t="n">
        <f aca="false">'вед.2021-2022'!M414</f>
        <v>9472.3</v>
      </c>
      <c r="J36" s="52" t="n">
        <f aca="false">'вед.2021-2022'!O414</f>
        <v>9472.3</v>
      </c>
      <c r="K36" s="52" t="n">
        <f aca="false">'вед.2021-2022'!P414</f>
        <v>9472.3</v>
      </c>
    </row>
    <row r="37" customFormat="false" ht="126" hidden="false" customHeight="false" outlineLevel="0" collapsed="false">
      <c r="A37" s="22"/>
      <c r="B37" s="16" t="str">
        <f aca="false">'вед.2021-2022'!B30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8" t="s">
        <v>23</v>
      </c>
      <c r="D37" s="59" t="s">
        <v>102</v>
      </c>
      <c r="E37" s="59" t="s">
        <v>20</v>
      </c>
      <c r="F37" s="59" t="s">
        <v>119</v>
      </c>
      <c r="G37" s="59"/>
      <c r="H37" s="52" t="n">
        <f aca="false">H40+H39+H38</f>
        <v>4167.9</v>
      </c>
      <c r="I37" s="52" t="n">
        <f aca="false">I40+I39+I38</f>
        <v>4006.5</v>
      </c>
      <c r="J37" s="52" t="n">
        <f aca="false">J40+J39+J38</f>
        <v>4006.5</v>
      </c>
      <c r="K37" s="52" t="n">
        <f aca="false">K40+K39+K38</f>
        <v>4166.8</v>
      </c>
    </row>
    <row r="38" customFormat="false" ht="78.75" hidden="false" customHeight="false" outlineLevel="0" collapsed="false">
      <c r="A38" s="22"/>
      <c r="B38" s="16" t="s">
        <v>106</v>
      </c>
      <c r="C38" s="58" t="s">
        <v>23</v>
      </c>
      <c r="D38" s="59" t="s">
        <v>102</v>
      </c>
      <c r="E38" s="59" t="s">
        <v>20</v>
      </c>
      <c r="F38" s="59" t="s">
        <v>119</v>
      </c>
      <c r="G38" s="59" t="s">
        <v>107</v>
      </c>
      <c r="H38" s="52" t="n">
        <f aca="false">'вед.2021-2022'!K308</f>
        <v>338.9</v>
      </c>
      <c r="I38" s="52" t="n">
        <f aca="false">'вед.2021-2022'!M308</f>
        <v>325</v>
      </c>
      <c r="J38" s="52" t="n">
        <f aca="false">'вед.2021-2022'!O308</f>
        <v>325</v>
      </c>
      <c r="K38" s="52" t="n">
        <f aca="false">'вед.2021-2022'!P308</f>
        <v>325</v>
      </c>
    </row>
    <row r="39" customFormat="false" ht="15.75" hidden="false" customHeight="false" outlineLevel="0" collapsed="false">
      <c r="A39" s="22"/>
      <c r="B39" s="27" t="s">
        <v>117</v>
      </c>
      <c r="C39" s="58" t="s">
        <v>23</v>
      </c>
      <c r="D39" s="59" t="s">
        <v>102</v>
      </c>
      <c r="E39" s="59" t="s">
        <v>20</v>
      </c>
      <c r="F39" s="59" t="s">
        <v>119</v>
      </c>
      <c r="G39" s="59" t="s">
        <v>118</v>
      </c>
      <c r="H39" s="52" t="n">
        <f aca="false">'вед.2021-2022'!K309</f>
        <v>49.7</v>
      </c>
      <c r="I39" s="52" t="n">
        <f aca="false">'вед.2021-2022'!M309</f>
        <v>70</v>
      </c>
      <c r="J39" s="52" t="n">
        <f aca="false">'вед.2021-2022'!O309</f>
        <v>70</v>
      </c>
      <c r="K39" s="52" t="n">
        <f aca="false">'вед.2021-2022'!P309</f>
        <v>70</v>
      </c>
    </row>
    <row r="40" customFormat="false" ht="31.5" hidden="false" customHeight="false" outlineLevel="0" collapsed="false">
      <c r="A40" s="22"/>
      <c r="B40" s="16" t="s">
        <v>110</v>
      </c>
      <c r="C40" s="58" t="s">
        <v>23</v>
      </c>
      <c r="D40" s="59" t="s">
        <v>102</v>
      </c>
      <c r="E40" s="59" t="s">
        <v>20</v>
      </c>
      <c r="F40" s="59" t="s">
        <v>119</v>
      </c>
      <c r="G40" s="59" t="s">
        <v>111</v>
      </c>
      <c r="H40" s="52" t="n">
        <f aca="false">'вед.2021-2022'!K310</f>
        <v>3779.3</v>
      </c>
      <c r="I40" s="52" t="n">
        <f aca="false">'вед.2021-2022'!M310</f>
        <v>3611.5</v>
      </c>
      <c r="J40" s="52" t="n">
        <f aca="false">'вед.2021-2022'!O310</f>
        <v>3611.5</v>
      </c>
      <c r="K40" s="52" t="n">
        <f aca="false">'вед.2021-2022'!P310</f>
        <v>3771.8</v>
      </c>
    </row>
    <row r="41" customFormat="false" ht="78.75" hidden="false" customHeight="false" outlineLevel="0" collapsed="false">
      <c r="A41" s="22"/>
      <c r="B41" s="16" t="str">
        <f aca="false">'вед.2021-2022'!B31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8" t="s">
        <v>23</v>
      </c>
      <c r="D41" s="59" t="s">
        <v>102</v>
      </c>
      <c r="E41" s="59" t="s">
        <v>20</v>
      </c>
      <c r="F41" s="59" t="s">
        <v>120</v>
      </c>
      <c r="G41" s="59"/>
      <c r="H41" s="52" t="n">
        <f aca="false">H44+H43+H42</f>
        <v>364330.3</v>
      </c>
      <c r="I41" s="52" t="n">
        <f aca="false">I44+I43+I42</f>
        <v>364330.3</v>
      </c>
      <c r="J41" s="52" t="n">
        <f aca="false">J44+J43+J42</f>
        <v>364330.3</v>
      </c>
      <c r="K41" s="52" t="n">
        <f aca="false">K44+K43+K42</f>
        <v>364330.3</v>
      </c>
    </row>
    <row r="42" customFormat="false" ht="78.75" hidden="false" customHeight="false" outlineLevel="0" collapsed="false">
      <c r="A42" s="22"/>
      <c r="B42" s="16" t="s">
        <v>106</v>
      </c>
      <c r="C42" s="58" t="s">
        <v>23</v>
      </c>
      <c r="D42" s="59" t="s">
        <v>102</v>
      </c>
      <c r="E42" s="59" t="s">
        <v>20</v>
      </c>
      <c r="F42" s="59" t="s">
        <v>120</v>
      </c>
      <c r="G42" s="59" t="s">
        <v>107</v>
      </c>
      <c r="H42" s="52" t="n">
        <f aca="false">'вед.2021-2022'!K312</f>
        <v>10571.4</v>
      </c>
      <c r="I42" s="52" t="n">
        <f aca="false">'вед.2021-2022'!M312</f>
        <v>10571.4</v>
      </c>
      <c r="J42" s="52" t="n">
        <f aca="false">'вед.2021-2022'!O312</f>
        <v>10571.4</v>
      </c>
      <c r="K42" s="52" t="n">
        <f aca="false">'вед.2021-2022'!P312</f>
        <v>10571.4</v>
      </c>
    </row>
    <row r="43" customFormat="false" ht="31.5" hidden="false" customHeight="false" outlineLevel="0" collapsed="false">
      <c r="A43" s="22"/>
      <c r="B43" s="16" t="s">
        <v>108</v>
      </c>
      <c r="C43" s="58" t="s">
        <v>23</v>
      </c>
      <c r="D43" s="59" t="s">
        <v>102</v>
      </c>
      <c r="E43" s="59" t="s">
        <v>20</v>
      </c>
      <c r="F43" s="59" t="s">
        <v>120</v>
      </c>
      <c r="G43" s="59" t="s">
        <v>109</v>
      </c>
      <c r="H43" s="52" t="n">
        <f aca="false">'вед.2021-2022'!K313</f>
        <v>348.8</v>
      </c>
      <c r="I43" s="52" t="n">
        <f aca="false">'вед.2021-2022'!M313</f>
        <v>348.8</v>
      </c>
      <c r="J43" s="52" t="n">
        <f aca="false">'вед.2021-2022'!O313</f>
        <v>348.8</v>
      </c>
      <c r="K43" s="52" t="n">
        <f aca="false">'вед.2021-2022'!P313</f>
        <v>348.8</v>
      </c>
    </row>
    <row r="44" customFormat="false" ht="31.5" hidden="false" customHeight="false" outlineLevel="0" collapsed="false">
      <c r="A44" s="22"/>
      <c r="B44" s="16" t="s">
        <v>110</v>
      </c>
      <c r="C44" s="58" t="s">
        <v>23</v>
      </c>
      <c r="D44" s="59" t="s">
        <v>102</v>
      </c>
      <c r="E44" s="59" t="s">
        <v>20</v>
      </c>
      <c r="F44" s="59" t="s">
        <v>120</v>
      </c>
      <c r="G44" s="59" t="s">
        <v>111</v>
      </c>
      <c r="H44" s="52" t="n">
        <f aca="false">'вед.2021-2022'!K314</f>
        <v>353410.1</v>
      </c>
      <c r="I44" s="52" t="n">
        <f aca="false">'вед.2021-2022'!M314</f>
        <v>353410.1</v>
      </c>
      <c r="J44" s="52" t="n">
        <f aca="false">'вед.2021-2022'!O314</f>
        <v>353410.1</v>
      </c>
      <c r="K44" s="52" t="n">
        <f aca="false">'вед.2021-2022'!P314</f>
        <v>353410.1</v>
      </c>
    </row>
    <row r="45" customFormat="false" ht="31.5" hidden="false" customHeight="false" outlineLevel="0" collapsed="false">
      <c r="A45" s="22"/>
      <c r="B45" s="16" t="s">
        <v>121</v>
      </c>
      <c r="C45" s="58" t="s">
        <v>23</v>
      </c>
      <c r="D45" s="59" t="s">
        <v>102</v>
      </c>
      <c r="E45" s="59" t="s">
        <v>20</v>
      </c>
      <c r="F45" s="59" t="s">
        <v>122</v>
      </c>
      <c r="G45" s="59"/>
      <c r="H45" s="52" t="n">
        <f aca="false">H46</f>
        <v>435.6</v>
      </c>
      <c r="I45" s="52" t="n">
        <f aca="false">I46</f>
        <v>435.6</v>
      </c>
      <c r="J45" s="52" t="n">
        <f aca="false">J46</f>
        <v>435.6</v>
      </c>
      <c r="K45" s="52" t="n">
        <f aca="false">K46</f>
        <v>672.3</v>
      </c>
    </row>
    <row r="46" customFormat="false" ht="31.5" hidden="false" customHeight="false" outlineLevel="0" collapsed="false">
      <c r="A46" s="22"/>
      <c r="B46" s="16" t="s">
        <v>110</v>
      </c>
      <c r="C46" s="58" t="s">
        <v>23</v>
      </c>
      <c r="D46" s="59" t="s">
        <v>102</v>
      </c>
      <c r="E46" s="59" t="s">
        <v>20</v>
      </c>
      <c r="F46" s="59" t="s">
        <v>122</v>
      </c>
      <c r="G46" s="59" t="s">
        <v>111</v>
      </c>
      <c r="H46" s="52" t="n">
        <f aca="false">'вед.2021-2022'!K316</f>
        <v>435.6</v>
      </c>
      <c r="I46" s="52" t="n">
        <f aca="false">'вед.2021-2022'!M316</f>
        <v>435.6</v>
      </c>
      <c r="J46" s="52" t="n">
        <f aca="false">'вед.2021-2022'!O316</f>
        <v>435.6</v>
      </c>
      <c r="K46" s="52" t="n">
        <f aca="false">'вед.2021-2022'!P316</f>
        <v>672.3</v>
      </c>
    </row>
    <row r="47" customFormat="false" ht="47.25" hidden="false" customHeight="false" outlineLevel="0" collapsed="false">
      <c r="A47" s="22"/>
      <c r="B47" s="16" t="s">
        <v>123</v>
      </c>
      <c r="C47" s="58" t="s">
        <v>23</v>
      </c>
      <c r="D47" s="58" t="s">
        <v>102</v>
      </c>
      <c r="E47" s="58" t="s">
        <v>23</v>
      </c>
      <c r="F47" s="58" t="s">
        <v>100</v>
      </c>
      <c r="G47" s="58"/>
      <c r="H47" s="52" t="n">
        <f aca="false">H48+H53+H57+H59+H63+H67+H70+H73</f>
        <v>631705.6</v>
      </c>
      <c r="I47" s="52" t="n">
        <f aca="false">I48+I53+I57+I59+I63+I67+I70+I73</f>
        <v>638509.6</v>
      </c>
      <c r="J47" s="52" t="n">
        <f aca="false">J48+J53+J57+J59+J63+J67+J70+J73</f>
        <v>638509.6</v>
      </c>
      <c r="K47" s="52" t="n">
        <f aca="false">K48+K53+K57+K59+K63+K67+K70+K73</f>
        <v>632064.5</v>
      </c>
    </row>
    <row r="48" customFormat="false" ht="31.5" hidden="false" customHeight="false" outlineLevel="0" collapsed="false">
      <c r="A48" s="22"/>
      <c r="B48" s="16" t="s">
        <v>104</v>
      </c>
      <c r="C48" s="58" t="s">
        <v>23</v>
      </c>
      <c r="D48" s="58" t="s">
        <v>102</v>
      </c>
      <c r="E48" s="58" t="s">
        <v>23</v>
      </c>
      <c r="F48" s="58" t="s">
        <v>105</v>
      </c>
      <c r="G48" s="58"/>
      <c r="H48" s="52" t="n">
        <f aca="false">H50+H51+H52+H49</f>
        <v>76794.5</v>
      </c>
      <c r="I48" s="52" t="n">
        <f aca="false">I50+I51+I52+I49</f>
        <v>75835.7</v>
      </c>
      <c r="J48" s="52" t="n">
        <f aca="false">J50+J51+J52+J49</f>
        <v>75835.7</v>
      </c>
      <c r="K48" s="52" t="n">
        <f aca="false">K50+K51+K52+K49</f>
        <v>76794.5</v>
      </c>
    </row>
    <row r="49" customFormat="false" ht="78.75" hidden="false" customHeight="false" outlineLevel="0" collapsed="false">
      <c r="A49" s="22"/>
      <c r="B49" s="27" t="s">
        <v>106</v>
      </c>
      <c r="C49" s="58" t="s">
        <v>23</v>
      </c>
      <c r="D49" s="58" t="s">
        <v>102</v>
      </c>
      <c r="E49" s="58" t="s">
        <v>23</v>
      </c>
      <c r="F49" s="58" t="s">
        <v>105</v>
      </c>
      <c r="G49" s="58" t="s">
        <v>107</v>
      </c>
      <c r="H49" s="52" t="n">
        <f aca="false">'вед.2021-2022'!K327</f>
        <v>1512.2</v>
      </c>
      <c r="I49" s="52" t="n">
        <f aca="false">'вед.2021-2022'!M327</f>
        <v>1512.2</v>
      </c>
      <c r="J49" s="52" t="n">
        <f aca="false">'вед.2021-2022'!O327</f>
        <v>1512.2</v>
      </c>
      <c r="K49" s="52" t="n">
        <f aca="false">'вед.2021-2022'!P327</f>
        <v>1512.2</v>
      </c>
    </row>
    <row r="50" customFormat="false" ht="31.5" hidden="false" customHeight="false" outlineLevel="0" collapsed="false">
      <c r="A50" s="22"/>
      <c r="B50" s="16" t="s">
        <v>108</v>
      </c>
      <c r="C50" s="58" t="s">
        <v>23</v>
      </c>
      <c r="D50" s="58" t="s">
        <v>102</v>
      </c>
      <c r="E50" s="58" t="s">
        <v>23</v>
      </c>
      <c r="F50" s="58" t="s">
        <v>105</v>
      </c>
      <c r="G50" s="58" t="s">
        <v>109</v>
      </c>
      <c r="H50" s="52" t="n">
        <f aca="false">'вед.2021-2022'!K328</f>
        <v>3445.4</v>
      </c>
      <c r="I50" s="52" t="n">
        <f aca="false">'вед.2021-2022'!M328</f>
        <v>3372.2</v>
      </c>
      <c r="J50" s="52" t="n">
        <f aca="false">'вед.2021-2022'!O328</f>
        <v>3372.2</v>
      </c>
      <c r="K50" s="52" t="n">
        <f aca="false">'вед.2021-2022'!P328</f>
        <v>3445.4</v>
      </c>
    </row>
    <row r="51" customFormat="false" ht="31.5" hidden="false" customHeight="false" outlineLevel="0" collapsed="false">
      <c r="A51" s="22"/>
      <c r="B51" s="16" t="s">
        <v>110</v>
      </c>
      <c r="C51" s="58" t="s">
        <v>23</v>
      </c>
      <c r="D51" s="58" t="s">
        <v>102</v>
      </c>
      <c r="E51" s="58" t="s">
        <v>23</v>
      </c>
      <c r="F51" s="58" t="s">
        <v>105</v>
      </c>
      <c r="G51" s="58" t="s">
        <v>111</v>
      </c>
      <c r="H51" s="52" t="n">
        <f aca="false">'вед.2021-2022'!K329</f>
        <v>71459.4</v>
      </c>
      <c r="I51" s="52" t="n">
        <f aca="false">'вед.2021-2022'!M329</f>
        <v>70573.8</v>
      </c>
      <c r="J51" s="52" t="n">
        <f aca="false">'вед.2021-2022'!O329</f>
        <v>70573.8</v>
      </c>
      <c r="K51" s="52" t="n">
        <f aca="false">'вед.2021-2022'!P329</f>
        <v>71459.4</v>
      </c>
    </row>
    <row r="52" customFormat="false" ht="15.75" hidden="false" customHeight="false" outlineLevel="0" collapsed="false">
      <c r="A52" s="22"/>
      <c r="B52" s="16" t="s">
        <v>112</v>
      </c>
      <c r="C52" s="58" t="s">
        <v>23</v>
      </c>
      <c r="D52" s="58" t="s">
        <v>102</v>
      </c>
      <c r="E52" s="58" t="s">
        <v>23</v>
      </c>
      <c r="F52" s="58" t="s">
        <v>105</v>
      </c>
      <c r="G52" s="58" t="s">
        <v>113</v>
      </c>
      <c r="H52" s="52" t="n">
        <f aca="false">'вед.2021-2022'!K330</f>
        <v>377.5</v>
      </c>
      <c r="I52" s="52" t="n">
        <f aca="false">'вед.2021-2022'!M330</f>
        <v>377.5</v>
      </c>
      <c r="J52" s="52" t="n">
        <f aca="false">'вед.2021-2022'!O330</f>
        <v>377.5</v>
      </c>
      <c r="K52" s="52" t="n">
        <f aca="false">'вед.2021-2022'!P330</f>
        <v>377.5</v>
      </c>
    </row>
    <row r="53" customFormat="false" ht="31.5" hidden="false" customHeight="false" outlineLevel="0" collapsed="false">
      <c r="A53" s="22"/>
      <c r="B53" s="27" t="s">
        <v>114</v>
      </c>
      <c r="C53" s="58" t="s">
        <v>23</v>
      </c>
      <c r="D53" s="58" t="s">
        <v>102</v>
      </c>
      <c r="E53" s="58" t="s">
        <v>23</v>
      </c>
      <c r="F53" s="58" t="s">
        <v>115</v>
      </c>
      <c r="G53" s="58"/>
      <c r="H53" s="52" t="n">
        <f aca="false">H56+H54+H55</f>
        <v>15130.4</v>
      </c>
      <c r="I53" s="52" t="n">
        <f aca="false">I56+I54+I55</f>
        <v>15130.4</v>
      </c>
      <c r="J53" s="52" t="n">
        <f aca="false">J56+J54+J55</f>
        <v>15130.4</v>
      </c>
      <c r="K53" s="52" t="n">
        <f aca="false">K56+K54+K55</f>
        <v>17136.5</v>
      </c>
    </row>
    <row r="54" customFormat="false" ht="78.75" hidden="false" customHeight="false" outlineLevel="0" collapsed="false">
      <c r="A54" s="22"/>
      <c r="B54" s="27" t="s">
        <v>106</v>
      </c>
      <c r="C54" s="58" t="s">
        <v>23</v>
      </c>
      <c r="D54" s="58" t="s">
        <v>102</v>
      </c>
      <c r="E54" s="58" t="s">
        <v>23</v>
      </c>
      <c r="F54" s="58" t="s">
        <v>115</v>
      </c>
      <c r="G54" s="58" t="s">
        <v>107</v>
      </c>
      <c r="H54" s="52" t="n">
        <f aca="false">'вед.2021-2022'!K332</f>
        <v>682.1</v>
      </c>
      <c r="I54" s="52" t="n">
        <f aca="false">'вед.2021-2022'!M332</f>
        <v>682.1</v>
      </c>
      <c r="J54" s="52" t="n">
        <f aca="false">'вед.2021-2022'!O332</f>
        <v>682.1</v>
      </c>
      <c r="K54" s="52" t="n">
        <f aca="false">'вед.2021-2022'!P332</f>
        <v>682.1</v>
      </c>
    </row>
    <row r="55" customFormat="false" ht="31.5" hidden="false" customHeight="false" outlineLevel="0" collapsed="false">
      <c r="A55" s="22"/>
      <c r="B55" s="16" t="s">
        <v>108</v>
      </c>
      <c r="C55" s="58" t="s">
        <v>23</v>
      </c>
      <c r="D55" s="58" t="s">
        <v>102</v>
      </c>
      <c r="E55" s="58" t="s">
        <v>23</v>
      </c>
      <c r="F55" s="58" t="s">
        <v>115</v>
      </c>
      <c r="G55" s="58" t="s">
        <v>109</v>
      </c>
      <c r="H55" s="52" t="n">
        <f aca="false">'вед.2021-2022'!K333</f>
        <v>717.3</v>
      </c>
      <c r="I55" s="52" t="n">
        <f aca="false">'вед.2021-2022'!M333</f>
        <v>717.3</v>
      </c>
      <c r="J55" s="52" t="n">
        <f aca="false">'вед.2021-2022'!O333</f>
        <v>717.3</v>
      </c>
      <c r="K55" s="52" t="n">
        <f aca="false">'вед.2021-2022'!P333</f>
        <v>717.3</v>
      </c>
    </row>
    <row r="56" customFormat="false" ht="31.5" hidden="false" customHeight="false" outlineLevel="0" collapsed="false">
      <c r="A56" s="22"/>
      <c r="B56" s="16" t="s">
        <v>110</v>
      </c>
      <c r="C56" s="58" t="s">
        <v>23</v>
      </c>
      <c r="D56" s="58" t="s">
        <v>102</v>
      </c>
      <c r="E56" s="58" t="s">
        <v>23</v>
      </c>
      <c r="F56" s="58" t="s">
        <v>115</v>
      </c>
      <c r="G56" s="58" t="s">
        <v>111</v>
      </c>
      <c r="H56" s="52" t="n">
        <f aca="false">'вед.2021-2022'!K334</f>
        <v>13731</v>
      </c>
      <c r="I56" s="52" t="n">
        <f aca="false">'вед.2021-2022'!M334</f>
        <v>13731</v>
      </c>
      <c r="J56" s="52" t="n">
        <f aca="false">'вед.2021-2022'!O334</f>
        <v>13731</v>
      </c>
      <c r="K56" s="52" t="n">
        <f aca="false">'вед.2021-2022'!P334</f>
        <v>15737.1</v>
      </c>
    </row>
    <row r="57" customFormat="false" ht="94.5" hidden="false" customHeight="false" outlineLevel="0" collapsed="false">
      <c r="A57" s="22"/>
      <c r="B57" s="16" t="str">
        <f aca="false">'вед.2021-2022'!B41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8" t="s">
        <v>23</v>
      </c>
      <c r="D57" s="58" t="s">
        <v>102</v>
      </c>
      <c r="E57" s="58" t="s">
        <v>23</v>
      </c>
      <c r="F57" s="58" t="s">
        <v>116</v>
      </c>
      <c r="G57" s="58"/>
      <c r="H57" s="52" t="n">
        <f aca="false">H58</f>
        <v>809.9</v>
      </c>
      <c r="I57" s="52" t="n">
        <f aca="false">I58</f>
        <v>809.9</v>
      </c>
      <c r="J57" s="52" t="n">
        <f aca="false">J58</f>
        <v>809.9</v>
      </c>
      <c r="K57" s="52" t="n">
        <f aca="false">K58</f>
        <v>809.9</v>
      </c>
    </row>
    <row r="58" customFormat="false" ht="15.75" hidden="false" customHeight="false" outlineLevel="0" collapsed="false">
      <c r="A58" s="22"/>
      <c r="B58" s="16" t="s">
        <v>117</v>
      </c>
      <c r="C58" s="58" t="s">
        <v>23</v>
      </c>
      <c r="D58" s="58" t="s">
        <v>102</v>
      </c>
      <c r="E58" s="58" t="s">
        <v>23</v>
      </c>
      <c r="F58" s="58" t="s">
        <v>116</v>
      </c>
      <c r="G58" s="58" t="s">
        <v>118</v>
      </c>
      <c r="H58" s="52" t="n">
        <f aca="false">'вед.2021-2022'!K417</f>
        <v>809.9</v>
      </c>
      <c r="I58" s="52" t="n">
        <f aca="false">'вед.2021-2022'!M417</f>
        <v>809.9</v>
      </c>
      <c r="J58" s="52" t="n">
        <f aca="false">'вед.2021-2022'!O417</f>
        <v>809.9</v>
      </c>
      <c r="K58" s="52" t="n">
        <f aca="false">'вед.2021-2022'!P417</f>
        <v>809.9</v>
      </c>
    </row>
    <row r="59" customFormat="false" ht="126" hidden="false" customHeight="false" outlineLevel="0" collapsed="false">
      <c r="A59" s="22"/>
      <c r="B59" s="16" t="s">
        <v>124</v>
      </c>
      <c r="C59" s="58" t="s">
        <v>23</v>
      </c>
      <c r="D59" s="58" t="s">
        <v>102</v>
      </c>
      <c r="E59" s="58" t="s">
        <v>23</v>
      </c>
      <c r="F59" s="58" t="s">
        <v>119</v>
      </c>
      <c r="G59" s="58"/>
      <c r="H59" s="52" t="n">
        <f aca="false">H60+H62+H61</f>
        <v>4730.3</v>
      </c>
      <c r="I59" s="52" t="n">
        <f aca="false">I60+I62+I61</f>
        <v>4825</v>
      </c>
      <c r="J59" s="52" t="n">
        <f aca="false">J60+J62+J61</f>
        <v>4825</v>
      </c>
      <c r="K59" s="52" t="n">
        <f aca="false">K60+K62+K61</f>
        <v>5018</v>
      </c>
    </row>
    <row r="60" customFormat="false" ht="78.75" hidden="false" customHeight="false" outlineLevel="0" collapsed="false">
      <c r="A60" s="22"/>
      <c r="B60" s="16" t="s">
        <v>106</v>
      </c>
      <c r="C60" s="58" t="s">
        <v>23</v>
      </c>
      <c r="D60" s="58" t="s">
        <v>102</v>
      </c>
      <c r="E60" s="58" t="s">
        <v>23</v>
      </c>
      <c r="F60" s="58" t="s">
        <v>119</v>
      </c>
      <c r="G60" s="58" t="s">
        <v>107</v>
      </c>
      <c r="H60" s="52" t="n">
        <f aca="false">'вед.2021-2022'!K336</f>
        <v>268.4</v>
      </c>
      <c r="I60" s="52" t="n">
        <f aca="false">'вед.2021-2022'!M336</f>
        <v>250</v>
      </c>
      <c r="J60" s="52" t="n">
        <f aca="false">'вед.2021-2022'!O336</f>
        <v>250</v>
      </c>
      <c r="K60" s="52" t="n">
        <f aca="false">'вед.2021-2022'!P336</f>
        <v>275</v>
      </c>
    </row>
    <row r="61" customFormat="false" ht="15.75" hidden="false" customHeight="false" outlineLevel="0" collapsed="false">
      <c r="A61" s="22"/>
      <c r="B61" s="16" t="s">
        <v>117</v>
      </c>
      <c r="C61" s="58" t="s">
        <v>23</v>
      </c>
      <c r="D61" s="58" t="s">
        <v>102</v>
      </c>
      <c r="E61" s="58" t="s">
        <v>23</v>
      </c>
      <c r="F61" s="58" t="s">
        <v>119</v>
      </c>
      <c r="G61" s="58" t="s">
        <v>118</v>
      </c>
      <c r="H61" s="52" t="n">
        <f aca="false">'вед.2021-2022'!K337</f>
        <v>23.8</v>
      </c>
      <c r="I61" s="52" t="n">
        <f aca="false">'вед.2021-2022'!M337</f>
        <v>50</v>
      </c>
      <c r="J61" s="52" t="n">
        <f aca="false">'вед.2021-2022'!O337</f>
        <v>50</v>
      </c>
      <c r="K61" s="52" t="n">
        <f aca="false">'вед.2021-2022'!P337</f>
        <v>55</v>
      </c>
    </row>
    <row r="62" customFormat="false" ht="31.5" hidden="false" customHeight="false" outlineLevel="0" collapsed="false">
      <c r="A62" s="22"/>
      <c r="B62" s="16" t="s">
        <v>110</v>
      </c>
      <c r="C62" s="58" t="s">
        <v>23</v>
      </c>
      <c r="D62" s="58" t="s">
        <v>102</v>
      </c>
      <c r="E62" s="58" t="s">
        <v>23</v>
      </c>
      <c r="F62" s="58" t="s">
        <v>119</v>
      </c>
      <c r="G62" s="58" t="s">
        <v>111</v>
      </c>
      <c r="H62" s="52" t="n">
        <f aca="false">'вед.2021-2022'!K338</f>
        <v>4438.1</v>
      </c>
      <c r="I62" s="52" t="n">
        <f aca="false">'вед.2021-2022'!M338</f>
        <v>4525</v>
      </c>
      <c r="J62" s="52" t="n">
        <f aca="false">'вед.2021-2022'!O338</f>
        <v>4525</v>
      </c>
      <c r="K62" s="52" t="n">
        <f aca="false">'вед.2021-2022'!P338</f>
        <v>4688</v>
      </c>
    </row>
    <row r="63" customFormat="false" ht="78.75" hidden="false" customHeight="false" outlineLevel="0" collapsed="false">
      <c r="A63" s="22"/>
      <c r="B63" s="16" t="s">
        <v>125</v>
      </c>
      <c r="C63" s="58" t="s">
        <v>23</v>
      </c>
      <c r="D63" s="58" t="s">
        <v>102</v>
      </c>
      <c r="E63" s="58" t="s">
        <v>23</v>
      </c>
      <c r="F63" s="58" t="s">
        <v>120</v>
      </c>
      <c r="G63" s="58"/>
      <c r="H63" s="52" t="n">
        <f aca="false">H64+H65+H66</f>
        <v>526073.6</v>
      </c>
      <c r="I63" s="52" t="n">
        <f aca="false">I64+I65+I66</f>
        <v>526073.6</v>
      </c>
      <c r="J63" s="52" t="n">
        <f aca="false">J64+J65+J66</f>
        <v>526073.6</v>
      </c>
      <c r="K63" s="52" t="n">
        <f aca="false">K64+K65+K66</f>
        <v>526073.6</v>
      </c>
    </row>
    <row r="64" customFormat="false" ht="78.75" hidden="false" customHeight="false" outlineLevel="0" collapsed="false">
      <c r="A64" s="22"/>
      <c r="B64" s="16" t="s">
        <v>106</v>
      </c>
      <c r="C64" s="58" t="s">
        <v>23</v>
      </c>
      <c r="D64" s="58" t="s">
        <v>102</v>
      </c>
      <c r="E64" s="58" t="s">
        <v>23</v>
      </c>
      <c r="F64" s="58" t="s">
        <v>120</v>
      </c>
      <c r="G64" s="58" t="s">
        <v>107</v>
      </c>
      <c r="H64" s="52" t="n">
        <f aca="false">'вед.2021-2022'!K340</f>
        <v>29064.5</v>
      </c>
      <c r="I64" s="52" t="n">
        <f aca="false">'вед.2021-2022'!M340</f>
        <v>29064.5</v>
      </c>
      <c r="J64" s="52" t="n">
        <f aca="false">'вед.2021-2022'!O340</f>
        <v>29064.5</v>
      </c>
      <c r="K64" s="52" t="n">
        <f aca="false">'вед.2021-2022'!P340</f>
        <v>29064.5</v>
      </c>
    </row>
    <row r="65" customFormat="false" ht="31.5" hidden="false" customHeight="false" outlineLevel="0" collapsed="false">
      <c r="A65" s="22"/>
      <c r="B65" s="16" t="s">
        <v>108</v>
      </c>
      <c r="C65" s="58" t="s">
        <v>23</v>
      </c>
      <c r="D65" s="58" t="s">
        <v>102</v>
      </c>
      <c r="E65" s="58" t="s">
        <v>23</v>
      </c>
      <c r="F65" s="58" t="s">
        <v>120</v>
      </c>
      <c r="G65" s="58" t="s">
        <v>109</v>
      </c>
      <c r="H65" s="52" t="n">
        <f aca="false">'вед.2021-2022'!K341</f>
        <v>1590.2</v>
      </c>
      <c r="I65" s="52" t="n">
        <f aca="false">'вед.2021-2022'!M341</f>
        <v>1590.2</v>
      </c>
      <c r="J65" s="52" t="n">
        <f aca="false">'вед.2021-2022'!O341</f>
        <v>1590.2</v>
      </c>
      <c r="K65" s="52" t="n">
        <f aca="false">'вед.2021-2022'!P341</f>
        <v>1590.2</v>
      </c>
    </row>
    <row r="66" customFormat="false" ht="31.5" hidden="false" customHeight="false" outlineLevel="0" collapsed="false">
      <c r="A66" s="22"/>
      <c r="B66" s="16" t="s">
        <v>110</v>
      </c>
      <c r="C66" s="58" t="s">
        <v>23</v>
      </c>
      <c r="D66" s="58" t="s">
        <v>102</v>
      </c>
      <c r="E66" s="58" t="s">
        <v>23</v>
      </c>
      <c r="F66" s="58" t="s">
        <v>120</v>
      </c>
      <c r="G66" s="58" t="s">
        <v>111</v>
      </c>
      <c r="H66" s="52" t="n">
        <f aca="false">'вед.2021-2022'!K321+'вед.2021-2022'!K342</f>
        <v>495418.9</v>
      </c>
      <c r="I66" s="52" t="n">
        <f aca="false">'вед.2021-2022'!M321+'вед.2021-2022'!M342</f>
        <v>495418.9</v>
      </c>
      <c r="J66" s="52" t="n">
        <f aca="false">'вед.2021-2022'!O321+'вед.2021-2022'!O342</f>
        <v>495418.9</v>
      </c>
      <c r="K66" s="52" t="n">
        <f aca="false">'вед.2021-2022'!P321+'вед.2021-2022'!P342</f>
        <v>495418.9</v>
      </c>
    </row>
    <row r="67" customFormat="false" ht="63" hidden="false" customHeight="false" outlineLevel="0" collapsed="false">
      <c r="A67" s="22"/>
      <c r="B67" s="27" t="str">
        <f aca="false">'вед.2021-2022'!B343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7" s="58" t="s">
        <v>23</v>
      </c>
      <c r="D67" s="58" t="s">
        <v>102</v>
      </c>
      <c r="E67" s="58" t="s">
        <v>23</v>
      </c>
      <c r="F67" s="58" t="s">
        <v>126</v>
      </c>
      <c r="G67" s="58"/>
      <c r="H67" s="52" t="n">
        <f aca="false">H69+H68</f>
        <v>2869.3</v>
      </c>
      <c r="I67" s="52" t="n">
        <f aca="false">I69+I68</f>
        <v>2869.3</v>
      </c>
      <c r="J67" s="52" t="n">
        <f aca="false">J69+J68</f>
        <v>2869.3</v>
      </c>
      <c r="K67" s="52" t="n">
        <f aca="false">K69+K68</f>
        <v>2984.4</v>
      </c>
    </row>
    <row r="68" customFormat="false" ht="31.5" hidden="false" customHeight="false" outlineLevel="0" collapsed="false">
      <c r="A68" s="22"/>
      <c r="B68" s="16" t="s">
        <v>108</v>
      </c>
      <c r="C68" s="58" t="s">
        <v>23</v>
      </c>
      <c r="D68" s="58" t="s">
        <v>102</v>
      </c>
      <c r="E68" s="58" t="s">
        <v>23</v>
      </c>
      <c r="F68" s="58" t="s">
        <v>126</v>
      </c>
      <c r="G68" s="58" t="s">
        <v>109</v>
      </c>
      <c r="H68" s="52" t="n">
        <f aca="false">'вед.2021-2022'!K344</f>
        <v>180.6</v>
      </c>
      <c r="I68" s="52" t="n">
        <f aca="false">'вед.2021-2022'!M344</f>
        <v>180.6</v>
      </c>
      <c r="J68" s="52" t="n">
        <f aca="false">'вед.2021-2022'!O344</f>
        <v>180.6</v>
      </c>
      <c r="K68" s="52" t="n">
        <f aca="false">'вед.2021-2022'!P344</f>
        <v>187.9</v>
      </c>
    </row>
    <row r="69" customFormat="false" ht="31.5" hidden="false" customHeight="false" outlineLevel="0" collapsed="false">
      <c r="A69" s="22"/>
      <c r="B69" s="16" t="s">
        <v>110</v>
      </c>
      <c r="C69" s="58" t="s">
        <v>23</v>
      </c>
      <c r="D69" s="58" t="s">
        <v>102</v>
      </c>
      <c r="E69" s="58" t="s">
        <v>23</v>
      </c>
      <c r="F69" s="58" t="s">
        <v>126</v>
      </c>
      <c r="G69" s="58" t="s">
        <v>111</v>
      </c>
      <c r="H69" s="52" t="n">
        <f aca="false">'вед.2021-2022'!K345</f>
        <v>2688.7</v>
      </c>
      <c r="I69" s="52" t="n">
        <f aca="false">'вед.2021-2022'!M345</f>
        <v>2688.7</v>
      </c>
      <c r="J69" s="52" t="n">
        <f aca="false">'вед.2021-2022'!O345</f>
        <v>2688.7</v>
      </c>
      <c r="K69" s="52" t="n">
        <f aca="false">'вед.2021-2022'!P345</f>
        <v>2796.5</v>
      </c>
    </row>
    <row r="70" customFormat="false" ht="173.25" hidden="false" customHeight="false" outlineLevel="0" collapsed="false">
      <c r="A70" s="22"/>
      <c r="B70" s="27" t="str">
        <f aca="false">'вед.2021-2022'!B346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0" s="58" t="s">
        <v>23</v>
      </c>
      <c r="D70" s="58" t="s">
        <v>102</v>
      </c>
      <c r="E70" s="58" t="s">
        <v>23</v>
      </c>
      <c r="F70" s="58" t="s">
        <v>127</v>
      </c>
      <c r="G70" s="58"/>
      <c r="H70" s="52" t="n">
        <f aca="false">H72+H71</f>
        <v>3247.6</v>
      </c>
      <c r="I70" s="52" t="n">
        <f aca="false">I72+I71</f>
        <v>3247.6</v>
      </c>
      <c r="J70" s="52" t="n">
        <f aca="false">J72+J71</f>
        <v>3247.6</v>
      </c>
      <c r="K70" s="52" t="n">
        <f aca="false">K72+K71</f>
        <v>3247.6</v>
      </c>
    </row>
    <row r="71" customFormat="false" ht="78.75" hidden="false" customHeight="false" outlineLevel="0" collapsed="false">
      <c r="A71" s="22"/>
      <c r="B71" s="16" t="s">
        <v>106</v>
      </c>
      <c r="C71" s="58" t="s">
        <v>23</v>
      </c>
      <c r="D71" s="58" t="s">
        <v>102</v>
      </c>
      <c r="E71" s="58" t="s">
        <v>23</v>
      </c>
      <c r="F71" s="58" t="s">
        <v>127</v>
      </c>
      <c r="G71" s="58" t="s">
        <v>107</v>
      </c>
      <c r="H71" s="52" t="n">
        <f aca="false">'вед.2021-2022'!K347</f>
        <v>1600</v>
      </c>
      <c r="I71" s="52" t="n">
        <f aca="false">'вед.2021-2022'!M347</f>
        <v>1600</v>
      </c>
      <c r="J71" s="52" t="n">
        <f aca="false">'вед.2021-2022'!O347</f>
        <v>1600</v>
      </c>
      <c r="K71" s="52" t="n">
        <f aca="false">'вед.2021-2022'!P347</f>
        <v>1600</v>
      </c>
    </row>
    <row r="72" customFormat="false" ht="31.5" hidden="false" customHeight="false" outlineLevel="0" collapsed="false">
      <c r="A72" s="22"/>
      <c r="B72" s="16" t="s">
        <v>110</v>
      </c>
      <c r="C72" s="58" t="s">
        <v>23</v>
      </c>
      <c r="D72" s="58" t="s">
        <v>102</v>
      </c>
      <c r="E72" s="58" t="s">
        <v>23</v>
      </c>
      <c r="F72" s="58" t="s">
        <v>127</v>
      </c>
      <c r="G72" s="58" t="s">
        <v>111</v>
      </c>
      <c r="H72" s="52" t="n">
        <f aca="false">'вед.2021-2022'!K348</f>
        <v>1647.6</v>
      </c>
      <c r="I72" s="52" t="n">
        <f aca="false">'вед.2021-2022'!M348</f>
        <v>1647.6</v>
      </c>
      <c r="J72" s="52" t="n">
        <f aca="false">'вед.2021-2022'!O348</f>
        <v>1647.6</v>
      </c>
      <c r="K72" s="52" t="n">
        <f aca="false">'вед.2021-2022'!P348</f>
        <v>1647.6</v>
      </c>
    </row>
    <row r="73" customFormat="false" ht="31.5" hidden="false" customHeight="false" outlineLevel="0" collapsed="false">
      <c r="A73" s="22"/>
      <c r="B73" s="16" t="s">
        <v>128</v>
      </c>
      <c r="C73" s="58" t="s">
        <v>23</v>
      </c>
      <c r="D73" s="58" t="s">
        <v>102</v>
      </c>
      <c r="E73" s="58" t="s">
        <v>23</v>
      </c>
      <c r="F73" s="58" t="s">
        <v>129</v>
      </c>
      <c r="G73" s="58"/>
      <c r="H73" s="52" t="n">
        <f aca="false">H75</f>
        <v>2050</v>
      </c>
      <c r="I73" s="52" t="n">
        <f aca="false">I75+I74</f>
        <v>9718.1</v>
      </c>
      <c r="J73" s="52" t="n">
        <f aca="false">J75+J74</f>
        <v>9718.1</v>
      </c>
      <c r="K73" s="52" t="n">
        <f aca="false">K75</f>
        <v>0</v>
      </c>
    </row>
    <row r="74" customFormat="false" ht="31.5" hidden="false" customHeight="false" outlineLevel="0" collapsed="false">
      <c r="A74" s="22"/>
      <c r="B74" s="16" t="s">
        <v>108</v>
      </c>
      <c r="C74" s="58" t="s">
        <v>23</v>
      </c>
      <c r="D74" s="58" t="s">
        <v>102</v>
      </c>
      <c r="E74" s="58" t="s">
        <v>23</v>
      </c>
      <c r="F74" s="58" t="s">
        <v>129</v>
      </c>
      <c r="G74" s="58" t="s">
        <v>109</v>
      </c>
      <c r="H74" s="52"/>
      <c r="I74" s="52" t="n">
        <f aca="false">'вед.2021-2022'!M350</f>
        <v>3497.2</v>
      </c>
      <c r="J74" s="52" t="n">
        <f aca="false">'вед.2021-2022'!O350</f>
        <v>3497.2</v>
      </c>
      <c r="K74" s="52"/>
    </row>
    <row r="75" customFormat="false" ht="31.5" hidden="false" customHeight="false" outlineLevel="0" collapsed="false">
      <c r="A75" s="22"/>
      <c r="B75" s="16" t="s">
        <v>110</v>
      </c>
      <c r="C75" s="58" t="s">
        <v>23</v>
      </c>
      <c r="D75" s="58" t="s">
        <v>102</v>
      </c>
      <c r="E75" s="58" t="s">
        <v>23</v>
      </c>
      <c r="F75" s="58" t="s">
        <v>129</v>
      </c>
      <c r="G75" s="58" t="s">
        <v>111</v>
      </c>
      <c r="H75" s="52" t="n">
        <f aca="false">'вед.2021-2022'!K351</f>
        <v>2050</v>
      </c>
      <c r="I75" s="52" t="n">
        <f aca="false">'вед.2021-2022'!M351</f>
        <v>6220.9</v>
      </c>
      <c r="J75" s="52" t="n">
        <f aca="false">'вед.2021-2022'!O351</f>
        <v>6220.9</v>
      </c>
      <c r="K75" s="52" t="n">
        <f aca="false">'вед.2021-2022'!P351</f>
        <v>0</v>
      </c>
    </row>
    <row r="76" customFormat="false" ht="15.75" hidden="false" customHeight="false" outlineLevel="0" collapsed="false">
      <c r="A76" s="22"/>
      <c r="B76" s="16" t="s">
        <v>130</v>
      </c>
      <c r="C76" s="58" t="s">
        <v>23</v>
      </c>
      <c r="D76" s="58" t="s">
        <v>102</v>
      </c>
      <c r="E76" s="58" t="s">
        <v>25</v>
      </c>
      <c r="F76" s="58" t="s">
        <v>100</v>
      </c>
      <c r="G76" s="58"/>
      <c r="H76" s="52" t="n">
        <f aca="false">H77+H79+H81+H83</f>
        <v>72889.5</v>
      </c>
      <c r="I76" s="52" t="n">
        <f aca="false">I77+I79+I81+I83</f>
        <v>72896.2</v>
      </c>
      <c r="J76" s="52" t="n">
        <f aca="false">J77+J79+J81+J83</f>
        <v>72896.2</v>
      </c>
      <c r="K76" s="52" t="n">
        <f aca="false">K77+K79+K81+K83</f>
        <v>74495</v>
      </c>
    </row>
    <row r="77" customFormat="false" ht="31.5" hidden="false" customHeight="false" outlineLevel="0" collapsed="false">
      <c r="A77" s="22"/>
      <c r="B77" s="16" t="s">
        <v>104</v>
      </c>
      <c r="C77" s="58" t="s">
        <v>23</v>
      </c>
      <c r="D77" s="58" t="s">
        <v>102</v>
      </c>
      <c r="E77" s="58" t="s">
        <v>25</v>
      </c>
      <c r="F77" s="58" t="s">
        <v>105</v>
      </c>
      <c r="G77" s="58"/>
      <c r="H77" s="52" t="n">
        <f aca="false">H78</f>
        <v>71327.5</v>
      </c>
      <c r="I77" s="52" t="n">
        <f aca="false">I78</f>
        <v>71267.5</v>
      </c>
      <c r="J77" s="52" t="n">
        <f aca="false">J78</f>
        <v>71267.5</v>
      </c>
      <c r="K77" s="52" t="n">
        <f aca="false">K78</f>
        <v>71327.5</v>
      </c>
    </row>
    <row r="78" customFormat="false" ht="31.5" hidden="false" customHeight="false" outlineLevel="0" collapsed="false">
      <c r="A78" s="22"/>
      <c r="B78" s="27" t="s">
        <v>110</v>
      </c>
      <c r="C78" s="58" t="s">
        <v>23</v>
      </c>
      <c r="D78" s="58" t="s">
        <v>102</v>
      </c>
      <c r="E78" s="58" t="s">
        <v>25</v>
      </c>
      <c r="F78" s="58" t="s">
        <v>105</v>
      </c>
      <c r="G78" s="58" t="s">
        <v>111</v>
      </c>
      <c r="H78" s="52" t="n">
        <f aca="false">'вед.2021-2022'!K364</f>
        <v>71327.5</v>
      </c>
      <c r="I78" s="52" t="n">
        <f aca="false">'вед.2021-2022'!M364</f>
        <v>71267.5</v>
      </c>
      <c r="J78" s="52" t="n">
        <f aca="false">'вед.2021-2022'!O364</f>
        <v>71267.5</v>
      </c>
      <c r="K78" s="52" t="n">
        <f aca="false">'вед.2021-2022'!P364</f>
        <v>71327.5</v>
      </c>
    </row>
    <row r="79" customFormat="false" ht="31.5" hidden="false" customHeight="false" outlineLevel="0" collapsed="false">
      <c r="A79" s="22"/>
      <c r="B79" s="27" t="s">
        <v>114</v>
      </c>
      <c r="C79" s="58" t="s">
        <v>23</v>
      </c>
      <c r="D79" s="58" t="s">
        <v>102</v>
      </c>
      <c r="E79" s="58" t="s">
        <v>25</v>
      </c>
      <c r="F79" s="58" t="s">
        <v>115</v>
      </c>
      <c r="G79" s="58"/>
      <c r="H79" s="52" t="n">
        <f aca="false">H80</f>
        <v>1218.9</v>
      </c>
      <c r="I79" s="52" t="n">
        <f aca="false">I80</f>
        <v>1218.9</v>
      </c>
      <c r="J79" s="52" t="n">
        <f aca="false">J80</f>
        <v>1218.9</v>
      </c>
      <c r="K79" s="52" t="n">
        <f aca="false">K80</f>
        <v>2743.6</v>
      </c>
    </row>
    <row r="80" customFormat="false" ht="31.5" hidden="false" customHeight="false" outlineLevel="0" collapsed="false">
      <c r="A80" s="22"/>
      <c r="B80" s="27" t="s">
        <v>110</v>
      </c>
      <c r="C80" s="58" t="s">
        <v>23</v>
      </c>
      <c r="D80" s="58" t="s">
        <v>102</v>
      </c>
      <c r="E80" s="58" t="s">
        <v>25</v>
      </c>
      <c r="F80" s="58" t="s">
        <v>115</v>
      </c>
      <c r="G80" s="58" t="s">
        <v>111</v>
      </c>
      <c r="H80" s="52" t="n">
        <f aca="false">'вед.2021-2022'!K366</f>
        <v>1218.9</v>
      </c>
      <c r="I80" s="52" t="n">
        <f aca="false">'вед.2021-2022'!M366</f>
        <v>1218.9</v>
      </c>
      <c r="J80" s="52" t="n">
        <f aca="false">'вед.2021-2022'!O366</f>
        <v>1218.9</v>
      </c>
      <c r="K80" s="52" t="n">
        <f aca="false">'вед.2021-2022'!P366</f>
        <v>2743.6</v>
      </c>
    </row>
    <row r="81" customFormat="false" ht="126" hidden="false" customHeight="false" outlineLevel="0" collapsed="false">
      <c r="A81" s="22"/>
      <c r="B81" s="16" t="s">
        <v>124</v>
      </c>
      <c r="C81" s="58" t="s">
        <v>23</v>
      </c>
      <c r="D81" s="58" t="s">
        <v>102</v>
      </c>
      <c r="E81" s="58" t="s">
        <v>25</v>
      </c>
      <c r="F81" s="58" t="s">
        <v>119</v>
      </c>
      <c r="G81" s="58"/>
      <c r="H81" s="52" t="n">
        <f aca="false">H82</f>
        <v>285.2</v>
      </c>
      <c r="I81" s="52" t="n">
        <f aca="false">I82</f>
        <v>351.9</v>
      </c>
      <c r="J81" s="52" t="n">
        <f aca="false">J82</f>
        <v>351.9</v>
      </c>
      <c r="K81" s="52" t="n">
        <f aca="false">K82</f>
        <v>366</v>
      </c>
    </row>
    <row r="82" customFormat="false" ht="31.5" hidden="false" customHeight="false" outlineLevel="0" collapsed="false">
      <c r="A82" s="22"/>
      <c r="B82" s="27" t="s">
        <v>110</v>
      </c>
      <c r="C82" s="58" t="s">
        <v>23</v>
      </c>
      <c r="D82" s="58" t="s">
        <v>102</v>
      </c>
      <c r="E82" s="58" t="s">
        <v>25</v>
      </c>
      <c r="F82" s="58" t="s">
        <v>119</v>
      </c>
      <c r="G82" s="58" t="s">
        <v>111</v>
      </c>
      <c r="H82" s="52" t="n">
        <f aca="false">'вед.2021-2022'!K368</f>
        <v>285.2</v>
      </c>
      <c r="I82" s="52" t="n">
        <f aca="false">'вед.2021-2022'!M368</f>
        <v>351.9</v>
      </c>
      <c r="J82" s="52" t="n">
        <f aca="false">'вед.2021-2022'!O368</f>
        <v>351.9</v>
      </c>
      <c r="K82" s="52" t="n">
        <f aca="false">'вед.2021-2022'!P368</f>
        <v>366</v>
      </c>
    </row>
    <row r="83" customFormat="false" ht="31.5" hidden="false" customHeight="false" outlineLevel="0" collapsed="false">
      <c r="A83" s="22"/>
      <c r="B83" s="27" t="s">
        <v>121</v>
      </c>
      <c r="C83" s="60" t="s">
        <v>23</v>
      </c>
      <c r="D83" s="60" t="s">
        <v>102</v>
      </c>
      <c r="E83" s="60" t="s">
        <v>25</v>
      </c>
      <c r="F83" s="60" t="s">
        <v>122</v>
      </c>
      <c r="G83" s="60"/>
      <c r="H83" s="52" t="n">
        <f aca="false">H84</f>
        <v>57.9</v>
      </c>
      <c r="I83" s="52" t="n">
        <f aca="false">I84</f>
        <v>57.9</v>
      </c>
      <c r="J83" s="52" t="n">
        <f aca="false">J84</f>
        <v>57.9</v>
      </c>
      <c r="K83" s="52" t="n">
        <f aca="false">K84</f>
        <v>57.9</v>
      </c>
    </row>
    <row r="84" customFormat="false" ht="31.5" hidden="false" customHeight="false" outlineLevel="0" collapsed="false">
      <c r="A84" s="22"/>
      <c r="B84" s="4" t="s">
        <v>110</v>
      </c>
      <c r="C84" s="60" t="s">
        <v>23</v>
      </c>
      <c r="D84" s="60" t="s">
        <v>102</v>
      </c>
      <c r="E84" s="60" t="s">
        <v>25</v>
      </c>
      <c r="F84" s="60" t="s">
        <v>122</v>
      </c>
      <c r="G84" s="60" t="s">
        <v>111</v>
      </c>
      <c r="H84" s="52" t="n">
        <f aca="false">'вед.2021-2022'!K370</f>
        <v>57.9</v>
      </c>
      <c r="I84" s="52" t="n">
        <f aca="false">'вед.2021-2022'!M370</f>
        <v>57.9</v>
      </c>
      <c r="J84" s="52" t="n">
        <f aca="false">'вед.2021-2022'!O370</f>
        <v>57.9</v>
      </c>
      <c r="K84" s="52" t="n">
        <f aca="false">'вед.2021-2022'!P370</f>
        <v>57.9</v>
      </c>
    </row>
    <row r="85" customFormat="false" ht="31.5" hidden="false" customHeight="false" outlineLevel="0" collapsed="false">
      <c r="A85" s="22"/>
      <c r="B85" s="16" t="s">
        <v>131</v>
      </c>
      <c r="C85" s="58" t="s">
        <v>23</v>
      </c>
      <c r="D85" s="58" t="s">
        <v>102</v>
      </c>
      <c r="E85" s="58" t="s">
        <v>27</v>
      </c>
      <c r="F85" s="58" t="s">
        <v>100</v>
      </c>
      <c r="G85" s="58"/>
      <c r="H85" s="52" t="n">
        <f aca="false">H86+H88</f>
        <v>4041</v>
      </c>
      <c r="I85" s="52" t="n">
        <f aca="false">I86+I88</f>
        <v>4041</v>
      </c>
      <c r="J85" s="52" t="n">
        <f aca="false">J86+J88+J91</f>
        <v>6106.7</v>
      </c>
      <c r="K85" s="52" t="n">
        <f aca="false">K86+K88+K91</f>
        <v>6106.7</v>
      </c>
    </row>
    <row r="86" customFormat="false" ht="31.5" hidden="false" customHeight="false" outlineLevel="0" collapsed="false">
      <c r="A86" s="22"/>
      <c r="B86" s="16" t="s">
        <v>104</v>
      </c>
      <c r="C86" s="58" t="s">
        <v>23</v>
      </c>
      <c r="D86" s="58" t="s">
        <v>102</v>
      </c>
      <c r="E86" s="58" t="s">
        <v>27</v>
      </c>
      <c r="F86" s="58" t="s">
        <v>105</v>
      </c>
      <c r="G86" s="58"/>
      <c r="H86" s="52" t="n">
        <f aca="false">H87</f>
        <v>2725.1</v>
      </c>
      <c r="I86" s="52" t="n">
        <f aca="false">I87</f>
        <v>2725.1</v>
      </c>
      <c r="J86" s="52" t="n">
        <f aca="false">J87</f>
        <v>2725.1</v>
      </c>
      <c r="K86" s="52" t="n">
        <f aca="false">K87</f>
        <v>2725.1</v>
      </c>
    </row>
    <row r="87" customFormat="false" ht="31.5" hidden="false" customHeight="false" outlineLevel="0" collapsed="false">
      <c r="A87" s="22"/>
      <c r="B87" s="27" t="s">
        <v>110</v>
      </c>
      <c r="C87" s="58" t="s">
        <v>23</v>
      </c>
      <c r="D87" s="58" t="s">
        <v>102</v>
      </c>
      <c r="E87" s="58" t="s">
        <v>27</v>
      </c>
      <c r="F87" s="58" t="s">
        <v>105</v>
      </c>
      <c r="G87" s="58" t="s">
        <v>111</v>
      </c>
      <c r="H87" s="52" t="n">
        <f aca="false">'вед.2021-2022'!K376</f>
        <v>2725.1</v>
      </c>
      <c r="I87" s="52" t="n">
        <f aca="false">'вед.2021-2022'!M376</f>
        <v>2725.1</v>
      </c>
      <c r="J87" s="52" t="n">
        <f aca="false">'вед.2021-2022'!O376</f>
        <v>2725.1</v>
      </c>
      <c r="K87" s="52" t="n">
        <f aca="false">'вед.2021-2022'!P376</f>
        <v>2725.1</v>
      </c>
    </row>
    <row r="88" customFormat="false" ht="31.5" hidden="false" customHeight="false" outlineLevel="0" collapsed="false">
      <c r="A88" s="22"/>
      <c r="B88" s="27" t="s">
        <v>114</v>
      </c>
      <c r="C88" s="58" t="s">
        <v>23</v>
      </c>
      <c r="D88" s="59" t="s">
        <v>102</v>
      </c>
      <c r="E88" s="58" t="s">
        <v>27</v>
      </c>
      <c r="F88" s="58" t="s">
        <v>115</v>
      </c>
      <c r="G88" s="58"/>
      <c r="H88" s="52" t="n">
        <f aca="false">H89+H90</f>
        <v>1315.9</v>
      </c>
      <c r="I88" s="52" t="n">
        <f aca="false">I89+I90</f>
        <v>1315.9</v>
      </c>
      <c r="J88" s="52" t="n">
        <f aca="false">J89+J90</f>
        <v>1108.9</v>
      </c>
      <c r="K88" s="52" t="n">
        <f aca="false">K89+K90</f>
        <v>1108.9</v>
      </c>
    </row>
    <row r="89" customFormat="false" ht="31.5" hidden="false" customHeight="false" outlineLevel="0" collapsed="false">
      <c r="A89" s="22"/>
      <c r="B89" s="16" t="s">
        <v>108</v>
      </c>
      <c r="C89" s="58" t="s">
        <v>23</v>
      </c>
      <c r="D89" s="59" t="s">
        <v>102</v>
      </c>
      <c r="E89" s="58" t="s">
        <v>27</v>
      </c>
      <c r="F89" s="58" t="s">
        <v>115</v>
      </c>
      <c r="G89" s="58" t="s">
        <v>109</v>
      </c>
      <c r="H89" s="52" t="n">
        <f aca="false">'вед.2021-2022'!K378</f>
        <v>97.2</v>
      </c>
      <c r="I89" s="52" t="n">
        <f aca="false">'вед.2021-2022'!M378</f>
        <v>97.2</v>
      </c>
      <c r="J89" s="52" t="n">
        <f aca="false">'вед.2021-2022'!O378</f>
        <v>97.2</v>
      </c>
      <c r="K89" s="52" t="n">
        <f aca="false">'вед.2021-2022'!P378</f>
        <v>97.2</v>
      </c>
    </row>
    <row r="90" customFormat="false" ht="31.5" hidden="false" customHeight="false" outlineLevel="0" collapsed="false">
      <c r="A90" s="22"/>
      <c r="B90" s="27" t="s">
        <v>110</v>
      </c>
      <c r="C90" s="58" t="s">
        <v>23</v>
      </c>
      <c r="D90" s="59" t="s">
        <v>102</v>
      </c>
      <c r="E90" s="58" t="s">
        <v>27</v>
      </c>
      <c r="F90" s="58" t="s">
        <v>115</v>
      </c>
      <c r="G90" s="58" t="s">
        <v>111</v>
      </c>
      <c r="H90" s="52" t="n">
        <f aca="false">'вед.2021-2022'!K379</f>
        <v>1218.7</v>
      </c>
      <c r="I90" s="52" t="n">
        <f aca="false">'вед.2021-2022'!M379</f>
        <v>1218.7</v>
      </c>
      <c r="J90" s="52" t="n">
        <f aca="false">'вед.2021-2022'!O379</f>
        <v>1011.7</v>
      </c>
      <c r="K90" s="52" t="n">
        <f aca="false">'вед.2021-2022'!P379</f>
        <v>1011.7</v>
      </c>
    </row>
    <row r="91" customFormat="false" ht="33.6" hidden="false" customHeight="true" outlineLevel="0" collapsed="false">
      <c r="A91" s="22"/>
      <c r="B91" s="61" t="s">
        <v>132</v>
      </c>
      <c r="C91" s="62" t="s">
        <v>23</v>
      </c>
      <c r="D91" s="62" t="s">
        <v>102</v>
      </c>
      <c r="E91" s="62" t="s">
        <v>27</v>
      </c>
      <c r="F91" s="62" t="s">
        <v>133</v>
      </c>
      <c r="G91" s="62"/>
      <c r="H91" s="52"/>
      <c r="I91" s="52"/>
      <c r="J91" s="52" t="n">
        <f aca="false">J92+J93</f>
        <v>2272.7</v>
      </c>
      <c r="K91" s="52" t="n">
        <f aca="false">K92+K93</f>
        <v>2272.7</v>
      </c>
    </row>
    <row r="92" customFormat="false" ht="35.45" hidden="true" customHeight="true" outlineLevel="0" collapsed="false">
      <c r="A92" s="22"/>
      <c r="B92" s="63" t="s">
        <v>108</v>
      </c>
      <c r="C92" s="62" t="s">
        <v>23</v>
      </c>
      <c r="D92" s="62" t="s">
        <v>102</v>
      </c>
      <c r="E92" s="62" t="s">
        <v>27</v>
      </c>
      <c r="F92" s="62" t="s">
        <v>133</v>
      </c>
      <c r="G92" s="62" t="s">
        <v>109</v>
      </c>
      <c r="H92" s="52"/>
      <c r="I92" s="52"/>
      <c r="J92" s="52" t="n">
        <f aca="false">'вед.2021-2022'!O381</f>
        <v>0</v>
      </c>
      <c r="K92" s="52" t="n">
        <f aca="false">'вед.2021-2022'!P381</f>
        <v>0</v>
      </c>
    </row>
    <row r="93" customFormat="false" ht="35.45" hidden="false" customHeight="true" outlineLevel="0" collapsed="false">
      <c r="A93" s="22"/>
      <c r="B93" s="61" t="s">
        <v>110</v>
      </c>
      <c r="C93" s="62" t="s">
        <v>23</v>
      </c>
      <c r="D93" s="62" t="s">
        <v>102</v>
      </c>
      <c r="E93" s="62" t="s">
        <v>27</v>
      </c>
      <c r="F93" s="62" t="s">
        <v>133</v>
      </c>
      <c r="G93" s="62" t="s">
        <v>111</v>
      </c>
      <c r="H93" s="52"/>
      <c r="I93" s="52"/>
      <c r="J93" s="52" t="n">
        <f aca="false">'вед.2021-2022'!O382</f>
        <v>2272.7</v>
      </c>
      <c r="K93" s="52" t="n">
        <f aca="false">'вед.2021-2022'!P382</f>
        <v>2272.7</v>
      </c>
    </row>
    <row r="94" customFormat="false" ht="31.5" hidden="false" customHeight="false" outlineLevel="0" collapsed="false">
      <c r="A94" s="22"/>
      <c r="B94" s="27" t="s">
        <v>134</v>
      </c>
      <c r="C94" s="58" t="s">
        <v>23</v>
      </c>
      <c r="D94" s="58" t="s">
        <v>102</v>
      </c>
      <c r="E94" s="58" t="s">
        <v>29</v>
      </c>
      <c r="F94" s="58" t="s">
        <v>100</v>
      </c>
      <c r="G94" s="58"/>
      <c r="H94" s="52" t="n">
        <f aca="false">H95+H99+H104+H106</f>
        <v>40926.5</v>
      </c>
      <c r="I94" s="52" t="n">
        <f aca="false">I95+I99+I104+I106</f>
        <v>40925.9</v>
      </c>
      <c r="J94" s="52" t="n">
        <f aca="false">J95+J99+J104+J106</f>
        <v>40925.9</v>
      </c>
      <c r="K94" s="52" t="n">
        <f aca="false">K95+K99+K104+K106</f>
        <v>41071.5</v>
      </c>
    </row>
    <row r="95" customFormat="false" ht="31.5" hidden="false" customHeight="false" outlineLevel="0" collapsed="false">
      <c r="A95" s="22"/>
      <c r="B95" s="16" t="s">
        <v>135</v>
      </c>
      <c r="C95" s="58" t="s">
        <v>23</v>
      </c>
      <c r="D95" s="58" t="s">
        <v>102</v>
      </c>
      <c r="E95" s="58" t="s">
        <v>29</v>
      </c>
      <c r="F95" s="58" t="s">
        <v>136</v>
      </c>
      <c r="G95" s="58"/>
      <c r="H95" s="52" t="n">
        <f aca="false">H96+H97+H98</f>
        <v>8267.3</v>
      </c>
      <c r="I95" s="52" t="n">
        <f aca="false">I96+I97+I98</f>
        <v>8267.3</v>
      </c>
      <c r="J95" s="52" t="n">
        <f aca="false">J96+J97+J98</f>
        <v>8267.3</v>
      </c>
      <c r="K95" s="52" t="n">
        <f aca="false">K96+K97+K98</f>
        <v>8267.3</v>
      </c>
    </row>
    <row r="96" customFormat="false" ht="78.75" hidden="false" customHeight="false" outlineLevel="0" collapsed="false">
      <c r="A96" s="22"/>
      <c r="B96" s="16" t="s">
        <v>106</v>
      </c>
      <c r="C96" s="58" t="s">
        <v>23</v>
      </c>
      <c r="D96" s="58" t="s">
        <v>102</v>
      </c>
      <c r="E96" s="58" t="s">
        <v>29</v>
      </c>
      <c r="F96" s="58" t="s">
        <v>136</v>
      </c>
      <c r="G96" s="58" t="s">
        <v>107</v>
      </c>
      <c r="H96" s="52" t="n">
        <f aca="false">'вед.2021-2022'!K388</f>
        <v>7872.5</v>
      </c>
      <c r="I96" s="52" t="n">
        <f aca="false">'вед.2021-2022'!M388</f>
        <v>7872.5</v>
      </c>
      <c r="J96" s="52" t="n">
        <f aca="false">'вед.2021-2022'!O388</f>
        <v>7872.5</v>
      </c>
      <c r="K96" s="52" t="n">
        <f aca="false">'вед.2021-2022'!P388</f>
        <v>7872.5</v>
      </c>
    </row>
    <row r="97" customFormat="false" ht="31.5" hidden="false" customHeight="false" outlineLevel="0" collapsed="false">
      <c r="A97" s="22"/>
      <c r="B97" s="16" t="s">
        <v>108</v>
      </c>
      <c r="C97" s="58" t="s">
        <v>23</v>
      </c>
      <c r="D97" s="58" t="s">
        <v>102</v>
      </c>
      <c r="E97" s="58" t="s">
        <v>29</v>
      </c>
      <c r="F97" s="58" t="s">
        <v>136</v>
      </c>
      <c r="G97" s="58" t="s">
        <v>109</v>
      </c>
      <c r="H97" s="52" t="n">
        <f aca="false">'вед.2021-2022'!K389</f>
        <v>393.5</v>
      </c>
      <c r="I97" s="52" t="n">
        <f aca="false">'вед.2021-2022'!M389</f>
        <v>393.5</v>
      </c>
      <c r="J97" s="52" t="n">
        <f aca="false">'вед.2021-2022'!O389</f>
        <v>393.5</v>
      </c>
      <c r="K97" s="52" t="n">
        <f aca="false">'вед.2021-2022'!P389</f>
        <v>393.5</v>
      </c>
    </row>
    <row r="98" customFormat="false" ht="15.75" hidden="false" customHeight="false" outlineLevel="0" collapsed="false">
      <c r="A98" s="22"/>
      <c r="B98" s="16" t="s">
        <v>112</v>
      </c>
      <c r="C98" s="58" t="s">
        <v>23</v>
      </c>
      <c r="D98" s="58" t="s">
        <v>102</v>
      </c>
      <c r="E98" s="58" t="s">
        <v>29</v>
      </c>
      <c r="F98" s="58" t="s">
        <v>136</v>
      </c>
      <c r="G98" s="58" t="s">
        <v>113</v>
      </c>
      <c r="H98" s="52" t="n">
        <f aca="false">'вед.2021-2022'!K390</f>
        <v>1.3</v>
      </c>
      <c r="I98" s="52" t="n">
        <f aca="false">'вед.2021-2022'!M390</f>
        <v>1.3</v>
      </c>
      <c r="J98" s="52" t="n">
        <f aca="false">'вед.2021-2022'!O390</f>
        <v>1.3</v>
      </c>
      <c r="K98" s="52" t="n">
        <f aca="false">'вед.2021-2022'!P390</f>
        <v>1.3</v>
      </c>
    </row>
    <row r="99" customFormat="false" ht="31.5" hidden="false" customHeight="false" outlineLevel="0" collapsed="false">
      <c r="A99" s="22"/>
      <c r="B99" s="16" t="s">
        <v>104</v>
      </c>
      <c r="C99" s="58" t="s">
        <v>23</v>
      </c>
      <c r="D99" s="58" t="s">
        <v>102</v>
      </c>
      <c r="E99" s="58" t="s">
        <v>29</v>
      </c>
      <c r="F99" s="58" t="s">
        <v>105</v>
      </c>
      <c r="G99" s="58"/>
      <c r="H99" s="52" t="n">
        <f aca="false">H100+H101+H102+H103</f>
        <v>24656.4</v>
      </c>
      <c r="I99" s="52" t="n">
        <f aca="false">I100+I101+I102+I103</f>
        <v>24655.8</v>
      </c>
      <c r="J99" s="52" t="n">
        <f aca="false">J100+J101+J102+J103</f>
        <v>24655.8</v>
      </c>
      <c r="K99" s="52" t="n">
        <f aca="false">K100+K101+K102+K103</f>
        <v>24663</v>
      </c>
    </row>
    <row r="100" customFormat="false" ht="78.75" hidden="false" customHeight="false" outlineLevel="0" collapsed="false">
      <c r="A100" s="22"/>
      <c r="B100" s="16" t="s">
        <v>106</v>
      </c>
      <c r="C100" s="58" t="s">
        <v>23</v>
      </c>
      <c r="D100" s="58" t="s">
        <v>102</v>
      </c>
      <c r="E100" s="58" t="s">
        <v>29</v>
      </c>
      <c r="F100" s="58" t="s">
        <v>105</v>
      </c>
      <c r="G100" s="58" t="s">
        <v>107</v>
      </c>
      <c r="H100" s="52" t="n">
        <f aca="false">'вед.2021-2022'!K392</f>
        <v>17805.1</v>
      </c>
      <c r="I100" s="52" t="n">
        <f aca="false">'вед.2021-2022'!M392</f>
        <v>17805.1</v>
      </c>
      <c r="J100" s="52" t="n">
        <f aca="false">'вед.2021-2022'!O392</f>
        <v>17805.1</v>
      </c>
      <c r="K100" s="52" t="n">
        <f aca="false">'вед.2021-2022'!P392</f>
        <v>17805.1</v>
      </c>
    </row>
    <row r="101" customFormat="false" ht="31.5" hidden="false" customHeight="false" outlineLevel="0" collapsed="false">
      <c r="A101" s="22"/>
      <c r="B101" s="16" t="s">
        <v>108</v>
      </c>
      <c r="C101" s="58" t="s">
        <v>23</v>
      </c>
      <c r="D101" s="58" t="s">
        <v>102</v>
      </c>
      <c r="E101" s="58" t="s">
        <v>29</v>
      </c>
      <c r="F101" s="58" t="s">
        <v>105</v>
      </c>
      <c r="G101" s="58" t="s">
        <v>109</v>
      </c>
      <c r="H101" s="52" t="n">
        <f aca="false">'вед.2021-2022'!K393</f>
        <v>480.3</v>
      </c>
      <c r="I101" s="52" t="n">
        <f aca="false">'вед.2021-2022'!M393</f>
        <v>480.3</v>
      </c>
      <c r="J101" s="52" t="n">
        <f aca="false">'вед.2021-2022'!O393</f>
        <v>480.3</v>
      </c>
      <c r="K101" s="52" t="n">
        <f aca="false">'вед.2021-2022'!P393</f>
        <v>486.9</v>
      </c>
    </row>
    <row r="102" customFormat="false" ht="31.5" hidden="false" customHeight="false" outlineLevel="0" collapsed="false">
      <c r="A102" s="22"/>
      <c r="B102" s="27" t="s">
        <v>110</v>
      </c>
      <c r="C102" s="58" t="s">
        <v>23</v>
      </c>
      <c r="D102" s="58" t="s">
        <v>102</v>
      </c>
      <c r="E102" s="58" t="s">
        <v>29</v>
      </c>
      <c r="F102" s="58" t="s">
        <v>105</v>
      </c>
      <c r="G102" s="58" t="s">
        <v>111</v>
      </c>
      <c r="H102" s="52" t="n">
        <f aca="false">'вед.2021-2022'!K394</f>
        <v>6240.1</v>
      </c>
      <c r="I102" s="52" t="n">
        <f aca="false">'вед.2021-2022'!M394</f>
        <v>6239.5</v>
      </c>
      <c r="J102" s="52" t="n">
        <f aca="false">'вед.2021-2022'!O394</f>
        <v>6239.5</v>
      </c>
      <c r="K102" s="52" t="n">
        <f aca="false">'вед.2021-2022'!P394</f>
        <v>6240.1</v>
      </c>
    </row>
    <row r="103" customFormat="false" ht="15.75" hidden="false" customHeight="false" outlineLevel="0" collapsed="false">
      <c r="A103" s="22"/>
      <c r="B103" s="16" t="s">
        <v>112</v>
      </c>
      <c r="C103" s="58" t="s">
        <v>23</v>
      </c>
      <c r="D103" s="58" t="s">
        <v>102</v>
      </c>
      <c r="E103" s="58" t="s">
        <v>29</v>
      </c>
      <c r="F103" s="58" t="s">
        <v>105</v>
      </c>
      <c r="G103" s="58" t="s">
        <v>113</v>
      </c>
      <c r="H103" s="52" t="n">
        <f aca="false">'вед.2021-2022'!K395</f>
        <v>130.9</v>
      </c>
      <c r="I103" s="52" t="n">
        <f aca="false">'вед.2021-2022'!M395</f>
        <v>130.9</v>
      </c>
      <c r="J103" s="52" t="n">
        <f aca="false">'вед.2021-2022'!O395</f>
        <v>130.9</v>
      </c>
      <c r="K103" s="52" t="n">
        <f aca="false">'вед.2021-2022'!P395</f>
        <v>130.9</v>
      </c>
    </row>
    <row r="104" customFormat="false" ht="31.5" hidden="false" customHeight="false" outlineLevel="0" collapsed="false">
      <c r="A104" s="22"/>
      <c r="B104" s="27" t="s">
        <v>114</v>
      </c>
      <c r="C104" s="58" t="s">
        <v>23</v>
      </c>
      <c r="D104" s="58" t="s">
        <v>102</v>
      </c>
      <c r="E104" s="58" t="s">
        <v>29</v>
      </c>
      <c r="F104" s="58" t="s">
        <v>115</v>
      </c>
      <c r="G104" s="58"/>
      <c r="H104" s="52" t="n">
        <f aca="false">H105</f>
        <v>111.7</v>
      </c>
      <c r="I104" s="52" t="n">
        <f aca="false">I105</f>
        <v>111.7</v>
      </c>
      <c r="J104" s="52" t="n">
        <f aca="false">J105</f>
        <v>111.7</v>
      </c>
      <c r="K104" s="52" t="n">
        <f aca="false">K105</f>
        <v>250.1</v>
      </c>
    </row>
    <row r="105" customFormat="false" ht="31.5" hidden="false" customHeight="false" outlineLevel="0" collapsed="false">
      <c r="A105" s="22"/>
      <c r="B105" s="27" t="s">
        <v>110</v>
      </c>
      <c r="C105" s="58" t="s">
        <v>23</v>
      </c>
      <c r="D105" s="58" t="s">
        <v>102</v>
      </c>
      <c r="E105" s="58" t="s">
        <v>29</v>
      </c>
      <c r="F105" s="58" t="s">
        <v>115</v>
      </c>
      <c r="G105" s="58" t="s">
        <v>111</v>
      </c>
      <c r="H105" s="52" t="n">
        <f aca="false">'вед.2021-2022'!K397</f>
        <v>111.7</v>
      </c>
      <c r="I105" s="52" t="n">
        <f aca="false">'вед.2021-2022'!M397</f>
        <v>111.7</v>
      </c>
      <c r="J105" s="52" t="n">
        <f aca="false">'вед.2021-2022'!O397</f>
        <v>111.7</v>
      </c>
      <c r="K105" s="52" t="n">
        <f aca="false">'вед.2021-2022'!P397</f>
        <v>250.1</v>
      </c>
    </row>
    <row r="106" customFormat="false" ht="78.75" hidden="false" customHeight="false" outlineLevel="0" collapsed="false">
      <c r="A106" s="22"/>
      <c r="B106" s="16" t="s">
        <v>125</v>
      </c>
      <c r="C106" s="58" t="s">
        <v>23</v>
      </c>
      <c r="D106" s="58" t="s">
        <v>102</v>
      </c>
      <c r="E106" s="58" t="s">
        <v>29</v>
      </c>
      <c r="F106" s="58" t="s">
        <v>120</v>
      </c>
      <c r="G106" s="58"/>
      <c r="H106" s="52" t="n">
        <f aca="false">H107+H108</f>
        <v>7891.1</v>
      </c>
      <c r="I106" s="52" t="n">
        <f aca="false">I107+I108</f>
        <v>7891.1</v>
      </c>
      <c r="J106" s="52" t="n">
        <f aca="false">J107+J108</f>
        <v>7891.1</v>
      </c>
      <c r="K106" s="52" t="n">
        <f aca="false">K107+K108</f>
        <v>7891.1</v>
      </c>
    </row>
    <row r="107" customFormat="false" ht="78.75" hidden="false" customHeight="false" outlineLevel="0" collapsed="false">
      <c r="A107" s="22"/>
      <c r="B107" s="16" t="s">
        <v>106</v>
      </c>
      <c r="C107" s="58" t="s">
        <v>23</v>
      </c>
      <c r="D107" s="58" t="s">
        <v>102</v>
      </c>
      <c r="E107" s="58" t="s">
        <v>29</v>
      </c>
      <c r="F107" s="58" t="s">
        <v>120</v>
      </c>
      <c r="G107" s="58" t="s">
        <v>107</v>
      </c>
      <c r="H107" s="52" t="n">
        <f aca="false">'вед.2021-2022'!K399</f>
        <v>6871.4</v>
      </c>
      <c r="I107" s="52" t="n">
        <f aca="false">'вед.2021-2022'!M399</f>
        <v>6871.4</v>
      </c>
      <c r="J107" s="52" t="n">
        <f aca="false">'вед.2021-2022'!O399</f>
        <v>6871.4</v>
      </c>
      <c r="K107" s="52" t="n">
        <f aca="false">'вед.2021-2022'!P399</f>
        <v>6871.4</v>
      </c>
    </row>
    <row r="108" customFormat="false" ht="31.5" hidden="false" customHeight="false" outlineLevel="0" collapsed="false">
      <c r="A108" s="22"/>
      <c r="B108" s="16" t="s">
        <v>108</v>
      </c>
      <c r="C108" s="58" t="s">
        <v>23</v>
      </c>
      <c r="D108" s="58" t="s">
        <v>102</v>
      </c>
      <c r="E108" s="58" t="s">
        <v>29</v>
      </c>
      <c r="F108" s="58" t="s">
        <v>120</v>
      </c>
      <c r="G108" s="58" t="s">
        <v>109</v>
      </c>
      <c r="H108" s="52" t="n">
        <f aca="false">'вед.2021-2022'!K400</f>
        <v>1019.7</v>
      </c>
      <c r="I108" s="52" t="n">
        <f aca="false">'вед.2021-2022'!M400</f>
        <v>1019.7</v>
      </c>
      <c r="J108" s="52" t="n">
        <f aca="false">'вед.2021-2022'!O400</f>
        <v>1019.7</v>
      </c>
      <c r="K108" s="52" t="n">
        <f aca="false">'вед.2021-2022'!P400</f>
        <v>1019.7</v>
      </c>
    </row>
    <row r="109" customFormat="false" ht="78.75" hidden="false" customHeight="false" outlineLevel="0" collapsed="false">
      <c r="A109" s="22"/>
      <c r="B109" s="64" t="s">
        <v>137</v>
      </c>
      <c r="C109" s="60" t="s">
        <v>23</v>
      </c>
      <c r="D109" s="60" t="s">
        <v>102</v>
      </c>
      <c r="E109" s="60" t="s">
        <v>31</v>
      </c>
      <c r="F109" s="60" t="s">
        <v>100</v>
      </c>
      <c r="G109" s="60"/>
      <c r="H109" s="52" t="n">
        <f aca="false">H110+H113</f>
        <v>859.5</v>
      </c>
      <c r="I109" s="52" t="n">
        <f aca="false">I110+I113</f>
        <v>859.5</v>
      </c>
      <c r="J109" s="52" t="n">
        <f aca="false">J110+J113</f>
        <v>859.5</v>
      </c>
      <c r="K109" s="52" t="n">
        <f aca="false">K110+K113</f>
        <v>1240.4</v>
      </c>
    </row>
    <row r="110" customFormat="false" ht="15.75" hidden="false" customHeight="false" outlineLevel="0" collapsed="false">
      <c r="A110" s="22"/>
      <c r="B110" s="27" t="s">
        <v>138</v>
      </c>
      <c r="C110" s="60" t="s">
        <v>23</v>
      </c>
      <c r="D110" s="60" t="s">
        <v>102</v>
      </c>
      <c r="E110" s="60" t="s">
        <v>31</v>
      </c>
      <c r="F110" s="60" t="s">
        <v>139</v>
      </c>
      <c r="G110" s="60"/>
      <c r="H110" s="52" t="n">
        <f aca="false">H111+H112</f>
        <v>791.8</v>
      </c>
      <c r="I110" s="52" t="n">
        <f aca="false">I111+I112</f>
        <v>791.8</v>
      </c>
      <c r="J110" s="52" t="n">
        <f aca="false">J111+J112</f>
        <v>791.8</v>
      </c>
      <c r="K110" s="52" t="n">
        <f aca="false">K111+K112</f>
        <v>1153.6</v>
      </c>
    </row>
    <row r="111" customFormat="false" ht="31.5" hidden="false" customHeight="false" outlineLevel="0" collapsed="false">
      <c r="A111" s="22"/>
      <c r="B111" s="16" t="s">
        <v>108</v>
      </c>
      <c r="C111" s="60" t="s">
        <v>23</v>
      </c>
      <c r="D111" s="60" t="s">
        <v>102</v>
      </c>
      <c r="E111" s="60" t="s">
        <v>31</v>
      </c>
      <c r="F111" s="60" t="s">
        <v>139</v>
      </c>
      <c r="G111" s="60" t="s">
        <v>109</v>
      </c>
      <c r="H111" s="52" t="n">
        <f aca="false">'вед.2021-2022'!K403</f>
        <v>55.3</v>
      </c>
      <c r="I111" s="52" t="n">
        <f aca="false">'вед.2021-2022'!M403</f>
        <v>55.3</v>
      </c>
      <c r="J111" s="52" t="n">
        <f aca="false">'вед.2021-2022'!O403</f>
        <v>55.3</v>
      </c>
      <c r="K111" s="52" t="n">
        <f aca="false">'вед.2021-2022'!P403</f>
        <v>146.5</v>
      </c>
    </row>
    <row r="112" customFormat="false" ht="31.5" hidden="false" customHeight="false" outlineLevel="0" collapsed="false">
      <c r="A112" s="22"/>
      <c r="B112" s="27" t="s">
        <v>110</v>
      </c>
      <c r="C112" s="60" t="s">
        <v>23</v>
      </c>
      <c r="D112" s="60" t="s">
        <v>102</v>
      </c>
      <c r="E112" s="60" t="s">
        <v>31</v>
      </c>
      <c r="F112" s="60" t="s">
        <v>139</v>
      </c>
      <c r="G112" s="60" t="s">
        <v>111</v>
      </c>
      <c r="H112" s="52" t="n">
        <f aca="false">'вед.2021-2022'!K404</f>
        <v>736.5</v>
      </c>
      <c r="I112" s="52" t="n">
        <f aca="false">'вед.2021-2022'!M404</f>
        <v>736.5</v>
      </c>
      <c r="J112" s="52" t="n">
        <f aca="false">'вед.2021-2022'!O404</f>
        <v>736.5</v>
      </c>
      <c r="K112" s="52" t="n">
        <f aca="false">'вед.2021-2022'!P404</f>
        <v>1007.1</v>
      </c>
    </row>
    <row r="113" customFormat="false" ht="31.5" hidden="false" customHeight="false" outlineLevel="0" collapsed="false">
      <c r="A113" s="22"/>
      <c r="B113" s="4" t="s">
        <v>140</v>
      </c>
      <c r="C113" s="60" t="s">
        <v>23</v>
      </c>
      <c r="D113" s="60" t="s">
        <v>102</v>
      </c>
      <c r="E113" s="60" t="s">
        <v>31</v>
      </c>
      <c r="F113" s="60" t="s">
        <v>141</v>
      </c>
      <c r="G113" s="60"/>
      <c r="H113" s="52" t="n">
        <f aca="false">H114+H115</f>
        <v>67.7</v>
      </c>
      <c r="I113" s="52" t="n">
        <f aca="false">I114+I115</f>
        <v>67.7</v>
      </c>
      <c r="J113" s="52" t="n">
        <f aca="false">J114+J115</f>
        <v>67.7</v>
      </c>
      <c r="K113" s="52" t="n">
        <f aca="false">K114+K115</f>
        <v>86.8</v>
      </c>
    </row>
    <row r="114" customFormat="false" ht="31.5" hidden="false" customHeight="false" outlineLevel="0" collapsed="false">
      <c r="A114" s="22"/>
      <c r="B114" s="4" t="s">
        <v>110</v>
      </c>
      <c r="C114" s="60" t="s">
        <v>23</v>
      </c>
      <c r="D114" s="60" t="s">
        <v>102</v>
      </c>
      <c r="E114" s="60" t="s">
        <v>31</v>
      </c>
      <c r="F114" s="60" t="s">
        <v>141</v>
      </c>
      <c r="G114" s="60" t="s">
        <v>109</v>
      </c>
      <c r="H114" s="52" t="n">
        <f aca="false">'вед.2021-2022'!K406</f>
        <v>5.9</v>
      </c>
      <c r="I114" s="52" t="n">
        <f aca="false">'вед.2021-2022'!M406</f>
        <v>5.9</v>
      </c>
      <c r="J114" s="52" t="n">
        <f aca="false">'вед.2021-2022'!O406</f>
        <v>5.9</v>
      </c>
      <c r="K114" s="52" t="n">
        <f aca="false">'вед.2021-2022'!P406</f>
        <v>0</v>
      </c>
    </row>
    <row r="115" customFormat="false" ht="34.15" hidden="false" customHeight="true" outlineLevel="0" collapsed="false">
      <c r="A115" s="22"/>
      <c r="B115" s="4" t="s">
        <v>140</v>
      </c>
      <c r="C115" s="60" t="s">
        <v>23</v>
      </c>
      <c r="D115" s="60" t="s">
        <v>102</v>
      </c>
      <c r="E115" s="60" t="s">
        <v>31</v>
      </c>
      <c r="F115" s="60" t="s">
        <v>141</v>
      </c>
      <c r="G115" s="60" t="s">
        <v>111</v>
      </c>
      <c r="H115" s="52" t="n">
        <f aca="false">'вед.2021-2022'!K407</f>
        <v>61.8</v>
      </c>
      <c r="I115" s="52" t="n">
        <f aca="false">'вед.2021-2022'!M407</f>
        <v>61.8</v>
      </c>
      <c r="J115" s="52" t="n">
        <f aca="false">'вед.2021-2022'!O407</f>
        <v>61.8</v>
      </c>
      <c r="K115" s="52" t="n">
        <f aca="false">'вед.2021-2022'!P407</f>
        <v>86.8</v>
      </c>
    </row>
    <row r="116" customFormat="false" ht="19.15" hidden="false" customHeight="true" outlineLevel="0" collapsed="false">
      <c r="A116" s="22"/>
      <c r="B116" s="27" t="s">
        <v>142</v>
      </c>
      <c r="C116" s="58" t="s">
        <v>23</v>
      </c>
      <c r="D116" s="58" t="s">
        <v>102</v>
      </c>
      <c r="E116" s="58" t="s">
        <v>143</v>
      </c>
      <c r="F116" s="58" t="s">
        <v>100</v>
      </c>
      <c r="G116" s="58"/>
      <c r="H116" s="52" t="n">
        <f aca="false">H117</f>
        <v>0</v>
      </c>
      <c r="I116" s="52" t="n">
        <f aca="false">I117</f>
        <v>0</v>
      </c>
      <c r="J116" s="52" t="n">
        <f aca="false">J117</f>
        <v>0</v>
      </c>
      <c r="K116" s="52" t="n">
        <f aca="false">K117</f>
        <v>8294.2</v>
      </c>
    </row>
    <row r="117" customFormat="false" ht="47.25" hidden="false" customHeight="false" outlineLevel="0" collapsed="false">
      <c r="A117" s="22"/>
      <c r="B117" s="27" t="s">
        <v>144</v>
      </c>
      <c r="C117" s="58" t="s">
        <v>23</v>
      </c>
      <c r="D117" s="58" t="s">
        <v>102</v>
      </c>
      <c r="E117" s="58" t="s">
        <v>143</v>
      </c>
      <c r="F117" s="58" t="s">
        <v>145</v>
      </c>
      <c r="G117" s="58"/>
      <c r="H117" s="52" t="n">
        <f aca="false">H118</f>
        <v>0</v>
      </c>
      <c r="I117" s="52" t="n">
        <f aca="false">I118</f>
        <v>0</v>
      </c>
      <c r="J117" s="52" t="n">
        <f aca="false">J118</f>
        <v>0</v>
      </c>
      <c r="K117" s="52" t="n">
        <f aca="false">K118</f>
        <v>8294.2</v>
      </c>
    </row>
    <row r="118" customFormat="false" ht="35.45" hidden="false" customHeight="true" outlineLevel="0" collapsed="false">
      <c r="A118" s="22"/>
      <c r="B118" s="27" t="s">
        <v>110</v>
      </c>
      <c r="C118" s="58" t="s">
        <v>23</v>
      </c>
      <c r="D118" s="58" t="s">
        <v>102</v>
      </c>
      <c r="E118" s="58" t="s">
        <v>143</v>
      </c>
      <c r="F118" s="58" t="s">
        <v>145</v>
      </c>
      <c r="G118" s="58" t="s">
        <v>111</v>
      </c>
      <c r="H118" s="52" t="n">
        <f aca="false">'вед.2021-2022'!K354</f>
        <v>0</v>
      </c>
      <c r="I118" s="52" t="n">
        <f aca="false">'вед.2021-2022'!M354</f>
        <v>0</v>
      </c>
      <c r="J118" s="52" t="n">
        <f aca="false">'вед.2021-2022'!O354</f>
        <v>0</v>
      </c>
      <c r="K118" s="52" t="n">
        <f aca="false">'вед.2021-2022'!P354</f>
        <v>8294.2</v>
      </c>
    </row>
    <row r="119" customFormat="false" ht="20.45" hidden="false" customHeight="true" outlineLevel="0" collapsed="false">
      <c r="A119" s="22"/>
      <c r="B119" s="27" t="s">
        <v>146</v>
      </c>
      <c r="C119" s="58" t="s">
        <v>23</v>
      </c>
      <c r="D119" s="58" t="s">
        <v>102</v>
      </c>
      <c r="E119" s="58" t="s">
        <v>147</v>
      </c>
      <c r="F119" s="58" t="s">
        <v>100</v>
      </c>
      <c r="G119" s="58"/>
      <c r="H119" s="52" t="n">
        <f aca="false">H120</f>
        <v>0</v>
      </c>
      <c r="I119" s="52" t="n">
        <f aca="false">I120</f>
        <v>2588.2</v>
      </c>
      <c r="J119" s="52" t="n">
        <f aca="false">J120</f>
        <v>2588.2</v>
      </c>
      <c r="K119" s="52" t="n">
        <f aca="false">K120</f>
        <v>0</v>
      </c>
    </row>
    <row r="120" customFormat="false" ht="47.25" hidden="false" customHeight="false" outlineLevel="0" collapsed="false">
      <c r="A120" s="22"/>
      <c r="B120" s="27" t="s">
        <v>148</v>
      </c>
      <c r="C120" s="58" t="s">
        <v>23</v>
      </c>
      <c r="D120" s="58" t="s">
        <v>102</v>
      </c>
      <c r="E120" s="58" t="s">
        <v>147</v>
      </c>
      <c r="F120" s="58" t="s">
        <v>149</v>
      </c>
      <c r="G120" s="58"/>
      <c r="H120" s="52" t="n">
        <f aca="false">H122</f>
        <v>0</v>
      </c>
      <c r="I120" s="52" t="n">
        <f aca="false">I122</f>
        <v>2588.2</v>
      </c>
      <c r="J120" s="52" t="n">
        <f aca="false">J122+J121</f>
        <v>2588.2</v>
      </c>
      <c r="K120" s="52" t="n">
        <f aca="false">K122+K121</f>
        <v>0</v>
      </c>
    </row>
    <row r="121" customFormat="false" ht="31.5" hidden="false" customHeight="false" outlineLevel="0" collapsed="false">
      <c r="A121" s="22"/>
      <c r="B121" s="16" t="s">
        <v>108</v>
      </c>
      <c r="C121" s="58" t="s">
        <v>23</v>
      </c>
      <c r="D121" s="58" t="s">
        <v>102</v>
      </c>
      <c r="E121" s="58" t="s">
        <v>147</v>
      </c>
      <c r="F121" s="58" t="s">
        <v>149</v>
      </c>
      <c r="G121" s="58" t="s">
        <v>109</v>
      </c>
      <c r="H121" s="52"/>
      <c r="I121" s="52"/>
      <c r="J121" s="52" t="n">
        <f aca="false">'вед.2021-2022'!O357</f>
        <v>2588.2</v>
      </c>
      <c r="K121" s="52" t="n">
        <f aca="false">'вед.2021-2022'!P357</f>
        <v>0</v>
      </c>
    </row>
    <row r="122" customFormat="false" ht="31.5" hidden="false" customHeight="false" outlineLevel="0" collapsed="false">
      <c r="A122" s="22"/>
      <c r="B122" s="27" t="s">
        <v>110</v>
      </c>
      <c r="C122" s="58" t="s">
        <v>23</v>
      </c>
      <c r="D122" s="58" t="s">
        <v>102</v>
      </c>
      <c r="E122" s="58" t="s">
        <v>147</v>
      </c>
      <c r="F122" s="58" t="s">
        <v>149</v>
      </c>
      <c r="G122" s="58" t="s">
        <v>111</v>
      </c>
      <c r="H122" s="52" t="n">
        <f aca="false">'вед.2021-2022'!K358</f>
        <v>0</v>
      </c>
      <c r="I122" s="52" t="n">
        <f aca="false">'вед.2021-2022'!M358</f>
        <v>2588.2</v>
      </c>
      <c r="J122" s="52" t="n">
        <f aca="false">'вед.2021-2022'!O358</f>
        <v>0</v>
      </c>
      <c r="K122" s="52" t="n">
        <f aca="false">'вед.2021-2022'!P358</f>
        <v>0</v>
      </c>
    </row>
    <row r="123" customFormat="false" ht="47.25" hidden="false" customHeight="true" outlineLevel="0" collapsed="false">
      <c r="A123" s="22" t="s">
        <v>36</v>
      </c>
      <c r="B123" s="56" t="s">
        <v>150</v>
      </c>
      <c r="C123" s="57" t="s">
        <v>25</v>
      </c>
      <c r="D123" s="57" t="s">
        <v>99</v>
      </c>
      <c r="E123" s="57" t="s">
        <v>21</v>
      </c>
      <c r="F123" s="57" t="s">
        <v>100</v>
      </c>
      <c r="G123" s="57"/>
      <c r="H123" s="65" t="n">
        <f aca="false">H124</f>
        <v>101335.7</v>
      </c>
      <c r="I123" s="65" t="n">
        <f aca="false">I124</f>
        <v>101335.7</v>
      </c>
      <c r="J123" s="65" t="n">
        <f aca="false">J124</f>
        <v>101335.7</v>
      </c>
      <c r="K123" s="65" t="n">
        <f aca="false">K124</f>
        <v>105493.4</v>
      </c>
    </row>
    <row r="124" customFormat="false" ht="31.5" hidden="false" customHeight="false" outlineLevel="0" collapsed="false">
      <c r="A124" s="22"/>
      <c r="B124" s="16" t="s">
        <v>151</v>
      </c>
      <c r="C124" s="58" t="s">
        <v>25</v>
      </c>
      <c r="D124" s="58" t="s">
        <v>102</v>
      </c>
      <c r="E124" s="58" t="s">
        <v>21</v>
      </c>
      <c r="F124" s="58" t="s">
        <v>100</v>
      </c>
      <c r="G124" s="58"/>
      <c r="H124" s="66" t="n">
        <f aca="false">H125+H129+H138</f>
        <v>101335.7</v>
      </c>
      <c r="I124" s="66" t="n">
        <f aca="false">I125+I129+I138</f>
        <v>101335.7</v>
      </c>
      <c r="J124" s="66" t="n">
        <f aca="false">J125+J129+J138</f>
        <v>101335.7</v>
      </c>
      <c r="K124" s="66" t="n">
        <f aca="false">K125+K129+K138</f>
        <v>105493.4</v>
      </c>
    </row>
    <row r="125" customFormat="false" ht="31.5" hidden="false" customHeight="false" outlineLevel="0" collapsed="false">
      <c r="A125" s="22"/>
      <c r="B125" s="16" t="s">
        <v>152</v>
      </c>
      <c r="C125" s="59" t="s">
        <v>25</v>
      </c>
      <c r="D125" s="59" t="s">
        <v>102</v>
      </c>
      <c r="E125" s="59" t="s">
        <v>20</v>
      </c>
      <c r="F125" s="59" t="s">
        <v>100</v>
      </c>
      <c r="G125" s="59"/>
      <c r="H125" s="66" t="n">
        <f aca="false">H126</f>
        <v>640.8</v>
      </c>
      <c r="I125" s="66" t="n">
        <f aca="false">I126</f>
        <v>640.8</v>
      </c>
      <c r="J125" s="66" t="n">
        <f aca="false">J126</f>
        <v>640.8</v>
      </c>
      <c r="K125" s="66" t="n">
        <f aca="false">K126</f>
        <v>640.8</v>
      </c>
    </row>
    <row r="126" customFormat="false" ht="47.25" hidden="false" customHeight="false" outlineLevel="0" collapsed="false">
      <c r="A126" s="22"/>
      <c r="B126" s="16" t="str">
        <f aca="false">'вед.2021-2022'!B543</f>
        <v>Осуществление отдельных государственных полномочий Краснодарского края по организации оздоровления и отдыха детей</v>
      </c>
      <c r="C126" s="59" t="s">
        <v>25</v>
      </c>
      <c r="D126" s="59" t="s">
        <v>102</v>
      </c>
      <c r="E126" s="59" t="s">
        <v>20</v>
      </c>
      <c r="F126" s="59" t="s">
        <v>153</v>
      </c>
      <c r="G126" s="59"/>
      <c r="H126" s="66" t="n">
        <f aca="false">H127+H128</f>
        <v>640.8</v>
      </c>
      <c r="I126" s="66" t="n">
        <f aca="false">I127+I128</f>
        <v>640.8</v>
      </c>
      <c r="J126" s="66" t="n">
        <f aca="false">J127+J128</f>
        <v>640.8</v>
      </c>
      <c r="K126" s="66" t="n">
        <f aca="false">K127+K128</f>
        <v>640.8</v>
      </c>
    </row>
    <row r="127" customFormat="false" ht="78.75" hidden="false" customHeight="false" outlineLevel="0" collapsed="false">
      <c r="A127" s="22"/>
      <c r="B127" s="16" t="s">
        <v>106</v>
      </c>
      <c r="C127" s="59" t="s">
        <v>25</v>
      </c>
      <c r="D127" s="59" t="s">
        <v>102</v>
      </c>
      <c r="E127" s="59" t="s">
        <v>20</v>
      </c>
      <c r="F127" s="59" t="s">
        <v>153</v>
      </c>
      <c r="G127" s="59" t="s">
        <v>107</v>
      </c>
      <c r="H127" s="66" t="n">
        <f aca="false">'вед.2021-2022'!K544</f>
        <v>558.8</v>
      </c>
      <c r="I127" s="66" t="n">
        <f aca="false">'вед.2021-2022'!M544</f>
        <v>558.8</v>
      </c>
      <c r="J127" s="66" t="n">
        <f aca="false">'вед.2021-2022'!O544</f>
        <v>558.8</v>
      </c>
      <c r="K127" s="66" t="n">
        <f aca="false">'вед.2021-2022'!P544</f>
        <v>558.8</v>
      </c>
    </row>
    <row r="128" customFormat="false" ht="31.5" hidden="false" customHeight="false" outlineLevel="0" collapsed="false">
      <c r="A128" s="22"/>
      <c r="B128" s="16" t="s">
        <v>108</v>
      </c>
      <c r="C128" s="59" t="s">
        <v>25</v>
      </c>
      <c r="D128" s="59" t="s">
        <v>102</v>
      </c>
      <c r="E128" s="59" t="s">
        <v>20</v>
      </c>
      <c r="F128" s="59" t="s">
        <v>153</v>
      </c>
      <c r="G128" s="59" t="s">
        <v>109</v>
      </c>
      <c r="H128" s="66" t="n">
        <f aca="false">'вед.2021-2022'!K545</f>
        <v>82</v>
      </c>
      <c r="I128" s="66" t="n">
        <f aca="false">'вед.2021-2022'!M545</f>
        <v>82</v>
      </c>
      <c r="J128" s="66" t="n">
        <f aca="false">'вед.2021-2022'!O545</f>
        <v>82</v>
      </c>
      <c r="K128" s="66" t="n">
        <f aca="false">'вед.2021-2022'!P545</f>
        <v>82</v>
      </c>
    </row>
    <row r="129" customFormat="false" ht="78.75" hidden="false" customHeight="false" outlineLevel="0" collapsed="false">
      <c r="A129" s="22"/>
      <c r="B129" s="27" t="s">
        <v>154</v>
      </c>
      <c r="C129" s="58" t="s">
        <v>25</v>
      </c>
      <c r="D129" s="58" t="s">
        <v>102</v>
      </c>
      <c r="E129" s="58" t="s">
        <v>23</v>
      </c>
      <c r="F129" s="58" t="s">
        <v>100</v>
      </c>
      <c r="G129" s="58"/>
      <c r="H129" s="66" t="n">
        <f aca="false">H130+H132+H135</f>
        <v>7733.4</v>
      </c>
      <c r="I129" s="66" t="n">
        <f aca="false">I130+I132+I135</f>
        <v>7733.4</v>
      </c>
      <c r="J129" s="66" t="n">
        <f aca="false">J130+J132+J135</f>
        <v>7733.4</v>
      </c>
      <c r="K129" s="66" t="n">
        <f aca="false">K130+K132+K135</f>
        <v>8173</v>
      </c>
    </row>
    <row r="130" customFormat="false" ht="31.5" hidden="false" customHeight="false" outlineLevel="0" collapsed="false">
      <c r="A130" s="22"/>
      <c r="B130" s="27" t="s">
        <v>155</v>
      </c>
      <c r="C130" s="58" t="s">
        <v>25</v>
      </c>
      <c r="D130" s="58" t="s">
        <v>102</v>
      </c>
      <c r="E130" s="58" t="s">
        <v>23</v>
      </c>
      <c r="F130" s="58" t="s">
        <v>136</v>
      </c>
      <c r="G130" s="58"/>
      <c r="H130" s="66" t="n">
        <f aca="false">H131</f>
        <v>29.1</v>
      </c>
      <c r="I130" s="66" t="n">
        <f aca="false">I131</f>
        <v>29.1</v>
      </c>
      <c r="J130" s="66" t="n">
        <f aca="false">J131</f>
        <v>29.1</v>
      </c>
      <c r="K130" s="66" t="n">
        <f aca="false">K131</f>
        <v>29.1</v>
      </c>
    </row>
    <row r="131" customFormat="false" ht="31.5" hidden="false" customHeight="false" outlineLevel="0" collapsed="false">
      <c r="A131" s="22"/>
      <c r="B131" s="16" t="s">
        <v>108</v>
      </c>
      <c r="C131" s="58" t="s">
        <v>25</v>
      </c>
      <c r="D131" s="58" t="s">
        <v>102</v>
      </c>
      <c r="E131" s="58" t="s">
        <v>23</v>
      </c>
      <c r="F131" s="58" t="s">
        <v>136</v>
      </c>
      <c r="G131" s="58" t="s">
        <v>109</v>
      </c>
      <c r="H131" s="66" t="n">
        <f aca="false">'вед.2021-2022'!K548</f>
        <v>29.1</v>
      </c>
      <c r="I131" s="66" t="n">
        <f aca="false">'вед.2021-2022'!M548</f>
        <v>29.1</v>
      </c>
      <c r="J131" s="66" t="n">
        <f aca="false">'вед.2021-2022'!O548</f>
        <v>29.1</v>
      </c>
      <c r="K131" s="66" t="n">
        <f aca="false">'вед.2021-2022'!P548</f>
        <v>29.1</v>
      </c>
    </row>
    <row r="132" customFormat="false" ht="47.25" hidden="false" customHeight="false" outlineLevel="0" collapsed="false">
      <c r="A132" s="22"/>
      <c r="B132" s="16" t="str">
        <f aca="false">'вед.2021-2022'!B54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2" s="59" t="s">
        <v>25</v>
      </c>
      <c r="D132" s="59" t="s">
        <v>102</v>
      </c>
      <c r="E132" s="59" t="s">
        <v>23</v>
      </c>
      <c r="F132" s="59" t="s">
        <v>156</v>
      </c>
      <c r="G132" s="59"/>
      <c r="H132" s="66" t="n">
        <f aca="false">H133+H134</f>
        <v>6385.5</v>
      </c>
      <c r="I132" s="66" t="n">
        <f aca="false">I133+I134</f>
        <v>6385.5</v>
      </c>
      <c r="J132" s="66" t="n">
        <f aca="false">J133+J134</f>
        <v>6385.5</v>
      </c>
      <c r="K132" s="66" t="n">
        <f aca="false">K133+K134</f>
        <v>6385.5</v>
      </c>
    </row>
    <row r="133" customFormat="false" ht="78.75" hidden="false" customHeight="false" outlineLevel="0" collapsed="false">
      <c r="A133" s="22"/>
      <c r="B133" s="16" t="s">
        <v>106</v>
      </c>
      <c r="C133" s="59" t="s">
        <v>25</v>
      </c>
      <c r="D133" s="59" t="s">
        <v>102</v>
      </c>
      <c r="E133" s="59" t="s">
        <v>23</v>
      </c>
      <c r="F133" s="59" t="s">
        <v>156</v>
      </c>
      <c r="G133" s="59" t="s">
        <v>107</v>
      </c>
      <c r="H133" s="66" t="n">
        <f aca="false">'вед.2021-2022'!K550</f>
        <v>5647.5</v>
      </c>
      <c r="I133" s="66" t="n">
        <f aca="false">'вед.2021-2022'!M550</f>
        <v>5647.5</v>
      </c>
      <c r="J133" s="66" t="n">
        <f aca="false">'вед.2021-2022'!O550</f>
        <v>5647.5</v>
      </c>
      <c r="K133" s="66" t="n">
        <f aca="false">'вед.2021-2022'!P550</f>
        <v>5647.5</v>
      </c>
    </row>
    <row r="134" customFormat="false" ht="31.5" hidden="false" customHeight="false" outlineLevel="0" collapsed="false">
      <c r="A134" s="22"/>
      <c r="B134" s="16" t="s">
        <v>108</v>
      </c>
      <c r="C134" s="59" t="s">
        <v>25</v>
      </c>
      <c r="D134" s="59" t="s">
        <v>102</v>
      </c>
      <c r="E134" s="59" t="s">
        <v>23</v>
      </c>
      <c r="F134" s="59" t="s">
        <v>156</v>
      </c>
      <c r="G134" s="59" t="s">
        <v>109</v>
      </c>
      <c r="H134" s="66" t="n">
        <f aca="false">'вед.2021-2022'!K551</f>
        <v>738</v>
      </c>
      <c r="I134" s="66" t="n">
        <f aca="false">'вед.2021-2022'!M551</f>
        <v>738</v>
      </c>
      <c r="J134" s="66" t="n">
        <f aca="false">'вед.2021-2022'!O551</f>
        <v>738</v>
      </c>
      <c r="K134" s="66" t="n">
        <f aca="false">'вед.2021-2022'!P551</f>
        <v>738</v>
      </c>
    </row>
    <row r="135" customFormat="false" ht="189" hidden="false" customHeight="false" outlineLevel="0" collapsed="false">
      <c r="A135" s="22"/>
      <c r="B135" s="16" t="str">
        <f aca="false">'вед.2021-2022'!B55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5" s="59" t="s">
        <v>25</v>
      </c>
      <c r="D135" s="59" t="s">
        <v>102</v>
      </c>
      <c r="E135" s="59" t="s">
        <v>23</v>
      </c>
      <c r="F135" s="59" t="s">
        <v>157</v>
      </c>
      <c r="G135" s="59"/>
      <c r="H135" s="66" t="n">
        <f aca="false">H136+H137</f>
        <v>1318.8</v>
      </c>
      <c r="I135" s="66" t="n">
        <f aca="false">I136+I137</f>
        <v>1318.8</v>
      </c>
      <c r="J135" s="66" t="n">
        <f aca="false">J136+J137</f>
        <v>1318.8</v>
      </c>
      <c r="K135" s="66" t="n">
        <f aca="false">K136+K137</f>
        <v>1758.4</v>
      </c>
    </row>
    <row r="136" customFormat="false" ht="78.75" hidden="false" customHeight="false" outlineLevel="0" collapsed="false">
      <c r="A136" s="22"/>
      <c r="B136" s="16" t="s">
        <v>106</v>
      </c>
      <c r="C136" s="59" t="s">
        <v>25</v>
      </c>
      <c r="D136" s="59" t="s">
        <v>102</v>
      </c>
      <c r="E136" s="59" t="s">
        <v>23</v>
      </c>
      <c r="F136" s="59" t="s">
        <v>157</v>
      </c>
      <c r="G136" s="59" t="s">
        <v>107</v>
      </c>
      <c r="H136" s="66" t="n">
        <f aca="false">'вед.2021-2022'!K553</f>
        <v>1072.8</v>
      </c>
      <c r="I136" s="66" t="n">
        <f aca="false">'вед.2021-2022'!M553</f>
        <v>1072.8</v>
      </c>
      <c r="J136" s="66" t="n">
        <f aca="false">'вед.2021-2022'!O553</f>
        <v>1072.8</v>
      </c>
      <c r="K136" s="66" t="n">
        <f aca="false">'вед.2021-2022'!P553</f>
        <v>1430.4</v>
      </c>
    </row>
    <row r="137" customFormat="false" ht="31.5" hidden="false" customHeight="false" outlineLevel="0" collapsed="false">
      <c r="A137" s="22"/>
      <c r="B137" s="16" t="s">
        <v>108</v>
      </c>
      <c r="C137" s="59" t="s">
        <v>25</v>
      </c>
      <c r="D137" s="59" t="s">
        <v>102</v>
      </c>
      <c r="E137" s="59" t="s">
        <v>23</v>
      </c>
      <c r="F137" s="59" t="s">
        <v>157</v>
      </c>
      <c r="G137" s="59" t="s">
        <v>109</v>
      </c>
      <c r="H137" s="66" t="n">
        <f aca="false">'вед.2021-2022'!K554</f>
        <v>246</v>
      </c>
      <c r="I137" s="66" t="n">
        <f aca="false">'вед.2021-2022'!M554</f>
        <v>246</v>
      </c>
      <c r="J137" s="66" t="n">
        <f aca="false">'вед.2021-2022'!O554</f>
        <v>246</v>
      </c>
      <c r="K137" s="66" t="n">
        <f aca="false">'вед.2021-2022'!P554</f>
        <v>328</v>
      </c>
    </row>
    <row r="138" customFormat="false" ht="63" hidden="false" customHeight="false" outlineLevel="0" collapsed="false">
      <c r="A138" s="22"/>
      <c r="B138" s="27" t="s">
        <v>158</v>
      </c>
      <c r="C138" s="58" t="s">
        <v>25</v>
      </c>
      <c r="D138" s="58" t="s">
        <v>102</v>
      </c>
      <c r="E138" s="58" t="s">
        <v>25</v>
      </c>
      <c r="F138" s="58" t="s">
        <v>100</v>
      </c>
      <c r="G138" s="58"/>
      <c r="H138" s="66" t="n">
        <f aca="false">H139+H141+H143+H145+H147</f>
        <v>92961.5</v>
      </c>
      <c r="I138" s="66" t="n">
        <f aca="false">I139+I141+I143+I145+I147</f>
        <v>92961.5</v>
      </c>
      <c r="J138" s="66" t="n">
        <f aca="false">J139+J141+J143+J145+J147</f>
        <v>92961.5</v>
      </c>
      <c r="K138" s="66" t="n">
        <f aca="false">K139+K141+K143+K145+K147</f>
        <v>96679.6</v>
      </c>
    </row>
    <row r="139" customFormat="false" ht="110.25" hidden="false" customHeight="false" outlineLevel="0" collapsed="false">
      <c r="A139" s="22"/>
      <c r="B139" s="27" t="str">
        <f aca="false">'вед.2021-2022'!B53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9" s="58" t="s">
        <v>25</v>
      </c>
      <c r="D139" s="58" t="s">
        <v>102</v>
      </c>
      <c r="E139" s="58" t="s">
        <v>25</v>
      </c>
      <c r="F139" s="58" t="s">
        <v>159</v>
      </c>
      <c r="G139" s="58"/>
      <c r="H139" s="66" t="n">
        <f aca="false">H140</f>
        <v>44093.8</v>
      </c>
      <c r="I139" s="66" t="n">
        <f aca="false">I140</f>
        <v>44093.8</v>
      </c>
      <c r="J139" s="66" t="n">
        <f aca="false">J140</f>
        <v>44093.8</v>
      </c>
      <c r="K139" s="66" t="n">
        <f aca="false">K140</f>
        <v>45857.9</v>
      </c>
    </row>
    <row r="140" customFormat="false" ht="15.75" hidden="false" customHeight="false" outlineLevel="0" collapsed="false">
      <c r="A140" s="22"/>
      <c r="B140" s="27" t="s">
        <v>117</v>
      </c>
      <c r="C140" s="58" t="s">
        <v>25</v>
      </c>
      <c r="D140" s="58" t="s">
        <v>102</v>
      </c>
      <c r="E140" s="58" t="s">
        <v>25</v>
      </c>
      <c r="F140" s="58" t="s">
        <v>159</v>
      </c>
      <c r="G140" s="58" t="s">
        <v>118</v>
      </c>
      <c r="H140" s="66" t="n">
        <f aca="false">'вед.2021-2022'!K532</f>
        <v>44093.8</v>
      </c>
      <c r="I140" s="66" t="n">
        <f aca="false">'вед.2021-2022'!M532</f>
        <v>44093.8</v>
      </c>
      <c r="J140" s="66" t="n">
        <f aca="false">'вед.2021-2022'!O532</f>
        <v>44093.8</v>
      </c>
      <c r="K140" s="66" t="n">
        <f aca="false">'вед.2021-2022'!P532</f>
        <v>45857.9</v>
      </c>
    </row>
    <row r="141" customFormat="false" ht="63" hidden="false" customHeight="false" outlineLevel="0" collapsed="false">
      <c r="A141" s="22"/>
      <c r="B141" s="27" t="str">
        <f aca="false">'вед.2021-2022'!B53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1" s="58" t="s">
        <v>25</v>
      </c>
      <c r="D141" s="58" t="s">
        <v>102</v>
      </c>
      <c r="E141" s="58" t="s">
        <v>25</v>
      </c>
      <c r="F141" s="58" t="s">
        <v>160</v>
      </c>
      <c r="G141" s="58"/>
      <c r="H141" s="66" t="n">
        <f aca="false">H142</f>
        <v>47864.9</v>
      </c>
      <c r="I141" s="66" t="n">
        <f aca="false">I142</f>
        <v>47864.9</v>
      </c>
      <c r="J141" s="66" t="n">
        <f aca="false">J142</f>
        <v>47864.9</v>
      </c>
      <c r="K141" s="66" t="n">
        <f aca="false">K142</f>
        <v>49781.2</v>
      </c>
    </row>
    <row r="142" customFormat="false" ht="15.75" hidden="false" customHeight="false" outlineLevel="0" collapsed="false">
      <c r="A142" s="22"/>
      <c r="B142" s="27" t="s">
        <v>117</v>
      </c>
      <c r="C142" s="58" t="s">
        <v>25</v>
      </c>
      <c r="D142" s="58" t="s">
        <v>102</v>
      </c>
      <c r="E142" s="58" t="s">
        <v>25</v>
      </c>
      <c r="F142" s="58" t="s">
        <v>160</v>
      </c>
      <c r="G142" s="58" t="s">
        <v>118</v>
      </c>
      <c r="H142" s="66" t="n">
        <f aca="false">'вед.2021-2022'!K534</f>
        <v>47864.9</v>
      </c>
      <c r="I142" s="66" t="n">
        <f aca="false">'вед.2021-2022'!M534</f>
        <v>47864.9</v>
      </c>
      <c r="J142" s="66" t="n">
        <f aca="false">'вед.2021-2022'!O534</f>
        <v>47864.9</v>
      </c>
      <c r="K142" s="66" t="n">
        <f aca="false">'вед.2021-2022'!P534</f>
        <v>49781.2</v>
      </c>
    </row>
    <row r="143" customFormat="false" ht="63" hidden="false" customHeight="false" outlineLevel="0" collapsed="false">
      <c r="A143" s="22"/>
      <c r="B143" s="27" t="str">
        <f aca="false">'вед.2021-2022'!B53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3" s="58" t="s">
        <v>25</v>
      </c>
      <c r="D143" s="58" t="s">
        <v>102</v>
      </c>
      <c r="E143" s="58" t="s">
        <v>25</v>
      </c>
      <c r="F143" s="58" t="s">
        <v>161</v>
      </c>
      <c r="G143" s="58"/>
      <c r="H143" s="66" t="n">
        <f aca="false">H144</f>
        <v>408.9</v>
      </c>
      <c r="I143" s="66" t="n">
        <f aca="false">I144</f>
        <v>408.9</v>
      </c>
      <c r="J143" s="66" t="n">
        <f aca="false">J144</f>
        <v>408.9</v>
      </c>
      <c r="K143" s="66" t="n">
        <f aca="false">K144</f>
        <v>425.3</v>
      </c>
    </row>
    <row r="144" customFormat="false" ht="15.75" hidden="false" customHeight="false" outlineLevel="0" collapsed="false">
      <c r="A144" s="22"/>
      <c r="B144" s="27" t="s">
        <v>117</v>
      </c>
      <c r="C144" s="58" t="s">
        <v>25</v>
      </c>
      <c r="D144" s="58" t="s">
        <v>102</v>
      </c>
      <c r="E144" s="58" t="s">
        <v>25</v>
      </c>
      <c r="F144" s="58" t="s">
        <v>161</v>
      </c>
      <c r="G144" s="58" t="s">
        <v>118</v>
      </c>
      <c r="H144" s="66" t="n">
        <f aca="false">'вед.2021-2022'!K536</f>
        <v>408.9</v>
      </c>
      <c r="I144" s="66" t="n">
        <f aca="false">'вед.2021-2022'!M536</f>
        <v>408.9</v>
      </c>
      <c r="J144" s="66" t="n">
        <f aca="false">'вед.2021-2022'!O536</f>
        <v>408.9</v>
      </c>
      <c r="K144" s="66" t="n">
        <f aca="false">'вед.2021-2022'!P536</f>
        <v>425.3</v>
      </c>
    </row>
    <row r="145" customFormat="false" ht="78.75" hidden="false" customHeight="false" outlineLevel="0" collapsed="false">
      <c r="A145" s="22"/>
      <c r="B145" s="27" t="str">
        <f aca="false">'вед.2021-2022'!B53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5" s="58" t="s">
        <v>25</v>
      </c>
      <c r="D145" s="58" t="s">
        <v>102</v>
      </c>
      <c r="E145" s="58" t="s">
        <v>25</v>
      </c>
      <c r="F145" s="58" t="s">
        <v>162</v>
      </c>
      <c r="G145" s="58"/>
      <c r="H145" s="66" t="n">
        <f aca="false">H146</f>
        <v>532.2</v>
      </c>
      <c r="I145" s="66" t="n">
        <f aca="false">I146</f>
        <v>532.2</v>
      </c>
      <c r="J145" s="66" t="n">
        <f aca="false">J146</f>
        <v>532.2</v>
      </c>
      <c r="K145" s="66" t="n">
        <f aca="false">K146</f>
        <v>553.5</v>
      </c>
    </row>
    <row r="146" customFormat="false" ht="15.75" hidden="false" customHeight="false" outlineLevel="0" collapsed="false">
      <c r="A146" s="22"/>
      <c r="B146" s="27" t="s">
        <v>117</v>
      </c>
      <c r="C146" s="58" t="s">
        <v>25</v>
      </c>
      <c r="D146" s="58" t="s">
        <v>102</v>
      </c>
      <c r="E146" s="58" t="s">
        <v>25</v>
      </c>
      <c r="F146" s="58" t="s">
        <v>162</v>
      </c>
      <c r="G146" s="58" t="s">
        <v>118</v>
      </c>
      <c r="H146" s="66" t="n">
        <f aca="false">'вед.2021-2022'!K538</f>
        <v>532.2</v>
      </c>
      <c r="I146" s="66" t="n">
        <f aca="false">'вед.2021-2022'!M538</f>
        <v>532.2</v>
      </c>
      <c r="J146" s="66" t="n">
        <f aca="false">'вед.2021-2022'!O538</f>
        <v>532.2</v>
      </c>
      <c r="K146" s="66" t="n">
        <f aca="false">'вед.2021-2022'!P538</f>
        <v>553.5</v>
      </c>
    </row>
    <row r="147" customFormat="false" ht="110.25" hidden="false" customHeight="false" outlineLevel="0" collapsed="false">
      <c r="A147" s="22"/>
      <c r="B147" s="27" t="str">
        <f aca="false">'вед.2021-2022'!B52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7" s="58" t="s">
        <v>25</v>
      </c>
      <c r="D147" s="58" t="s">
        <v>102</v>
      </c>
      <c r="E147" s="58" t="s">
        <v>25</v>
      </c>
      <c r="F147" s="58" t="s">
        <v>163</v>
      </c>
      <c r="G147" s="58"/>
      <c r="H147" s="66" t="n">
        <f aca="false">H148</f>
        <v>61.7</v>
      </c>
      <c r="I147" s="66" t="n">
        <f aca="false">I148</f>
        <v>61.7</v>
      </c>
      <c r="J147" s="66" t="n">
        <f aca="false">J148</f>
        <v>61.7</v>
      </c>
      <c r="K147" s="66" t="n">
        <f aca="false">K148</f>
        <v>61.7</v>
      </c>
    </row>
    <row r="148" customFormat="false" ht="15.75" hidden="false" customHeight="false" outlineLevel="0" collapsed="false">
      <c r="A148" s="22"/>
      <c r="B148" s="27" t="s">
        <v>117</v>
      </c>
      <c r="C148" s="58" t="s">
        <v>25</v>
      </c>
      <c r="D148" s="58" t="s">
        <v>102</v>
      </c>
      <c r="E148" s="58" t="s">
        <v>25</v>
      </c>
      <c r="F148" s="58" t="s">
        <v>163</v>
      </c>
      <c r="G148" s="58" t="s">
        <v>118</v>
      </c>
      <c r="H148" s="66" t="n">
        <f aca="false">'вед.2021-2022'!K525</f>
        <v>61.7</v>
      </c>
      <c r="I148" s="66" t="n">
        <f aca="false">'вед.2021-2022'!M525</f>
        <v>61.7</v>
      </c>
      <c r="J148" s="66" t="n">
        <f aca="false">'вед.2021-2022'!O525</f>
        <v>61.7</v>
      </c>
      <c r="K148" s="66" t="n">
        <f aca="false">'вед.2021-2022'!P525</f>
        <v>61.7</v>
      </c>
    </row>
    <row r="149" customFormat="false" ht="47.25" hidden="false" customHeight="true" outlineLevel="0" collapsed="false">
      <c r="A149" s="22" t="s">
        <v>40</v>
      </c>
      <c r="B149" s="56" t="s">
        <v>164</v>
      </c>
      <c r="C149" s="57" t="s">
        <v>27</v>
      </c>
      <c r="D149" s="57" t="s">
        <v>99</v>
      </c>
      <c r="E149" s="57" t="s">
        <v>21</v>
      </c>
      <c r="F149" s="57" t="s">
        <v>100</v>
      </c>
      <c r="G149" s="57"/>
      <c r="H149" s="54" t="n">
        <f aca="false">H150</f>
        <v>96448.2</v>
      </c>
      <c r="I149" s="54" t="n">
        <f aca="false">I150</f>
        <v>96448.2</v>
      </c>
      <c r="J149" s="54" t="n">
        <f aca="false">J150</f>
        <v>96448.2</v>
      </c>
      <c r="K149" s="54" t="n">
        <f aca="false">K150</f>
        <v>104468.7</v>
      </c>
    </row>
    <row r="150" customFormat="false" ht="47.25" hidden="false" customHeight="false" outlineLevel="0" collapsed="false">
      <c r="A150" s="22"/>
      <c r="B150" s="16" t="s">
        <v>165</v>
      </c>
      <c r="C150" s="58" t="s">
        <v>27</v>
      </c>
      <c r="D150" s="58" t="s">
        <v>102</v>
      </c>
      <c r="E150" s="58" t="s">
        <v>21</v>
      </c>
      <c r="F150" s="58" t="s">
        <v>100</v>
      </c>
      <c r="G150" s="57"/>
      <c r="H150" s="52" t="n">
        <f aca="false">H151+H156+H159+H164+H167</f>
        <v>96448.2</v>
      </c>
      <c r="I150" s="52" t="n">
        <f aca="false">I151+I156+I159+I164+I167</f>
        <v>96448.2</v>
      </c>
      <c r="J150" s="52" t="n">
        <f aca="false">J151+J156+J159+J164+J167+J174</f>
        <v>96448.2</v>
      </c>
      <c r="K150" s="52" t="n">
        <f aca="false">K151+K156+K159+K164+K167+K174</f>
        <v>104468.7</v>
      </c>
    </row>
    <row r="151" customFormat="false" ht="47.25" hidden="false" customHeight="false" outlineLevel="0" collapsed="false">
      <c r="A151" s="22"/>
      <c r="B151" s="16" t="s">
        <v>166</v>
      </c>
      <c r="C151" s="58" t="s">
        <v>27</v>
      </c>
      <c r="D151" s="58" t="s">
        <v>102</v>
      </c>
      <c r="E151" s="58" t="s">
        <v>20</v>
      </c>
      <c r="F151" s="58" t="s">
        <v>100</v>
      </c>
      <c r="G151" s="57"/>
      <c r="H151" s="52" t="n">
        <f aca="false">H152+H154</f>
        <v>48884</v>
      </c>
      <c r="I151" s="52" t="n">
        <f aca="false">I152+I154</f>
        <v>48884</v>
      </c>
      <c r="J151" s="52" t="n">
        <f aca="false">J152+J154</f>
        <v>48884</v>
      </c>
      <c r="K151" s="52" t="n">
        <f aca="false">K152+K154</f>
        <v>48888.2</v>
      </c>
    </row>
    <row r="152" customFormat="false" ht="31.5" hidden="false" customHeight="false" outlineLevel="0" collapsed="false">
      <c r="A152" s="22"/>
      <c r="B152" s="16" t="s">
        <v>104</v>
      </c>
      <c r="C152" s="58" t="s">
        <v>27</v>
      </c>
      <c r="D152" s="58" t="s">
        <v>102</v>
      </c>
      <c r="E152" s="58" t="s">
        <v>20</v>
      </c>
      <c r="F152" s="58" t="s">
        <v>105</v>
      </c>
      <c r="G152" s="57"/>
      <c r="H152" s="52" t="n">
        <f aca="false">H153</f>
        <v>48779.9</v>
      </c>
      <c r="I152" s="52" t="n">
        <f aca="false">I153</f>
        <v>48779.9</v>
      </c>
      <c r="J152" s="52" t="n">
        <f aca="false">J153</f>
        <v>48779.9</v>
      </c>
      <c r="K152" s="52" t="n">
        <f aca="false">K153</f>
        <v>48779.9</v>
      </c>
    </row>
    <row r="153" customFormat="false" ht="31.5" hidden="false" customHeight="false" outlineLevel="0" collapsed="false">
      <c r="A153" s="22"/>
      <c r="B153" s="27" t="s">
        <v>110</v>
      </c>
      <c r="C153" s="58" t="s">
        <v>27</v>
      </c>
      <c r="D153" s="58" t="s">
        <v>102</v>
      </c>
      <c r="E153" s="58" t="s">
        <v>20</v>
      </c>
      <c r="F153" s="58" t="s">
        <v>105</v>
      </c>
      <c r="G153" s="58" t="s">
        <v>111</v>
      </c>
      <c r="H153" s="52" t="n">
        <f aca="false">'вед.2021-2022'!K425</f>
        <v>48779.9</v>
      </c>
      <c r="I153" s="52" t="n">
        <f aca="false">'вед.2021-2022'!M425</f>
        <v>48779.9</v>
      </c>
      <c r="J153" s="52" t="n">
        <f aca="false">'вед.2021-2022'!O425</f>
        <v>48779.9</v>
      </c>
      <c r="K153" s="52" t="n">
        <f aca="false">'вед.2021-2022'!P425</f>
        <v>48779.9</v>
      </c>
    </row>
    <row r="154" customFormat="false" ht="126" hidden="false" customHeight="false" outlineLevel="0" collapsed="false">
      <c r="A154" s="22"/>
      <c r="B154" s="16" t="s">
        <v>124</v>
      </c>
      <c r="C154" s="58" t="s">
        <v>27</v>
      </c>
      <c r="D154" s="58" t="s">
        <v>102</v>
      </c>
      <c r="E154" s="58" t="s">
        <v>20</v>
      </c>
      <c r="F154" s="58" t="s">
        <v>119</v>
      </c>
      <c r="G154" s="58"/>
      <c r="H154" s="52" t="n">
        <f aca="false">H155</f>
        <v>104.1</v>
      </c>
      <c r="I154" s="52" t="n">
        <f aca="false">I155</f>
        <v>104.1</v>
      </c>
      <c r="J154" s="52" t="n">
        <f aca="false">J155</f>
        <v>104.1</v>
      </c>
      <c r="K154" s="52" t="n">
        <f aca="false">K155</f>
        <v>108.3</v>
      </c>
    </row>
    <row r="155" customFormat="false" ht="33" hidden="false" customHeight="true" outlineLevel="0" collapsed="false">
      <c r="A155" s="22"/>
      <c r="B155" s="27" t="s">
        <v>110</v>
      </c>
      <c r="C155" s="58" t="s">
        <v>27</v>
      </c>
      <c r="D155" s="58" t="s">
        <v>102</v>
      </c>
      <c r="E155" s="58" t="s">
        <v>20</v>
      </c>
      <c r="F155" s="58" t="s">
        <v>119</v>
      </c>
      <c r="G155" s="58" t="s">
        <v>111</v>
      </c>
      <c r="H155" s="52" t="n">
        <f aca="false">'вед.2021-2022'!K427</f>
        <v>104.1</v>
      </c>
      <c r="I155" s="52" t="n">
        <f aca="false">'вед.2021-2022'!M427</f>
        <v>104.1</v>
      </c>
      <c r="J155" s="52" t="n">
        <f aca="false">'вед.2021-2022'!O427</f>
        <v>104.1</v>
      </c>
      <c r="K155" s="52" t="n">
        <f aca="false">'вед.2021-2022'!P427</f>
        <v>108.3</v>
      </c>
    </row>
    <row r="156" customFormat="false" ht="63" hidden="false" customHeight="false" outlineLevel="0" collapsed="false">
      <c r="A156" s="22"/>
      <c r="B156" s="16" t="s">
        <v>167</v>
      </c>
      <c r="C156" s="58" t="s">
        <v>27</v>
      </c>
      <c r="D156" s="58" t="s">
        <v>102</v>
      </c>
      <c r="E156" s="58" t="s">
        <v>23</v>
      </c>
      <c r="F156" s="58" t="s">
        <v>100</v>
      </c>
      <c r="G156" s="57"/>
      <c r="H156" s="52" t="n">
        <f aca="false">H157</f>
        <v>26531</v>
      </c>
      <c r="I156" s="52" t="n">
        <f aca="false">I157</f>
        <v>26531</v>
      </c>
      <c r="J156" s="52" t="n">
        <f aca="false">J157</f>
        <v>26531</v>
      </c>
      <c r="K156" s="52" t="n">
        <f aca="false">K157</f>
        <v>26531</v>
      </c>
    </row>
    <row r="157" customFormat="false" ht="31.5" hidden="false" customHeight="false" outlineLevel="0" collapsed="false">
      <c r="A157" s="22"/>
      <c r="B157" s="16" t="s">
        <v>104</v>
      </c>
      <c r="C157" s="58" t="s">
        <v>27</v>
      </c>
      <c r="D157" s="58" t="s">
        <v>102</v>
      </c>
      <c r="E157" s="58" t="s">
        <v>23</v>
      </c>
      <c r="F157" s="58" t="s">
        <v>105</v>
      </c>
      <c r="G157" s="57"/>
      <c r="H157" s="52" t="n">
        <f aca="false">H158</f>
        <v>26531</v>
      </c>
      <c r="I157" s="52" t="n">
        <f aca="false">I158</f>
        <v>26531</v>
      </c>
      <c r="J157" s="52" t="n">
        <f aca="false">J158</f>
        <v>26531</v>
      </c>
      <c r="K157" s="52" t="n">
        <f aca="false">K158</f>
        <v>26531</v>
      </c>
    </row>
    <row r="158" customFormat="false" ht="31.5" hidden="false" customHeight="false" outlineLevel="0" collapsed="false">
      <c r="A158" s="22"/>
      <c r="B158" s="27" t="s">
        <v>110</v>
      </c>
      <c r="C158" s="58" t="s">
        <v>27</v>
      </c>
      <c r="D158" s="58" t="s">
        <v>102</v>
      </c>
      <c r="E158" s="58" t="s">
        <v>23</v>
      </c>
      <c r="F158" s="58" t="s">
        <v>105</v>
      </c>
      <c r="G158" s="58" t="s">
        <v>111</v>
      </c>
      <c r="H158" s="52" t="n">
        <f aca="false">'вед.2021-2022'!K437</f>
        <v>26531</v>
      </c>
      <c r="I158" s="52" t="n">
        <f aca="false">'вед.2021-2022'!M437</f>
        <v>26531</v>
      </c>
      <c r="J158" s="52" t="n">
        <f aca="false">'вед.2021-2022'!O437</f>
        <v>26531</v>
      </c>
      <c r="K158" s="52" t="n">
        <f aca="false">'вед.2021-2022'!P437</f>
        <v>26531</v>
      </c>
    </row>
    <row r="159" customFormat="false" ht="47.25" hidden="false" customHeight="false" outlineLevel="0" collapsed="false">
      <c r="A159" s="22"/>
      <c r="B159" s="27" t="s">
        <v>168</v>
      </c>
      <c r="C159" s="58" t="s">
        <v>27</v>
      </c>
      <c r="D159" s="58" t="s">
        <v>102</v>
      </c>
      <c r="E159" s="58" t="s">
        <v>25</v>
      </c>
      <c r="F159" s="58" t="s">
        <v>100</v>
      </c>
      <c r="G159" s="58"/>
      <c r="H159" s="52" t="n">
        <f aca="false">H160+H162</f>
        <v>6705</v>
      </c>
      <c r="I159" s="52" t="n">
        <f aca="false">I160+I162</f>
        <v>6705</v>
      </c>
      <c r="J159" s="52" t="n">
        <f aca="false">J160+J162</f>
        <v>6705</v>
      </c>
      <c r="K159" s="52" t="n">
        <f aca="false">K160+K162</f>
        <v>6616.3</v>
      </c>
    </row>
    <row r="160" customFormat="false" ht="31.5" hidden="false" customHeight="false" outlineLevel="0" collapsed="false">
      <c r="A160" s="22"/>
      <c r="B160" s="16" t="s">
        <v>104</v>
      </c>
      <c r="C160" s="58" t="s">
        <v>27</v>
      </c>
      <c r="D160" s="58" t="s">
        <v>102</v>
      </c>
      <c r="E160" s="58" t="s">
        <v>25</v>
      </c>
      <c r="F160" s="58" t="s">
        <v>105</v>
      </c>
      <c r="G160" s="57"/>
      <c r="H160" s="52" t="n">
        <f aca="false">H161</f>
        <v>6616.3</v>
      </c>
      <c r="I160" s="52" t="n">
        <f aca="false">I161</f>
        <v>6607.3</v>
      </c>
      <c r="J160" s="52" t="n">
        <f aca="false">J161</f>
        <v>6607.3</v>
      </c>
      <c r="K160" s="52" t="n">
        <f aca="false">K161</f>
        <v>6616.3</v>
      </c>
    </row>
    <row r="161" customFormat="false" ht="31.5" hidden="false" customHeight="false" outlineLevel="0" collapsed="false">
      <c r="A161" s="22"/>
      <c r="B161" s="27" t="s">
        <v>110</v>
      </c>
      <c r="C161" s="58" t="s">
        <v>27</v>
      </c>
      <c r="D161" s="58" t="s">
        <v>102</v>
      </c>
      <c r="E161" s="58" t="s">
        <v>25</v>
      </c>
      <c r="F161" s="58" t="s">
        <v>105</v>
      </c>
      <c r="G161" s="58" t="s">
        <v>111</v>
      </c>
      <c r="H161" s="52" t="n">
        <f aca="false">'вед.2021-2022'!K440</f>
        <v>6616.3</v>
      </c>
      <c r="I161" s="52" t="n">
        <f aca="false">'вед.2021-2022'!M440</f>
        <v>6607.3</v>
      </c>
      <c r="J161" s="52" t="n">
        <f aca="false">'вед.2021-2022'!O440</f>
        <v>6607.3</v>
      </c>
      <c r="K161" s="52" t="n">
        <f aca="false">'вед.2021-2022'!P440</f>
        <v>6616.3</v>
      </c>
    </row>
    <row r="162" customFormat="false" ht="15.75" hidden="false" customHeight="false" outlineLevel="0" collapsed="false">
      <c r="A162" s="22"/>
      <c r="B162" s="27" t="s">
        <v>169</v>
      </c>
      <c r="C162" s="58" t="s">
        <v>27</v>
      </c>
      <c r="D162" s="58" t="s">
        <v>102</v>
      </c>
      <c r="E162" s="58" t="s">
        <v>25</v>
      </c>
      <c r="F162" s="58" t="s">
        <v>170</v>
      </c>
      <c r="G162" s="58"/>
      <c r="H162" s="52" t="n">
        <f aca="false">H163</f>
        <v>88.7</v>
      </c>
      <c r="I162" s="52" t="n">
        <f aca="false">I163</f>
        <v>97.7</v>
      </c>
      <c r="J162" s="52" t="n">
        <f aca="false">J163</f>
        <v>97.7</v>
      </c>
      <c r="K162" s="52" t="n">
        <f aca="false">K163</f>
        <v>0</v>
      </c>
    </row>
    <row r="163" customFormat="false" ht="31.5" hidden="false" customHeight="false" outlineLevel="0" collapsed="false">
      <c r="A163" s="22"/>
      <c r="B163" s="27" t="s">
        <v>110</v>
      </c>
      <c r="C163" s="58" t="s">
        <v>27</v>
      </c>
      <c r="D163" s="58" t="s">
        <v>102</v>
      </c>
      <c r="E163" s="58" t="s">
        <v>25</v>
      </c>
      <c r="F163" s="58" t="s">
        <v>170</v>
      </c>
      <c r="G163" s="58" t="s">
        <v>111</v>
      </c>
      <c r="H163" s="52" t="n">
        <f aca="false">'вед.2021-2022'!K442</f>
        <v>88.7</v>
      </c>
      <c r="I163" s="52" t="n">
        <f aca="false">'вед.2021-2022'!M442</f>
        <v>97.7</v>
      </c>
      <c r="J163" s="52" t="n">
        <f aca="false">'вед.2021-2022'!O442</f>
        <v>97.7</v>
      </c>
      <c r="K163" s="52" t="n">
        <f aca="false">'вед.2021-2022'!P442</f>
        <v>0</v>
      </c>
    </row>
    <row r="164" customFormat="false" ht="47.25" hidden="false" customHeight="false" outlineLevel="0" collapsed="false">
      <c r="A164" s="22"/>
      <c r="B164" s="16" t="s">
        <v>171</v>
      </c>
      <c r="C164" s="58" t="s">
        <v>27</v>
      </c>
      <c r="D164" s="58" t="s">
        <v>102</v>
      </c>
      <c r="E164" s="58" t="s">
        <v>27</v>
      </c>
      <c r="F164" s="58" t="s">
        <v>100</v>
      </c>
      <c r="G164" s="57"/>
      <c r="H164" s="52" t="n">
        <f aca="false">H165</f>
        <v>850.4</v>
      </c>
      <c r="I164" s="52" t="n">
        <f aca="false">I165</f>
        <v>850.4</v>
      </c>
      <c r="J164" s="52" t="n">
        <f aca="false">J165</f>
        <v>850.4</v>
      </c>
      <c r="K164" s="52" t="n">
        <f aca="false">K165</f>
        <v>850.4</v>
      </c>
    </row>
    <row r="165" customFormat="false" ht="31.5" hidden="false" customHeight="false" outlineLevel="0" collapsed="false">
      <c r="A165" s="22"/>
      <c r="B165" s="27" t="s">
        <v>172</v>
      </c>
      <c r="C165" s="58" t="s">
        <v>27</v>
      </c>
      <c r="D165" s="58" t="s">
        <v>102</v>
      </c>
      <c r="E165" s="58" t="s">
        <v>27</v>
      </c>
      <c r="F165" s="58" t="s">
        <v>173</v>
      </c>
      <c r="G165" s="57"/>
      <c r="H165" s="52" t="n">
        <f aca="false">H166</f>
        <v>850.4</v>
      </c>
      <c r="I165" s="52" t="n">
        <f aca="false">I166</f>
        <v>850.4</v>
      </c>
      <c r="J165" s="52" t="n">
        <f aca="false">J166</f>
        <v>850.4</v>
      </c>
      <c r="K165" s="52" t="n">
        <f aca="false">K166</f>
        <v>850.4</v>
      </c>
    </row>
    <row r="166" customFormat="false" ht="31.5" hidden="false" customHeight="false" outlineLevel="0" collapsed="false">
      <c r="A166" s="22"/>
      <c r="B166" s="16" t="s">
        <v>108</v>
      </c>
      <c r="C166" s="58" t="s">
        <v>27</v>
      </c>
      <c r="D166" s="58" t="s">
        <v>102</v>
      </c>
      <c r="E166" s="58" t="s">
        <v>27</v>
      </c>
      <c r="F166" s="58" t="s">
        <v>173</v>
      </c>
      <c r="G166" s="58" t="s">
        <v>109</v>
      </c>
      <c r="H166" s="52" t="n">
        <f aca="false">'вед.2021-2022'!K445</f>
        <v>850.4</v>
      </c>
      <c r="I166" s="52" t="n">
        <f aca="false">'вед.2021-2022'!M445</f>
        <v>850.4</v>
      </c>
      <c r="J166" s="52" t="n">
        <f aca="false">'вед.2021-2022'!O445</f>
        <v>850.4</v>
      </c>
      <c r="K166" s="52" t="n">
        <f aca="false">'вед.2021-2022'!P445</f>
        <v>850.4</v>
      </c>
    </row>
    <row r="167" customFormat="false" ht="31.5" hidden="false" customHeight="false" outlineLevel="0" collapsed="false">
      <c r="A167" s="22"/>
      <c r="B167" s="16" t="s">
        <v>174</v>
      </c>
      <c r="C167" s="58" t="s">
        <v>27</v>
      </c>
      <c r="D167" s="58" t="s">
        <v>102</v>
      </c>
      <c r="E167" s="58" t="s">
        <v>29</v>
      </c>
      <c r="F167" s="58" t="s">
        <v>100</v>
      </c>
      <c r="G167" s="57"/>
      <c r="H167" s="52" t="n">
        <f aca="false">H168+H171</f>
        <v>13477.8</v>
      </c>
      <c r="I167" s="52" t="n">
        <f aca="false">I168+I171</f>
        <v>13477.8</v>
      </c>
      <c r="J167" s="52" t="n">
        <f aca="false">J168+J171</f>
        <v>13477.8</v>
      </c>
      <c r="K167" s="52" t="n">
        <f aca="false">K168+K171</f>
        <v>13477.8</v>
      </c>
    </row>
    <row r="168" customFormat="false" ht="31.5" hidden="false" customHeight="false" outlineLevel="0" collapsed="false">
      <c r="A168" s="22"/>
      <c r="B168" s="16" t="s">
        <v>155</v>
      </c>
      <c r="C168" s="58" t="s">
        <v>27</v>
      </c>
      <c r="D168" s="58" t="s">
        <v>102</v>
      </c>
      <c r="E168" s="58" t="s">
        <v>29</v>
      </c>
      <c r="F168" s="58" t="s">
        <v>136</v>
      </c>
      <c r="G168" s="57"/>
      <c r="H168" s="52" t="n">
        <f aca="false">H169+H170</f>
        <v>2223.5</v>
      </c>
      <c r="I168" s="52" t="n">
        <f aca="false">I169+I170</f>
        <v>2223.5</v>
      </c>
      <c r="J168" s="52" t="n">
        <f aca="false">J169+J170</f>
        <v>2223.5</v>
      </c>
      <c r="K168" s="52" t="n">
        <f aca="false">K169+K170</f>
        <v>2223.5</v>
      </c>
    </row>
    <row r="169" customFormat="false" ht="78.75" hidden="false" customHeight="false" outlineLevel="0" collapsed="false">
      <c r="A169" s="22"/>
      <c r="B169" s="16" t="s">
        <v>106</v>
      </c>
      <c r="C169" s="58" t="s">
        <v>27</v>
      </c>
      <c r="D169" s="58" t="s">
        <v>102</v>
      </c>
      <c r="E169" s="58" t="s">
        <v>29</v>
      </c>
      <c r="F169" s="58" t="s">
        <v>136</v>
      </c>
      <c r="G169" s="58" t="s">
        <v>107</v>
      </c>
      <c r="H169" s="52" t="n">
        <f aca="false">'вед.2021-2022'!K456</f>
        <v>2185.4</v>
      </c>
      <c r="I169" s="52" t="n">
        <f aca="false">'вед.2021-2022'!M456</f>
        <v>2185.4</v>
      </c>
      <c r="J169" s="52" t="n">
        <f aca="false">'вед.2021-2022'!O456</f>
        <v>2185.4</v>
      </c>
      <c r="K169" s="52" t="n">
        <f aca="false">'вед.2021-2022'!P456</f>
        <v>2185.4</v>
      </c>
    </row>
    <row r="170" customFormat="false" ht="31.5" hidden="false" customHeight="false" outlineLevel="0" collapsed="false">
      <c r="A170" s="22"/>
      <c r="B170" s="27" t="s">
        <v>108</v>
      </c>
      <c r="C170" s="58" t="s">
        <v>27</v>
      </c>
      <c r="D170" s="58" t="s">
        <v>102</v>
      </c>
      <c r="E170" s="58" t="s">
        <v>29</v>
      </c>
      <c r="F170" s="58" t="s">
        <v>136</v>
      </c>
      <c r="G170" s="58" t="s">
        <v>109</v>
      </c>
      <c r="H170" s="52" t="n">
        <f aca="false">'вед.2021-2022'!K457</f>
        <v>38.1</v>
      </c>
      <c r="I170" s="52" t="n">
        <f aca="false">'вед.2021-2022'!M457</f>
        <v>38.1</v>
      </c>
      <c r="J170" s="52" t="n">
        <f aca="false">'вед.2021-2022'!O457</f>
        <v>38.1</v>
      </c>
      <c r="K170" s="52" t="n">
        <f aca="false">'вед.2021-2022'!P457</f>
        <v>38.1</v>
      </c>
    </row>
    <row r="171" customFormat="false" ht="31.5" hidden="false" customHeight="false" outlineLevel="0" collapsed="false">
      <c r="A171" s="22"/>
      <c r="B171" s="16" t="s">
        <v>104</v>
      </c>
      <c r="C171" s="58" t="s">
        <v>27</v>
      </c>
      <c r="D171" s="58" t="s">
        <v>102</v>
      </c>
      <c r="E171" s="58" t="s">
        <v>29</v>
      </c>
      <c r="F171" s="58" t="s">
        <v>105</v>
      </c>
      <c r="G171" s="57"/>
      <c r="H171" s="52" t="n">
        <f aca="false">H172+H173</f>
        <v>11254.3</v>
      </c>
      <c r="I171" s="52" t="n">
        <f aca="false">I172+I173</f>
        <v>11254.3</v>
      </c>
      <c r="J171" s="52" t="n">
        <f aca="false">J172+J173</f>
        <v>11254.3</v>
      </c>
      <c r="K171" s="52" t="n">
        <f aca="false">K172+K173</f>
        <v>11254.3</v>
      </c>
    </row>
    <row r="172" customFormat="false" ht="78.75" hidden="false" customHeight="false" outlineLevel="0" collapsed="false">
      <c r="A172" s="22"/>
      <c r="B172" s="16" t="s">
        <v>106</v>
      </c>
      <c r="C172" s="58" t="s">
        <v>27</v>
      </c>
      <c r="D172" s="58" t="s">
        <v>102</v>
      </c>
      <c r="E172" s="58" t="s">
        <v>29</v>
      </c>
      <c r="F172" s="58" t="s">
        <v>105</v>
      </c>
      <c r="G172" s="58" t="s">
        <v>107</v>
      </c>
      <c r="H172" s="52" t="n">
        <f aca="false">'вед.2021-2022'!K459</f>
        <v>10326.9</v>
      </c>
      <c r="I172" s="52" t="n">
        <f aca="false">'вед.2021-2022'!M459</f>
        <v>10326.9</v>
      </c>
      <c r="J172" s="52" t="n">
        <f aca="false">'вед.2021-2022'!O459</f>
        <v>10326.9</v>
      </c>
      <c r="K172" s="52" t="n">
        <f aca="false">'вед.2021-2022'!P459</f>
        <v>10326.9</v>
      </c>
    </row>
    <row r="173" customFormat="false" ht="31.5" hidden="false" customHeight="false" outlineLevel="0" collapsed="false">
      <c r="A173" s="22"/>
      <c r="B173" s="27" t="s">
        <v>108</v>
      </c>
      <c r="C173" s="58" t="s">
        <v>27</v>
      </c>
      <c r="D173" s="58" t="s">
        <v>102</v>
      </c>
      <c r="E173" s="58" t="s">
        <v>29</v>
      </c>
      <c r="F173" s="58" t="s">
        <v>105</v>
      </c>
      <c r="G173" s="58" t="s">
        <v>109</v>
      </c>
      <c r="H173" s="52" t="n">
        <f aca="false">'вед.2021-2022'!K460</f>
        <v>927.4</v>
      </c>
      <c r="I173" s="52" t="n">
        <f aca="false">'вед.2021-2022'!M460</f>
        <v>927.4</v>
      </c>
      <c r="J173" s="52" t="n">
        <f aca="false">'вед.2021-2022'!O460</f>
        <v>927.4</v>
      </c>
      <c r="K173" s="52" t="n">
        <f aca="false">'вед.2021-2022'!P460</f>
        <v>927.4</v>
      </c>
    </row>
    <row r="174" customFormat="false" ht="15.75" hidden="false" customHeight="false" outlineLevel="0" collapsed="false">
      <c r="A174" s="22"/>
      <c r="B174" s="27" t="s">
        <v>175</v>
      </c>
      <c r="C174" s="58" t="s">
        <v>27</v>
      </c>
      <c r="D174" s="58" t="s">
        <v>102</v>
      </c>
      <c r="E174" s="58" t="s">
        <v>176</v>
      </c>
      <c r="F174" s="58" t="s">
        <v>100</v>
      </c>
      <c r="G174" s="58"/>
      <c r="H174" s="52"/>
      <c r="I174" s="52"/>
      <c r="J174" s="52" t="n">
        <f aca="false">J175</f>
        <v>0</v>
      </c>
      <c r="K174" s="52" t="n">
        <f aca="false">K175</f>
        <v>8105</v>
      </c>
    </row>
    <row r="175" customFormat="false" ht="15.75" hidden="false" customHeight="false" outlineLevel="0" collapsed="false">
      <c r="A175" s="22"/>
      <c r="B175" s="27" t="s">
        <v>169</v>
      </c>
      <c r="C175" s="58" t="s">
        <v>27</v>
      </c>
      <c r="D175" s="58" t="s">
        <v>102</v>
      </c>
      <c r="E175" s="58" t="s">
        <v>176</v>
      </c>
      <c r="F175" s="58" t="s">
        <v>177</v>
      </c>
      <c r="G175" s="58"/>
      <c r="H175" s="52"/>
      <c r="I175" s="52"/>
      <c r="J175" s="52" t="n">
        <f aca="false">J176</f>
        <v>0</v>
      </c>
      <c r="K175" s="52" t="n">
        <f aca="false">K176</f>
        <v>8105</v>
      </c>
    </row>
    <row r="176" customFormat="false" ht="31.5" hidden="false" customHeight="false" outlineLevel="0" collapsed="false">
      <c r="A176" s="22"/>
      <c r="B176" s="27" t="s">
        <v>110</v>
      </c>
      <c r="C176" s="58" t="s">
        <v>27</v>
      </c>
      <c r="D176" s="58" t="s">
        <v>102</v>
      </c>
      <c r="E176" s="58" t="s">
        <v>176</v>
      </c>
      <c r="F176" s="58" t="s">
        <v>177</v>
      </c>
      <c r="G176" s="58" t="s">
        <v>111</v>
      </c>
      <c r="H176" s="52"/>
      <c r="I176" s="52"/>
      <c r="J176" s="52" t="n">
        <f aca="false">'вед.2021-2022'!O430</f>
        <v>0</v>
      </c>
      <c r="K176" s="52" t="n">
        <f aca="false">'вед.2021-2022'!P430</f>
        <v>8105</v>
      </c>
    </row>
    <row r="177" customFormat="false" ht="63" hidden="false" customHeight="true" outlineLevel="0" collapsed="false">
      <c r="A177" s="22" t="s">
        <v>46</v>
      </c>
      <c r="B177" s="56" t="s">
        <v>178</v>
      </c>
      <c r="C177" s="57" t="s">
        <v>29</v>
      </c>
      <c r="D177" s="57" t="s">
        <v>99</v>
      </c>
      <c r="E177" s="57" t="s">
        <v>21</v>
      </c>
      <c r="F177" s="57" t="s">
        <v>100</v>
      </c>
      <c r="G177" s="57"/>
      <c r="H177" s="54" t="n">
        <f aca="false">H178</f>
        <v>63936.7</v>
      </c>
      <c r="I177" s="54" t="n">
        <f aca="false">I178</f>
        <v>63936.7</v>
      </c>
      <c r="J177" s="54" t="n">
        <f aca="false">J178</f>
        <v>63936.7</v>
      </c>
      <c r="K177" s="54" t="n">
        <f aca="false">K178</f>
        <v>62182.5</v>
      </c>
    </row>
    <row r="178" customFormat="false" ht="47.25" hidden="false" customHeight="false" outlineLevel="0" collapsed="false">
      <c r="A178" s="22"/>
      <c r="B178" s="16" t="s">
        <v>179</v>
      </c>
      <c r="C178" s="58" t="s">
        <v>29</v>
      </c>
      <c r="D178" s="58" t="s">
        <v>102</v>
      </c>
      <c r="E178" s="58" t="s">
        <v>21</v>
      </c>
      <c r="F178" s="58" t="s">
        <v>100</v>
      </c>
      <c r="G178" s="58"/>
      <c r="H178" s="52" t="n">
        <f aca="false">H179+H183+H190</f>
        <v>63936.7</v>
      </c>
      <c r="I178" s="52" t="n">
        <f aca="false">I179+I183+I190</f>
        <v>63936.7</v>
      </c>
      <c r="J178" s="52" t="n">
        <f aca="false">J179+J183+J190</f>
        <v>63936.7</v>
      </c>
      <c r="K178" s="52" t="n">
        <f aca="false">K179+K183+K190</f>
        <v>62182.5</v>
      </c>
    </row>
    <row r="179" customFormat="false" ht="31.5" hidden="false" customHeight="false" outlineLevel="0" collapsed="false">
      <c r="A179" s="22"/>
      <c r="B179" s="16" t="s">
        <v>180</v>
      </c>
      <c r="C179" s="58" t="s">
        <v>29</v>
      </c>
      <c r="D179" s="58" t="s">
        <v>102</v>
      </c>
      <c r="E179" s="58" t="s">
        <v>20</v>
      </c>
      <c r="F179" s="58" t="s">
        <v>100</v>
      </c>
      <c r="G179" s="58"/>
      <c r="H179" s="52" t="n">
        <f aca="false">H180</f>
        <v>971.3</v>
      </c>
      <c r="I179" s="52" t="n">
        <f aca="false">I180</f>
        <v>971.3</v>
      </c>
      <c r="J179" s="52" t="n">
        <f aca="false">J180</f>
        <v>971.3</v>
      </c>
      <c r="K179" s="52" t="n">
        <f aca="false">K180</f>
        <v>971.3</v>
      </c>
    </row>
    <row r="180" customFormat="false" ht="63" hidden="false" customHeight="false" outlineLevel="0" collapsed="false">
      <c r="A180" s="22"/>
      <c r="B180" s="27" t="s">
        <v>181</v>
      </c>
      <c r="C180" s="58" t="s">
        <v>29</v>
      </c>
      <c r="D180" s="58" t="s">
        <v>102</v>
      </c>
      <c r="E180" s="58" t="s">
        <v>20</v>
      </c>
      <c r="F180" s="58" t="s">
        <v>182</v>
      </c>
      <c r="G180" s="58"/>
      <c r="H180" s="52" t="n">
        <f aca="false">H182+H181</f>
        <v>971.3</v>
      </c>
      <c r="I180" s="52" t="n">
        <f aca="false">I182+I181</f>
        <v>971.3</v>
      </c>
      <c r="J180" s="52" t="n">
        <f aca="false">J182+J181</f>
        <v>971.3</v>
      </c>
      <c r="K180" s="52" t="n">
        <f aca="false">K182+K181</f>
        <v>971.3</v>
      </c>
    </row>
    <row r="181" customFormat="false" ht="78.75" hidden="false" customHeight="false" outlineLevel="0" collapsed="false">
      <c r="A181" s="22"/>
      <c r="B181" s="27" t="s">
        <v>106</v>
      </c>
      <c r="C181" s="58" t="s">
        <v>29</v>
      </c>
      <c r="D181" s="58" t="s">
        <v>102</v>
      </c>
      <c r="E181" s="58" t="s">
        <v>20</v>
      </c>
      <c r="F181" s="58" t="s">
        <v>182</v>
      </c>
      <c r="G181" s="58" t="s">
        <v>107</v>
      </c>
      <c r="H181" s="52" t="n">
        <f aca="false">'вед.2021-2022'!K468</f>
        <v>544.3</v>
      </c>
      <c r="I181" s="52" t="n">
        <f aca="false">'вед.2021-2022'!M468</f>
        <v>544.3</v>
      </c>
      <c r="J181" s="52" t="n">
        <f aca="false">'вед.2021-2022'!O468</f>
        <v>544.3</v>
      </c>
      <c r="K181" s="52" t="n">
        <f aca="false">'вед.2021-2022'!P468</f>
        <v>544.3</v>
      </c>
    </row>
    <row r="182" customFormat="false" ht="31.5" hidden="false" customHeight="false" outlineLevel="0" collapsed="false">
      <c r="A182" s="22"/>
      <c r="B182" s="27" t="s">
        <v>108</v>
      </c>
      <c r="C182" s="58" t="s">
        <v>29</v>
      </c>
      <c r="D182" s="58" t="s">
        <v>102</v>
      </c>
      <c r="E182" s="58" t="s">
        <v>20</v>
      </c>
      <c r="F182" s="58" t="s">
        <v>182</v>
      </c>
      <c r="G182" s="58" t="s">
        <v>109</v>
      </c>
      <c r="H182" s="52" t="n">
        <f aca="false">'вед.2021-2022'!K469</f>
        <v>427</v>
      </c>
      <c r="I182" s="52" t="n">
        <f aca="false">'вед.2021-2022'!M469</f>
        <v>427</v>
      </c>
      <c r="J182" s="52" t="n">
        <f aca="false">'вед.2021-2022'!O469</f>
        <v>427</v>
      </c>
      <c r="K182" s="52" t="n">
        <f aca="false">'вед.2021-2022'!P469</f>
        <v>427</v>
      </c>
    </row>
    <row r="183" customFormat="false" ht="78.75" hidden="false" customHeight="false" outlineLevel="0" collapsed="false">
      <c r="A183" s="22"/>
      <c r="B183" s="16" t="s">
        <v>183</v>
      </c>
      <c r="C183" s="58" t="s">
        <v>29</v>
      </c>
      <c r="D183" s="58" t="s">
        <v>102</v>
      </c>
      <c r="E183" s="58" t="s">
        <v>23</v>
      </c>
      <c r="F183" s="58" t="s">
        <v>100</v>
      </c>
      <c r="G183" s="58"/>
      <c r="H183" s="52" t="n">
        <f aca="false">H184+H186+H188</f>
        <v>60473.4</v>
      </c>
      <c r="I183" s="52" t="n">
        <f aca="false">I184+I186+I188</f>
        <v>60473.4</v>
      </c>
      <c r="J183" s="52" t="n">
        <f aca="false">J184+J186+J188</f>
        <v>60473.4</v>
      </c>
      <c r="K183" s="52" t="n">
        <f aca="false">K184+K186+K188</f>
        <v>58719.2</v>
      </c>
    </row>
    <row r="184" customFormat="false" ht="31.5" hidden="false" customHeight="false" outlineLevel="0" collapsed="false">
      <c r="A184" s="22"/>
      <c r="B184" s="16" t="s">
        <v>104</v>
      </c>
      <c r="C184" s="58" t="s">
        <v>29</v>
      </c>
      <c r="D184" s="58" t="s">
        <v>102</v>
      </c>
      <c r="E184" s="58" t="s">
        <v>23</v>
      </c>
      <c r="F184" s="58" t="s">
        <v>105</v>
      </c>
      <c r="G184" s="58"/>
      <c r="H184" s="52" t="n">
        <f aca="false">H185</f>
        <v>58554.9</v>
      </c>
      <c r="I184" s="52" t="n">
        <f aca="false">I185</f>
        <v>58554.9</v>
      </c>
      <c r="J184" s="52" t="n">
        <f aca="false">J185</f>
        <v>58554.9</v>
      </c>
      <c r="K184" s="52" t="n">
        <f aca="false">K185</f>
        <v>58656.7</v>
      </c>
    </row>
    <row r="185" customFormat="false" ht="31.5" hidden="false" customHeight="false" outlineLevel="0" collapsed="false">
      <c r="A185" s="22"/>
      <c r="B185" s="27" t="s">
        <v>110</v>
      </c>
      <c r="C185" s="58" t="s">
        <v>29</v>
      </c>
      <c r="D185" s="58" t="s">
        <v>102</v>
      </c>
      <c r="E185" s="58" t="s">
        <v>23</v>
      </c>
      <c r="F185" s="58" t="s">
        <v>105</v>
      </c>
      <c r="G185" s="58" t="s">
        <v>111</v>
      </c>
      <c r="H185" s="52" t="n">
        <f aca="false">'вед.2021-2022'!K472</f>
        <v>58554.9</v>
      </c>
      <c r="I185" s="52" t="n">
        <f aca="false">'вед.2021-2022'!M472</f>
        <v>58554.9</v>
      </c>
      <c r="J185" s="52" t="n">
        <f aca="false">'вед.2021-2022'!O472</f>
        <v>58554.9</v>
      </c>
      <c r="K185" s="52" t="n">
        <f aca="false">'вед.2021-2022'!P472</f>
        <v>58656.7</v>
      </c>
    </row>
    <row r="186" customFormat="false" ht="126" hidden="false" customHeight="false" outlineLevel="0" collapsed="false">
      <c r="A186" s="22"/>
      <c r="B186" s="16" t="s">
        <v>184</v>
      </c>
      <c r="C186" s="58" t="s">
        <v>29</v>
      </c>
      <c r="D186" s="58" t="s">
        <v>102</v>
      </c>
      <c r="E186" s="58" t="s">
        <v>23</v>
      </c>
      <c r="F186" s="59" t="s">
        <v>185</v>
      </c>
      <c r="G186" s="58"/>
      <c r="H186" s="52" t="n">
        <f aca="false">H187</f>
        <v>62.5</v>
      </c>
      <c r="I186" s="52" t="n">
        <f aca="false">I187</f>
        <v>62.5</v>
      </c>
      <c r="J186" s="52" t="n">
        <f aca="false">J187</f>
        <v>62.5</v>
      </c>
      <c r="K186" s="52" t="n">
        <f aca="false">K187</f>
        <v>62.5</v>
      </c>
    </row>
    <row r="187" customFormat="false" ht="31.5" hidden="false" customHeight="false" outlineLevel="0" collapsed="false">
      <c r="A187" s="22"/>
      <c r="B187" s="27" t="s">
        <v>110</v>
      </c>
      <c r="C187" s="58" t="s">
        <v>29</v>
      </c>
      <c r="D187" s="58" t="s">
        <v>102</v>
      </c>
      <c r="E187" s="58" t="s">
        <v>23</v>
      </c>
      <c r="F187" s="59" t="s">
        <v>185</v>
      </c>
      <c r="G187" s="58" t="s">
        <v>111</v>
      </c>
      <c r="H187" s="52" t="n">
        <f aca="false">'вед.2021-2022'!K474</f>
        <v>62.5</v>
      </c>
      <c r="I187" s="52" t="n">
        <f aca="false">'вед.2021-2022'!M474</f>
        <v>62.5</v>
      </c>
      <c r="J187" s="52" t="n">
        <f aca="false">'вед.2021-2022'!O474</f>
        <v>62.5</v>
      </c>
      <c r="K187" s="52" t="n">
        <f aca="false">'вед.2021-2022'!P474</f>
        <v>62.5</v>
      </c>
    </row>
    <row r="188" customFormat="false" ht="78.75" hidden="false" customHeight="false" outlineLevel="0" collapsed="false">
      <c r="A188" s="22"/>
      <c r="B188" s="27" t="s">
        <v>186</v>
      </c>
      <c r="C188" s="58" t="s">
        <v>29</v>
      </c>
      <c r="D188" s="58" t="s">
        <v>102</v>
      </c>
      <c r="E188" s="58" t="s">
        <v>23</v>
      </c>
      <c r="F188" s="59" t="s">
        <v>187</v>
      </c>
      <c r="G188" s="58"/>
      <c r="H188" s="52" t="n">
        <f aca="false">H189</f>
        <v>1856</v>
      </c>
      <c r="I188" s="52" t="n">
        <f aca="false">I189</f>
        <v>1856</v>
      </c>
      <c r="J188" s="52" t="n">
        <f aca="false">J189</f>
        <v>1856</v>
      </c>
      <c r="K188" s="52" t="n">
        <f aca="false">K189</f>
        <v>0</v>
      </c>
    </row>
    <row r="189" customFormat="false" ht="31.5" hidden="false" customHeight="false" outlineLevel="0" collapsed="false">
      <c r="A189" s="22"/>
      <c r="B189" s="27" t="s">
        <v>110</v>
      </c>
      <c r="C189" s="58" t="s">
        <v>29</v>
      </c>
      <c r="D189" s="58" t="s">
        <v>102</v>
      </c>
      <c r="E189" s="58" t="s">
        <v>23</v>
      </c>
      <c r="F189" s="59" t="s">
        <v>187</v>
      </c>
      <c r="G189" s="58" t="s">
        <v>111</v>
      </c>
      <c r="H189" s="52" t="n">
        <f aca="false">'вед.2021-2022'!K476</f>
        <v>1856</v>
      </c>
      <c r="I189" s="52" t="n">
        <f aca="false">'вед.2021-2022'!M476</f>
        <v>1856</v>
      </c>
      <c r="J189" s="52" t="n">
        <f aca="false">'вед.2021-2022'!O476</f>
        <v>1856</v>
      </c>
      <c r="K189" s="52" t="n">
        <f aca="false">'вед.2021-2022'!P476</f>
        <v>0</v>
      </c>
    </row>
    <row r="190" customFormat="false" ht="31.5" hidden="false" customHeight="false" outlineLevel="0" collapsed="false">
      <c r="A190" s="22"/>
      <c r="B190" s="16" t="s">
        <v>188</v>
      </c>
      <c r="C190" s="58" t="s">
        <v>29</v>
      </c>
      <c r="D190" s="58" t="s">
        <v>102</v>
      </c>
      <c r="E190" s="58" t="s">
        <v>25</v>
      </c>
      <c r="F190" s="58" t="s">
        <v>100</v>
      </c>
      <c r="G190" s="58"/>
      <c r="H190" s="52" t="n">
        <f aca="false">H191</f>
        <v>2492</v>
      </c>
      <c r="I190" s="52" t="n">
        <f aca="false">I191</f>
        <v>2492</v>
      </c>
      <c r="J190" s="52" t="n">
        <f aca="false">J191</f>
        <v>2492</v>
      </c>
      <c r="K190" s="52" t="n">
        <f aca="false">K191</f>
        <v>2492</v>
      </c>
    </row>
    <row r="191" customFormat="false" ht="31.5" hidden="false" customHeight="false" outlineLevel="0" collapsed="false">
      <c r="A191" s="22"/>
      <c r="B191" s="16" t="s">
        <v>135</v>
      </c>
      <c r="C191" s="58" t="s">
        <v>29</v>
      </c>
      <c r="D191" s="58" t="s">
        <v>102</v>
      </c>
      <c r="E191" s="58" t="s">
        <v>25</v>
      </c>
      <c r="F191" s="58" t="s">
        <v>136</v>
      </c>
      <c r="G191" s="58"/>
      <c r="H191" s="52" t="n">
        <f aca="false">H192+H193</f>
        <v>2492</v>
      </c>
      <c r="I191" s="52" t="n">
        <f aca="false">I192+I193</f>
        <v>2492</v>
      </c>
      <c r="J191" s="52" t="n">
        <f aca="false">J192+J193</f>
        <v>2492</v>
      </c>
      <c r="K191" s="52" t="n">
        <f aca="false">K192+K193</f>
        <v>2492</v>
      </c>
    </row>
    <row r="192" customFormat="false" ht="78.75" hidden="false" customHeight="false" outlineLevel="0" collapsed="false">
      <c r="A192" s="22"/>
      <c r="B192" s="27" t="s">
        <v>106</v>
      </c>
      <c r="C192" s="58" t="s">
        <v>29</v>
      </c>
      <c r="D192" s="58" t="s">
        <v>102</v>
      </c>
      <c r="E192" s="58" t="s">
        <v>25</v>
      </c>
      <c r="F192" s="58" t="s">
        <v>136</v>
      </c>
      <c r="G192" s="58" t="s">
        <v>107</v>
      </c>
      <c r="H192" s="52" t="n">
        <f aca="false">'вед.2021-2022'!K482</f>
        <v>2433.8</v>
      </c>
      <c r="I192" s="52" t="n">
        <f aca="false">'вед.2021-2022'!M482</f>
        <v>2433.8</v>
      </c>
      <c r="J192" s="52" t="n">
        <f aca="false">'вед.2021-2022'!O482</f>
        <v>2433.8</v>
      </c>
      <c r="K192" s="52" t="n">
        <f aca="false">'вед.2021-2022'!P482</f>
        <v>2433.8</v>
      </c>
    </row>
    <row r="193" customFormat="false" ht="31.5" hidden="false" customHeight="false" outlineLevel="0" collapsed="false">
      <c r="A193" s="22"/>
      <c r="B193" s="27" t="s">
        <v>108</v>
      </c>
      <c r="C193" s="58" t="s">
        <v>29</v>
      </c>
      <c r="D193" s="58" t="s">
        <v>102</v>
      </c>
      <c r="E193" s="58" t="s">
        <v>25</v>
      </c>
      <c r="F193" s="58" t="s">
        <v>136</v>
      </c>
      <c r="G193" s="67" t="n">
        <v>200</v>
      </c>
      <c r="H193" s="52" t="n">
        <f aca="false">'вед.2021-2022'!K483</f>
        <v>58.2</v>
      </c>
      <c r="I193" s="52" t="n">
        <f aca="false">'вед.2021-2022'!M483</f>
        <v>58.2</v>
      </c>
      <c r="J193" s="52" t="n">
        <f aca="false">'вед.2021-2022'!O483</f>
        <v>58.2</v>
      </c>
      <c r="K193" s="52" t="n">
        <f aca="false">'вед.2021-2022'!P483</f>
        <v>58.2</v>
      </c>
    </row>
    <row r="194" customFormat="false" ht="63" hidden="false" customHeight="true" outlineLevel="0" collapsed="false">
      <c r="A194" s="22" t="s">
        <v>49</v>
      </c>
      <c r="B194" s="56" t="s">
        <v>189</v>
      </c>
      <c r="C194" s="57" t="s">
        <v>31</v>
      </c>
      <c r="D194" s="57" t="s">
        <v>99</v>
      </c>
      <c r="E194" s="57" t="s">
        <v>21</v>
      </c>
      <c r="F194" s="57" t="s">
        <v>100</v>
      </c>
      <c r="G194" s="57"/>
      <c r="H194" s="54" t="n">
        <f aca="false">H195</f>
        <v>4357.2</v>
      </c>
      <c r="I194" s="54" t="n">
        <f aca="false">I195</f>
        <v>4357.2</v>
      </c>
      <c r="J194" s="54" t="n">
        <f aca="false">J195</f>
        <v>4357.2</v>
      </c>
      <c r="K194" s="54" t="n">
        <f aca="false">K195</f>
        <v>4357.2</v>
      </c>
    </row>
    <row r="195" customFormat="false" ht="63" hidden="false" customHeight="false" outlineLevel="0" collapsed="false">
      <c r="A195" s="22"/>
      <c r="B195" s="27" t="s">
        <v>190</v>
      </c>
      <c r="C195" s="58" t="s">
        <v>31</v>
      </c>
      <c r="D195" s="58" t="s">
        <v>102</v>
      </c>
      <c r="E195" s="58" t="s">
        <v>21</v>
      </c>
      <c r="F195" s="58" t="s">
        <v>100</v>
      </c>
      <c r="G195" s="58"/>
      <c r="H195" s="52" t="n">
        <f aca="false">H196+H199+H202+H208+H205</f>
        <v>4357.2</v>
      </c>
      <c r="I195" s="52" t="n">
        <f aca="false">I196+I199+I202+I208+I205</f>
        <v>4357.2</v>
      </c>
      <c r="J195" s="52" t="n">
        <f aca="false">J196+J199+J202+J208+J205</f>
        <v>4357.2</v>
      </c>
      <c r="K195" s="52" t="n">
        <f aca="false">K196+K199+K202+K208+K205</f>
        <v>4357.2</v>
      </c>
    </row>
    <row r="196" customFormat="false" ht="15.75" hidden="false" customHeight="false" outlineLevel="0" collapsed="false">
      <c r="A196" s="22"/>
      <c r="B196" s="27" t="s">
        <v>191</v>
      </c>
      <c r="C196" s="58" t="s">
        <v>31</v>
      </c>
      <c r="D196" s="58" t="s">
        <v>102</v>
      </c>
      <c r="E196" s="58" t="s">
        <v>20</v>
      </c>
      <c r="F196" s="58" t="s">
        <v>100</v>
      </c>
      <c r="G196" s="58"/>
      <c r="H196" s="52" t="n">
        <f aca="false">H197</f>
        <v>200</v>
      </c>
      <c r="I196" s="52" t="n">
        <f aca="false">I197</f>
        <v>200</v>
      </c>
      <c r="J196" s="52" t="n">
        <f aca="false">J197</f>
        <v>200</v>
      </c>
      <c r="K196" s="52" t="n">
        <f aca="false">K197</f>
        <v>200</v>
      </c>
    </row>
    <row r="197" customFormat="false" ht="47.25" hidden="false" customHeight="false" outlineLevel="0" collapsed="false">
      <c r="A197" s="22"/>
      <c r="B197" s="27" t="s">
        <v>192</v>
      </c>
      <c r="C197" s="58" t="s">
        <v>31</v>
      </c>
      <c r="D197" s="58" t="s">
        <v>102</v>
      </c>
      <c r="E197" s="58" t="s">
        <v>20</v>
      </c>
      <c r="F197" s="58" t="s">
        <v>193</v>
      </c>
      <c r="G197" s="58"/>
      <c r="H197" s="52" t="n">
        <f aca="false">H198</f>
        <v>200</v>
      </c>
      <c r="I197" s="52" t="n">
        <f aca="false">I198</f>
        <v>200</v>
      </c>
      <c r="J197" s="52" t="n">
        <f aca="false">J198</f>
        <v>200</v>
      </c>
      <c r="K197" s="52" t="n">
        <f aca="false">K198</f>
        <v>200</v>
      </c>
    </row>
    <row r="198" customFormat="false" ht="31.5" hidden="false" customHeight="false" outlineLevel="0" collapsed="false">
      <c r="A198" s="22"/>
      <c r="B198" s="27" t="s">
        <v>108</v>
      </c>
      <c r="C198" s="58" t="s">
        <v>31</v>
      </c>
      <c r="D198" s="58" t="s">
        <v>102</v>
      </c>
      <c r="E198" s="58" t="s">
        <v>20</v>
      </c>
      <c r="F198" s="58" t="s">
        <v>193</v>
      </c>
      <c r="G198" s="58" t="s">
        <v>109</v>
      </c>
      <c r="H198" s="52" t="n">
        <f aca="false">'вед.2021-2022'!K491</f>
        <v>200</v>
      </c>
      <c r="I198" s="52" t="n">
        <f aca="false">'вед.2021-2022'!M491</f>
        <v>200</v>
      </c>
      <c r="J198" s="52" t="n">
        <f aca="false">'вед.2021-2022'!O491</f>
        <v>200</v>
      </c>
      <c r="K198" s="52" t="n">
        <f aca="false">'вед.2021-2022'!P491</f>
        <v>200</v>
      </c>
    </row>
    <row r="199" customFormat="false" ht="15.75" hidden="false" customHeight="false" outlineLevel="0" collapsed="false">
      <c r="A199" s="22"/>
      <c r="B199" s="27" t="s">
        <v>194</v>
      </c>
      <c r="C199" s="58" t="s">
        <v>31</v>
      </c>
      <c r="D199" s="58" t="s">
        <v>102</v>
      </c>
      <c r="E199" s="58" t="s">
        <v>23</v>
      </c>
      <c r="F199" s="58" t="s">
        <v>100</v>
      </c>
      <c r="G199" s="58"/>
      <c r="H199" s="52" t="n">
        <f aca="false">H200</f>
        <v>125</v>
      </c>
      <c r="I199" s="52" t="n">
        <f aca="false">I200</f>
        <v>125</v>
      </c>
      <c r="J199" s="52" t="n">
        <f aca="false">J200</f>
        <v>125</v>
      </c>
      <c r="K199" s="52" t="n">
        <f aca="false">K200</f>
        <v>125</v>
      </c>
    </row>
    <row r="200" customFormat="false" ht="47.25" hidden="false" customHeight="false" outlineLevel="0" collapsed="false">
      <c r="A200" s="22"/>
      <c r="B200" s="27" t="s">
        <v>192</v>
      </c>
      <c r="C200" s="58" t="s">
        <v>31</v>
      </c>
      <c r="D200" s="58" t="s">
        <v>102</v>
      </c>
      <c r="E200" s="58" t="s">
        <v>23</v>
      </c>
      <c r="F200" s="58" t="s">
        <v>193</v>
      </c>
      <c r="G200" s="58"/>
      <c r="H200" s="52" t="n">
        <f aca="false">H201</f>
        <v>125</v>
      </c>
      <c r="I200" s="52" t="n">
        <f aca="false">I201</f>
        <v>125</v>
      </c>
      <c r="J200" s="52" t="n">
        <f aca="false">J201</f>
        <v>125</v>
      </c>
      <c r="K200" s="52" t="n">
        <f aca="false">K201</f>
        <v>125</v>
      </c>
    </row>
    <row r="201" customFormat="false" ht="31.5" hidden="false" customHeight="false" outlineLevel="0" collapsed="false">
      <c r="A201" s="22"/>
      <c r="B201" s="27" t="s">
        <v>108</v>
      </c>
      <c r="C201" s="58" t="s">
        <v>31</v>
      </c>
      <c r="D201" s="58" t="s">
        <v>102</v>
      </c>
      <c r="E201" s="58" t="s">
        <v>23</v>
      </c>
      <c r="F201" s="58" t="s">
        <v>193</v>
      </c>
      <c r="G201" s="58" t="s">
        <v>109</v>
      </c>
      <c r="H201" s="52" t="n">
        <f aca="false">'вед.2021-2022'!K494</f>
        <v>125</v>
      </c>
      <c r="I201" s="52" t="n">
        <f aca="false">'вед.2021-2022'!M494</f>
        <v>125</v>
      </c>
      <c r="J201" s="52" t="n">
        <f aca="false">'вед.2021-2022'!O494</f>
        <v>125</v>
      </c>
      <c r="K201" s="52" t="n">
        <f aca="false">'вед.2021-2022'!P494</f>
        <v>125</v>
      </c>
    </row>
    <row r="202" customFormat="false" ht="15.75" hidden="false" customHeight="false" outlineLevel="0" collapsed="false">
      <c r="A202" s="22"/>
      <c r="B202" s="16" t="s">
        <v>195</v>
      </c>
      <c r="C202" s="58" t="s">
        <v>31</v>
      </c>
      <c r="D202" s="58" t="s">
        <v>102</v>
      </c>
      <c r="E202" s="58" t="s">
        <v>25</v>
      </c>
      <c r="F202" s="58" t="s">
        <v>100</v>
      </c>
      <c r="G202" s="58"/>
      <c r="H202" s="52" t="n">
        <f aca="false">H203</f>
        <v>90</v>
      </c>
      <c r="I202" s="52" t="n">
        <f aca="false">I203</f>
        <v>90</v>
      </c>
      <c r="J202" s="52" t="n">
        <f aca="false">J203</f>
        <v>90</v>
      </c>
      <c r="K202" s="52" t="n">
        <f aca="false">K203</f>
        <v>90</v>
      </c>
    </row>
    <row r="203" customFormat="false" ht="47.25" hidden="false" customHeight="false" outlineLevel="0" collapsed="false">
      <c r="A203" s="22"/>
      <c r="B203" s="27" t="s">
        <v>192</v>
      </c>
      <c r="C203" s="58" t="s">
        <v>31</v>
      </c>
      <c r="D203" s="58" t="s">
        <v>102</v>
      </c>
      <c r="E203" s="58" t="s">
        <v>25</v>
      </c>
      <c r="F203" s="58" t="s">
        <v>193</v>
      </c>
      <c r="G203" s="58"/>
      <c r="H203" s="52" t="n">
        <f aca="false">H204</f>
        <v>90</v>
      </c>
      <c r="I203" s="52" t="n">
        <f aca="false">I204</f>
        <v>90</v>
      </c>
      <c r="J203" s="52" t="n">
        <f aca="false">J204</f>
        <v>90</v>
      </c>
      <c r="K203" s="52" t="n">
        <f aca="false">K204</f>
        <v>90</v>
      </c>
    </row>
    <row r="204" customFormat="false" ht="31.5" hidden="false" customHeight="false" outlineLevel="0" collapsed="false">
      <c r="A204" s="22"/>
      <c r="B204" s="27" t="s">
        <v>108</v>
      </c>
      <c r="C204" s="58" t="s">
        <v>31</v>
      </c>
      <c r="D204" s="58" t="s">
        <v>102</v>
      </c>
      <c r="E204" s="58" t="s">
        <v>25</v>
      </c>
      <c r="F204" s="58" t="s">
        <v>193</v>
      </c>
      <c r="G204" s="58" t="s">
        <v>109</v>
      </c>
      <c r="H204" s="52" t="n">
        <f aca="false">'вед.2021-2022'!K497</f>
        <v>90</v>
      </c>
      <c r="I204" s="52" t="n">
        <f aca="false">'вед.2021-2022'!M497</f>
        <v>90</v>
      </c>
      <c r="J204" s="52" t="n">
        <f aca="false">'вед.2021-2022'!O497</f>
        <v>90</v>
      </c>
      <c r="K204" s="52" t="n">
        <f aca="false">'вед.2021-2022'!P497</f>
        <v>90</v>
      </c>
    </row>
    <row r="205" customFormat="false" ht="15.75" hidden="false" customHeight="false" outlineLevel="0" collapsed="false">
      <c r="A205" s="22"/>
      <c r="B205" s="16" t="s">
        <v>196</v>
      </c>
      <c r="C205" s="58" t="s">
        <v>31</v>
      </c>
      <c r="D205" s="58" t="s">
        <v>102</v>
      </c>
      <c r="E205" s="58" t="s">
        <v>27</v>
      </c>
      <c r="F205" s="58" t="s">
        <v>100</v>
      </c>
      <c r="G205" s="58"/>
      <c r="H205" s="52" t="n">
        <f aca="false">H206</f>
        <v>70</v>
      </c>
      <c r="I205" s="52" t="n">
        <f aca="false">I206</f>
        <v>70</v>
      </c>
      <c r="J205" s="52" t="n">
        <f aca="false">J206</f>
        <v>70</v>
      </c>
      <c r="K205" s="52" t="n">
        <f aca="false">K206</f>
        <v>70</v>
      </c>
    </row>
    <row r="206" customFormat="false" ht="47.25" hidden="false" customHeight="false" outlineLevel="0" collapsed="false">
      <c r="A206" s="22"/>
      <c r="B206" s="27" t="s">
        <v>192</v>
      </c>
      <c r="C206" s="58" t="s">
        <v>31</v>
      </c>
      <c r="D206" s="58" t="s">
        <v>102</v>
      </c>
      <c r="E206" s="58" t="s">
        <v>27</v>
      </c>
      <c r="F206" s="58" t="s">
        <v>193</v>
      </c>
      <c r="G206" s="58"/>
      <c r="H206" s="52" t="n">
        <f aca="false">H207</f>
        <v>70</v>
      </c>
      <c r="I206" s="52" t="n">
        <f aca="false">I207</f>
        <v>70</v>
      </c>
      <c r="J206" s="52" t="n">
        <f aca="false">J207</f>
        <v>70</v>
      </c>
      <c r="K206" s="52" t="n">
        <f aca="false">K207</f>
        <v>70</v>
      </c>
    </row>
    <row r="207" customFormat="false" ht="31.5" hidden="false" customHeight="false" outlineLevel="0" collapsed="false">
      <c r="A207" s="22"/>
      <c r="B207" s="27" t="s">
        <v>108</v>
      </c>
      <c r="C207" s="58" t="s">
        <v>31</v>
      </c>
      <c r="D207" s="58" t="s">
        <v>102</v>
      </c>
      <c r="E207" s="58" t="s">
        <v>27</v>
      </c>
      <c r="F207" s="58" t="s">
        <v>193</v>
      </c>
      <c r="G207" s="58" t="s">
        <v>109</v>
      </c>
      <c r="H207" s="52" t="n">
        <f aca="false">'вед.2021-2022'!K500</f>
        <v>70</v>
      </c>
      <c r="I207" s="52" t="n">
        <f aca="false">'вед.2021-2022'!M500</f>
        <v>70</v>
      </c>
      <c r="J207" s="52" t="n">
        <f aca="false">'вед.2021-2022'!O500</f>
        <v>70</v>
      </c>
      <c r="K207" s="52" t="n">
        <f aca="false">'вед.2021-2022'!P500</f>
        <v>70</v>
      </c>
    </row>
    <row r="208" customFormat="false" ht="47.25" hidden="false" customHeight="false" outlineLevel="0" collapsed="false">
      <c r="A208" s="22"/>
      <c r="B208" s="27" t="s">
        <v>197</v>
      </c>
      <c r="C208" s="58" t="s">
        <v>31</v>
      </c>
      <c r="D208" s="58" t="s">
        <v>102</v>
      </c>
      <c r="E208" s="58" t="s">
        <v>29</v>
      </c>
      <c r="F208" s="58" t="s">
        <v>100</v>
      </c>
      <c r="G208" s="58"/>
      <c r="H208" s="52" t="n">
        <f aca="false">H209+H212</f>
        <v>3872.2</v>
      </c>
      <c r="I208" s="52" t="n">
        <f aca="false">I209+I212</f>
        <v>3872.2</v>
      </c>
      <c r="J208" s="52" t="n">
        <f aca="false">J209+J212</f>
        <v>3872.2</v>
      </c>
      <c r="K208" s="52" t="n">
        <f aca="false">K209+K212</f>
        <v>3872.2</v>
      </c>
    </row>
    <row r="209" customFormat="false" ht="31.5" hidden="false" customHeight="false" outlineLevel="0" collapsed="false">
      <c r="A209" s="22"/>
      <c r="B209" s="16" t="s">
        <v>135</v>
      </c>
      <c r="C209" s="58" t="s">
        <v>31</v>
      </c>
      <c r="D209" s="58" t="s">
        <v>102</v>
      </c>
      <c r="E209" s="58" t="s">
        <v>29</v>
      </c>
      <c r="F209" s="58" t="s">
        <v>136</v>
      </c>
      <c r="G209" s="58"/>
      <c r="H209" s="52" t="n">
        <f aca="false">H210+H211</f>
        <v>1525.3</v>
      </c>
      <c r="I209" s="52" t="n">
        <f aca="false">I210+I211</f>
        <v>1525.3</v>
      </c>
      <c r="J209" s="52" t="n">
        <f aca="false">J210+J211</f>
        <v>1525.3</v>
      </c>
      <c r="K209" s="52" t="n">
        <f aca="false">K210+K211</f>
        <v>1525.3</v>
      </c>
    </row>
    <row r="210" customFormat="false" ht="78.75" hidden="false" customHeight="false" outlineLevel="0" collapsed="false">
      <c r="A210" s="22"/>
      <c r="B210" s="27" t="s">
        <v>106</v>
      </c>
      <c r="C210" s="58" t="s">
        <v>31</v>
      </c>
      <c r="D210" s="58" t="s">
        <v>102</v>
      </c>
      <c r="E210" s="58" t="s">
        <v>29</v>
      </c>
      <c r="F210" s="58" t="s">
        <v>136</v>
      </c>
      <c r="G210" s="58" t="s">
        <v>107</v>
      </c>
      <c r="H210" s="52" t="n">
        <f aca="false">'вед.2021-2022'!K516</f>
        <v>1499.9</v>
      </c>
      <c r="I210" s="52" t="n">
        <f aca="false">'вед.2021-2022'!M516</f>
        <v>1499.9</v>
      </c>
      <c r="J210" s="52" t="n">
        <f aca="false">'вед.2021-2022'!O516</f>
        <v>1499.9</v>
      </c>
      <c r="K210" s="52" t="n">
        <f aca="false">'вед.2021-2022'!P516</f>
        <v>1499.9</v>
      </c>
    </row>
    <row r="211" customFormat="false" ht="31.5" hidden="false" customHeight="false" outlineLevel="0" collapsed="false">
      <c r="A211" s="22"/>
      <c r="B211" s="27" t="s">
        <v>108</v>
      </c>
      <c r="C211" s="58" t="s">
        <v>31</v>
      </c>
      <c r="D211" s="58" t="s">
        <v>102</v>
      </c>
      <c r="E211" s="58" t="s">
        <v>29</v>
      </c>
      <c r="F211" s="58" t="s">
        <v>136</v>
      </c>
      <c r="G211" s="58" t="s">
        <v>109</v>
      </c>
      <c r="H211" s="52" t="n">
        <f aca="false">'вед.2021-2022'!K517</f>
        <v>25.4</v>
      </c>
      <c r="I211" s="52" t="n">
        <f aca="false">'вед.2021-2022'!M517</f>
        <v>25.4</v>
      </c>
      <c r="J211" s="52" t="n">
        <f aca="false">'вед.2021-2022'!O517</f>
        <v>25.4</v>
      </c>
      <c r="K211" s="52" t="n">
        <f aca="false">'вед.2021-2022'!P517</f>
        <v>25.4</v>
      </c>
    </row>
    <row r="212" customFormat="false" ht="31.5" hidden="false" customHeight="false" outlineLevel="0" collapsed="false">
      <c r="A212" s="22"/>
      <c r="B212" s="16" t="s">
        <v>104</v>
      </c>
      <c r="C212" s="58" t="s">
        <v>31</v>
      </c>
      <c r="D212" s="58" t="s">
        <v>102</v>
      </c>
      <c r="E212" s="58" t="s">
        <v>29</v>
      </c>
      <c r="F212" s="58" t="s">
        <v>105</v>
      </c>
      <c r="G212" s="58"/>
      <c r="H212" s="52" t="n">
        <f aca="false">H213+H214+H215</f>
        <v>2346.9</v>
      </c>
      <c r="I212" s="52" t="n">
        <f aca="false">I213+I214+I215</f>
        <v>2346.9</v>
      </c>
      <c r="J212" s="52" t="n">
        <f aca="false">J213+J214+J215</f>
        <v>2346.9</v>
      </c>
      <c r="K212" s="52" t="n">
        <f aca="false">K213+K214+K215</f>
        <v>2346.9</v>
      </c>
    </row>
    <row r="213" customFormat="false" ht="78.75" hidden="false" customHeight="false" outlineLevel="0" collapsed="false">
      <c r="A213" s="22"/>
      <c r="B213" s="27" t="s">
        <v>106</v>
      </c>
      <c r="C213" s="58" t="s">
        <v>31</v>
      </c>
      <c r="D213" s="58" t="s">
        <v>102</v>
      </c>
      <c r="E213" s="58" t="s">
        <v>29</v>
      </c>
      <c r="F213" s="58" t="s">
        <v>105</v>
      </c>
      <c r="G213" s="58" t="s">
        <v>107</v>
      </c>
      <c r="H213" s="52" t="n">
        <f aca="false">'вед.2021-2022'!K503</f>
        <v>2196.9</v>
      </c>
      <c r="I213" s="52" t="n">
        <f aca="false">'вед.2021-2022'!M503</f>
        <v>2196.9</v>
      </c>
      <c r="J213" s="52" t="n">
        <f aca="false">'вед.2021-2022'!O503</f>
        <v>2196.9</v>
      </c>
      <c r="K213" s="52" t="n">
        <f aca="false">'вед.2021-2022'!P503</f>
        <v>2196.9</v>
      </c>
    </row>
    <row r="214" customFormat="false" ht="31.5" hidden="false" customHeight="false" outlineLevel="0" collapsed="false">
      <c r="A214" s="22"/>
      <c r="B214" s="27" t="s">
        <v>108</v>
      </c>
      <c r="C214" s="58" t="s">
        <v>31</v>
      </c>
      <c r="D214" s="58" t="s">
        <v>102</v>
      </c>
      <c r="E214" s="58" t="s">
        <v>29</v>
      </c>
      <c r="F214" s="58" t="s">
        <v>105</v>
      </c>
      <c r="G214" s="58" t="s">
        <v>109</v>
      </c>
      <c r="H214" s="52" t="n">
        <f aca="false">'вед.2021-2022'!K504</f>
        <v>147.2</v>
      </c>
      <c r="I214" s="52" t="n">
        <f aca="false">'вед.2021-2022'!M504</f>
        <v>147.2</v>
      </c>
      <c r="J214" s="52" t="n">
        <f aca="false">'вед.2021-2022'!O504</f>
        <v>147.2</v>
      </c>
      <c r="K214" s="52" t="n">
        <f aca="false">'вед.2021-2022'!P504</f>
        <v>147.2</v>
      </c>
    </row>
    <row r="215" customFormat="false" ht="15.75" hidden="false" customHeight="false" outlineLevel="0" collapsed="false">
      <c r="A215" s="22"/>
      <c r="B215" s="27" t="s">
        <v>112</v>
      </c>
      <c r="C215" s="58" t="s">
        <v>31</v>
      </c>
      <c r="D215" s="58" t="s">
        <v>102</v>
      </c>
      <c r="E215" s="58" t="s">
        <v>29</v>
      </c>
      <c r="F215" s="58" t="s">
        <v>105</v>
      </c>
      <c r="G215" s="58" t="s">
        <v>113</v>
      </c>
      <c r="H215" s="52" t="n">
        <f aca="false">'вед.2021-2022'!K505</f>
        <v>2.8</v>
      </c>
      <c r="I215" s="52" t="n">
        <f aca="false">'вед.2021-2022'!M505</f>
        <v>2.8</v>
      </c>
      <c r="J215" s="52" t="n">
        <f aca="false">'вед.2021-2022'!O505</f>
        <v>2.8</v>
      </c>
      <c r="K215" s="52" t="n">
        <f aca="false">'вед.2021-2022'!P505</f>
        <v>2.8</v>
      </c>
    </row>
    <row r="216" customFormat="false" ht="47.25" hidden="false" customHeight="true" outlineLevel="0" collapsed="false">
      <c r="A216" s="22" t="s">
        <v>52</v>
      </c>
      <c r="B216" s="23" t="s">
        <v>198</v>
      </c>
      <c r="C216" s="57" t="s">
        <v>54</v>
      </c>
      <c r="D216" s="57" t="s">
        <v>99</v>
      </c>
      <c r="E216" s="57" t="s">
        <v>21</v>
      </c>
      <c r="F216" s="57" t="s">
        <v>100</v>
      </c>
      <c r="G216" s="57"/>
      <c r="H216" s="54" t="n">
        <f aca="false">H217+H225</f>
        <v>13066.9</v>
      </c>
      <c r="I216" s="54" t="n">
        <f aca="false">I217+I225</f>
        <v>7809.6</v>
      </c>
      <c r="J216" s="54" t="n">
        <f aca="false">J217+J225</f>
        <v>13066.9</v>
      </c>
      <c r="K216" s="54" t="n">
        <f aca="false">K217+K225</f>
        <v>13066.9</v>
      </c>
    </row>
    <row r="217" customFormat="false" ht="47.25" hidden="false" customHeight="false" outlineLevel="0" collapsed="false">
      <c r="A217" s="22"/>
      <c r="B217" s="16" t="s">
        <v>199</v>
      </c>
      <c r="C217" s="58" t="s">
        <v>54</v>
      </c>
      <c r="D217" s="58" t="s">
        <v>102</v>
      </c>
      <c r="E217" s="58" t="s">
        <v>21</v>
      </c>
      <c r="F217" s="58" t="s">
        <v>100</v>
      </c>
      <c r="G217" s="58"/>
      <c r="H217" s="52" t="n">
        <f aca="false">H218</f>
        <v>12766.5</v>
      </c>
      <c r="I217" s="52" t="n">
        <f aca="false">I218</f>
        <v>7509.2</v>
      </c>
      <c r="J217" s="52" t="n">
        <f aca="false">J218</f>
        <v>12766.5</v>
      </c>
      <c r="K217" s="52" t="n">
        <f aca="false">K218</f>
        <v>12766.5</v>
      </c>
    </row>
    <row r="218" customFormat="false" ht="47.25" hidden="false" customHeight="false" outlineLevel="0" collapsed="false">
      <c r="A218" s="22"/>
      <c r="B218" s="16" t="s">
        <v>200</v>
      </c>
      <c r="C218" s="58" t="s">
        <v>54</v>
      </c>
      <c r="D218" s="58" t="s">
        <v>102</v>
      </c>
      <c r="E218" s="58" t="s">
        <v>20</v>
      </c>
      <c r="F218" s="58" t="s">
        <v>100</v>
      </c>
      <c r="G218" s="58"/>
      <c r="H218" s="52" t="n">
        <f aca="false">H221+H219</f>
        <v>12766.5</v>
      </c>
      <c r="I218" s="52" t="n">
        <f aca="false">I221+I219</f>
        <v>7509.2</v>
      </c>
      <c r="J218" s="52" t="n">
        <f aca="false">J221+J219</f>
        <v>12766.5</v>
      </c>
      <c r="K218" s="52" t="n">
        <f aca="false">K221+K219</f>
        <v>12766.5</v>
      </c>
    </row>
    <row r="219" customFormat="false" ht="47.25" hidden="false" customHeight="false" outlineLevel="0" collapsed="false">
      <c r="A219" s="22"/>
      <c r="B219" s="4" t="s">
        <v>201</v>
      </c>
      <c r="C219" s="58" t="s">
        <v>54</v>
      </c>
      <c r="D219" s="58" t="s">
        <v>102</v>
      </c>
      <c r="E219" s="58" t="s">
        <v>20</v>
      </c>
      <c r="F219" s="58" t="s">
        <v>202</v>
      </c>
      <c r="G219" s="58"/>
      <c r="H219" s="52" t="n">
        <f aca="false">H220</f>
        <v>70</v>
      </c>
      <c r="I219" s="52" t="n">
        <f aca="false">I220</f>
        <v>70</v>
      </c>
      <c r="J219" s="52" t="n">
        <f aca="false">J220</f>
        <v>70</v>
      </c>
      <c r="K219" s="52" t="n">
        <f aca="false">K220</f>
        <v>70</v>
      </c>
    </row>
    <row r="220" customFormat="false" ht="31.5" hidden="false" customHeight="false" outlineLevel="0" collapsed="false">
      <c r="A220" s="22"/>
      <c r="B220" s="27" t="s">
        <v>108</v>
      </c>
      <c r="C220" s="58" t="s">
        <v>54</v>
      </c>
      <c r="D220" s="58" t="s">
        <v>102</v>
      </c>
      <c r="E220" s="58" t="s">
        <v>20</v>
      </c>
      <c r="F220" s="58" t="s">
        <v>202</v>
      </c>
      <c r="G220" s="58" t="s">
        <v>109</v>
      </c>
      <c r="H220" s="52" t="n">
        <f aca="false">'вед.2021-2022'!K170</f>
        <v>70</v>
      </c>
      <c r="I220" s="52" t="n">
        <f aca="false">'вед.2021-2022'!M170</f>
        <v>70</v>
      </c>
      <c r="J220" s="52" t="n">
        <f aca="false">'вед.2021-2022'!O170</f>
        <v>70</v>
      </c>
      <c r="K220" s="52" t="n">
        <f aca="false">'вед.2021-2022'!P170</f>
        <v>70</v>
      </c>
    </row>
    <row r="221" customFormat="false" ht="47.25" hidden="false" customHeight="false" outlineLevel="0" collapsed="false">
      <c r="A221" s="22"/>
      <c r="B221" s="27" t="s">
        <v>203</v>
      </c>
      <c r="C221" s="58" t="s">
        <v>54</v>
      </c>
      <c r="D221" s="58" t="s">
        <v>102</v>
      </c>
      <c r="E221" s="58" t="s">
        <v>20</v>
      </c>
      <c r="F221" s="58" t="s">
        <v>204</v>
      </c>
      <c r="G221" s="58"/>
      <c r="H221" s="52" t="n">
        <f aca="false">H222+H223+H224</f>
        <v>12696.5</v>
      </c>
      <c r="I221" s="52" t="n">
        <f aca="false">I222+I223+I224</f>
        <v>7439.2</v>
      </c>
      <c r="J221" s="52" t="n">
        <f aca="false">J222+J223+J224</f>
        <v>12696.5</v>
      </c>
      <c r="K221" s="52" t="n">
        <f aca="false">K222+K223+K224</f>
        <v>12696.5</v>
      </c>
    </row>
    <row r="222" customFormat="false" ht="78.75" hidden="false" customHeight="false" outlineLevel="0" collapsed="false">
      <c r="A222" s="22"/>
      <c r="B222" s="27" t="s">
        <v>106</v>
      </c>
      <c r="C222" s="58" t="s">
        <v>54</v>
      </c>
      <c r="D222" s="58" t="s">
        <v>102</v>
      </c>
      <c r="E222" s="58" t="s">
        <v>20</v>
      </c>
      <c r="F222" s="58" t="s">
        <v>204</v>
      </c>
      <c r="G222" s="58" t="s">
        <v>107</v>
      </c>
      <c r="H222" s="52" t="n">
        <f aca="false">'вед.2021-2022'!K49</f>
        <v>1117.6</v>
      </c>
      <c r="I222" s="52" t="n">
        <f aca="false">'вед.2021-2022'!M49</f>
        <v>1117.6</v>
      </c>
      <c r="J222" s="52" t="n">
        <f aca="false">'вед.2021-2022'!O49</f>
        <v>1117.6</v>
      </c>
      <c r="K222" s="52" t="n">
        <f aca="false">'вед.2021-2022'!P49</f>
        <v>1117.6</v>
      </c>
    </row>
    <row r="223" customFormat="false" ht="31.5" hidden="false" customHeight="false" outlineLevel="0" collapsed="false">
      <c r="A223" s="22"/>
      <c r="B223" s="27" t="s">
        <v>108</v>
      </c>
      <c r="C223" s="58" t="s">
        <v>54</v>
      </c>
      <c r="D223" s="58" t="s">
        <v>102</v>
      </c>
      <c r="E223" s="58" t="s">
        <v>20</v>
      </c>
      <c r="F223" s="58" t="s">
        <v>204</v>
      </c>
      <c r="G223" s="58" t="s">
        <v>109</v>
      </c>
      <c r="H223" s="52" t="n">
        <f aca="false">'вед.2021-2022'!K50</f>
        <v>164</v>
      </c>
      <c r="I223" s="52" t="n">
        <f aca="false">'вед.2021-2022'!M50</f>
        <v>164</v>
      </c>
      <c r="J223" s="52" t="n">
        <f aca="false">'вед.2021-2022'!O50</f>
        <v>164</v>
      </c>
      <c r="K223" s="52" t="n">
        <f aca="false">'вед.2021-2022'!P50</f>
        <v>164</v>
      </c>
    </row>
    <row r="224" customFormat="false" ht="15.75" hidden="false" customHeight="false" outlineLevel="0" collapsed="false">
      <c r="A224" s="22"/>
      <c r="B224" s="27" t="s">
        <v>112</v>
      </c>
      <c r="C224" s="58" t="s">
        <v>54</v>
      </c>
      <c r="D224" s="58" t="s">
        <v>102</v>
      </c>
      <c r="E224" s="58" t="s">
        <v>20</v>
      </c>
      <c r="F224" s="58" t="s">
        <v>204</v>
      </c>
      <c r="G224" s="58" t="s">
        <v>113</v>
      </c>
      <c r="H224" s="52" t="n">
        <f aca="false">'вед.2021-2022'!K172</f>
        <v>11414.9</v>
      </c>
      <c r="I224" s="52" t="n">
        <f aca="false">'вед.2021-2022'!M172</f>
        <v>6157.6</v>
      </c>
      <c r="J224" s="52" t="n">
        <f aca="false">'вед.2021-2022'!O172</f>
        <v>11414.9</v>
      </c>
      <c r="K224" s="52" t="n">
        <f aca="false">'вед.2021-2022'!P172</f>
        <v>11414.9</v>
      </c>
    </row>
    <row r="225" customFormat="false" ht="47.25" hidden="false" customHeight="false" outlineLevel="0" collapsed="false">
      <c r="A225" s="22"/>
      <c r="B225" s="27" t="s">
        <v>205</v>
      </c>
      <c r="C225" s="58" t="s">
        <v>54</v>
      </c>
      <c r="D225" s="58" t="s">
        <v>206</v>
      </c>
      <c r="E225" s="58" t="s">
        <v>21</v>
      </c>
      <c r="F225" s="58" t="s">
        <v>100</v>
      </c>
      <c r="G225" s="58"/>
      <c r="H225" s="52" t="n">
        <f aca="false">H226</f>
        <v>300.4</v>
      </c>
      <c r="I225" s="52" t="n">
        <f aca="false">I226</f>
        <v>300.4</v>
      </c>
      <c r="J225" s="52" t="n">
        <f aca="false">J226</f>
        <v>300.4</v>
      </c>
      <c r="K225" s="52" t="n">
        <f aca="false">K226</f>
        <v>300.4</v>
      </c>
    </row>
    <row r="226" customFormat="false" ht="47.25" hidden="false" customHeight="false" outlineLevel="0" collapsed="false">
      <c r="A226" s="22"/>
      <c r="B226" s="27" t="s">
        <v>207</v>
      </c>
      <c r="C226" s="58" t="s">
        <v>54</v>
      </c>
      <c r="D226" s="58" t="s">
        <v>206</v>
      </c>
      <c r="E226" s="58" t="s">
        <v>20</v>
      </c>
      <c r="F226" s="58" t="s">
        <v>100</v>
      </c>
      <c r="G226" s="58"/>
      <c r="H226" s="52" t="n">
        <f aca="false">H227+H229</f>
        <v>300.4</v>
      </c>
      <c r="I226" s="52" t="n">
        <f aca="false">I227+I229</f>
        <v>300.4</v>
      </c>
      <c r="J226" s="52" t="n">
        <f aca="false">J227+J229</f>
        <v>300.4</v>
      </c>
      <c r="K226" s="52" t="n">
        <f aca="false">K227+K229</f>
        <v>300.4</v>
      </c>
    </row>
    <row r="227" customFormat="false" ht="47.25" hidden="false" customHeight="false" outlineLevel="0" collapsed="false">
      <c r="A227" s="22"/>
      <c r="B227" s="4" t="s">
        <v>208</v>
      </c>
      <c r="C227" s="58" t="s">
        <v>54</v>
      </c>
      <c r="D227" s="58" t="s">
        <v>206</v>
      </c>
      <c r="E227" s="58" t="s">
        <v>20</v>
      </c>
      <c r="F227" s="58" t="s">
        <v>209</v>
      </c>
      <c r="G227" s="58"/>
      <c r="H227" s="52" t="n">
        <f aca="false">H228</f>
        <v>100</v>
      </c>
      <c r="I227" s="52" t="n">
        <f aca="false">I228</f>
        <v>100</v>
      </c>
      <c r="J227" s="52" t="n">
        <f aca="false">J228</f>
        <v>100</v>
      </c>
      <c r="K227" s="52" t="n">
        <f aca="false">K228</f>
        <v>100</v>
      </c>
    </row>
    <row r="228" customFormat="false" ht="31.5" hidden="false" customHeight="false" outlineLevel="0" collapsed="false">
      <c r="A228" s="22"/>
      <c r="B228" s="27" t="s">
        <v>108</v>
      </c>
      <c r="C228" s="58" t="s">
        <v>54</v>
      </c>
      <c r="D228" s="58" t="s">
        <v>206</v>
      </c>
      <c r="E228" s="58" t="s">
        <v>20</v>
      </c>
      <c r="F228" s="58" t="s">
        <v>209</v>
      </c>
      <c r="G228" s="58" t="s">
        <v>109</v>
      </c>
      <c r="H228" s="52" t="n">
        <f aca="false">'вед.2021-2022'!K176</f>
        <v>100</v>
      </c>
      <c r="I228" s="52" t="n">
        <f aca="false">'вед.2021-2022'!M176</f>
        <v>100</v>
      </c>
      <c r="J228" s="52" t="n">
        <f aca="false">'вед.2021-2022'!O176</f>
        <v>100</v>
      </c>
      <c r="K228" s="52" t="n">
        <f aca="false">'вед.2021-2022'!P176</f>
        <v>100</v>
      </c>
    </row>
    <row r="229" customFormat="false" ht="110.25" hidden="false" customHeight="false" outlineLevel="0" collapsed="false">
      <c r="A229" s="22"/>
      <c r="B229" s="27" t="str">
        <f aca="false">'вед.2021-2022'!B17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9" s="58" t="s">
        <v>54</v>
      </c>
      <c r="D229" s="58" t="s">
        <v>206</v>
      </c>
      <c r="E229" s="58" t="s">
        <v>20</v>
      </c>
      <c r="F229" s="58" t="s">
        <v>210</v>
      </c>
      <c r="G229" s="58"/>
      <c r="H229" s="52" t="n">
        <f aca="false">H230</f>
        <v>200.4</v>
      </c>
      <c r="I229" s="52" t="n">
        <f aca="false">I230</f>
        <v>200.4</v>
      </c>
      <c r="J229" s="52" t="n">
        <f aca="false">J230</f>
        <v>200.4</v>
      </c>
      <c r="K229" s="52" t="n">
        <f aca="false">K230</f>
        <v>200.4</v>
      </c>
    </row>
    <row r="230" customFormat="false" ht="31.5" hidden="false" customHeight="false" outlineLevel="0" collapsed="false">
      <c r="A230" s="22"/>
      <c r="B230" s="27" t="s">
        <v>108</v>
      </c>
      <c r="C230" s="58" t="s">
        <v>54</v>
      </c>
      <c r="D230" s="58" t="s">
        <v>206</v>
      </c>
      <c r="E230" s="58" t="s">
        <v>20</v>
      </c>
      <c r="F230" s="58" t="s">
        <v>210</v>
      </c>
      <c r="G230" s="58" t="s">
        <v>109</v>
      </c>
      <c r="H230" s="52" t="n">
        <f aca="false">'вед.2021-2022'!K178</f>
        <v>200.4</v>
      </c>
      <c r="I230" s="52" t="n">
        <f aca="false">'вед.2021-2022'!M178</f>
        <v>200.4</v>
      </c>
      <c r="J230" s="52" t="n">
        <f aca="false">'вед.2021-2022'!O178</f>
        <v>200.4</v>
      </c>
      <c r="K230" s="52" t="n">
        <f aca="false">'вед.2021-2022'!P178</f>
        <v>200.4</v>
      </c>
    </row>
    <row r="231" customFormat="false" ht="47.25" hidden="false" customHeight="true" outlineLevel="0" collapsed="false">
      <c r="A231" s="22" t="s">
        <v>60</v>
      </c>
      <c r="B231" s="23" t="s">
        <v>211</v>
      </c>
      <c r="C231" s="57" t="s">
        <v>62</v>
      </c>
      <c r="D231" s="57" t="s">
        <v>99</v>
      </c>
      <c r="E231" s="57" t="s">
        <v>21</v>
      </c>
      <c r="F231" s="57" t="s">
        <v>100</v>
      </c>
      <c r="G231" s="57"/>
      <c r="H231" s="54" t="n">
        <f aca="false">H232+H236+H242+H246</f>
        <v>20636.7</v>
      </c>
      <c r="I231" s="54" t="n">
        <f aca="false">I232+I236+I242+I246</f>
        <v>20636.7</v>
      </c>
      <c r="J231" s="54" t="n">
        <f aca="false">J232+J236+J242+J246</f>
        <v>20636.7</v>
      </c>
      <c r="K231" s="54" t="n">
        <f aca="false">K232+K236+K242+K246</f>
        <v>20636.7</v>
      </c>
    </row>
    <row r="232" customFormat="false" ht="63" hidden="false" customHeight="false" outlineLevel="0" collapsed="false">
      <c r="A232" s="22"/>
      <c r="B232" s="27" t="s">
        <v>212</v>
      </c>
      <c r="C232" s="58" t="s">
        <v>62</v>
      </c>
      <c r="D232" s="58" t="s">
        <v>102</v>
      </c>
      <c r="E232" s="58" t="s">
        <v>21</v>
      </c>
      <c r="F232" s="58" t="s">
        <v>100</v>
      </c>
      <c r="G232" s="58"/>
      <c r="H232" s="52" t="n">
        <f aca="false">H233</f>
        <v>241.2</v>
      </c>
      <c r="I232" s="52" t="n">
        <f aca="false">I233</f>
        <v>241.2</v>
      </c>
      <c r="J232" s="52" t="n">
        <f aca="false">J233</f>
        <v>241.2</v>
      </c>
      <c r="K232" s="52" t="n">
        <f aca="false">K233</f>
        <v>241.2</v>
      </c>
    </row>
    <row r="233" customFormat="false" ht="94.5" hidden="false" customHeight="false" outlineLevel="0" collapsed="false">
      <c r="A233" s="22"/>
      <c r="B233" s="27" t="s">
        <v>213</v>
      </c>
      <c r="C233" s="58" t="s">
        <v>62</v>
      </c>
      <c r="D233" s="58" t="s">
        <v>102</v>
      </c>
      <c r="E233" s="58" t="s">
        <v>20</v>
      </c>
      <c r="F233" s="58" t="s">
        <v>100</v>
      </c>
      <c r="G233" s="58"/>
      <c r="H233" s="52" t="n">
        <f aca="false">H234</f>
        <v>241.2</v>
      </c>
      <c r="I233" s="52" t="n">
        <f aca="false">I234</f>
        <v>241.2</v>
      </c>
      <c r="J233" s="52" t="n">
        <f aca="false">J234</f>
        <v>241.2</v>
      </c>
      <c r="K233" s="52" t="n">
        <f aca="false">K234</f>
        <v>241.2</v>
      </c>
    </row>
    <row r="234" customFormat="false" ht="63" hidden="false" customHeight="false" outlineLevel="0" collapsed="false">
      <c r="A234" s="22"/>
      <c r="B234" s="27" t="s">
        <v>214</v>
      </c>
      <c r="C234" s="58" t="s">
        <v>62</v>
      </c>
      <c r="D234" s="58" t="s">
        <v>102</v>
      </c>
      <c r="E234" s="58" t="s">
        <v>20</v>
      </c>
      <c r="F234" s="58" t="s">
        <v>215</v>
      </c>
      <c r="G234" s="58"/>
      <c r="H234" s="52" t="n">
        <f aca="false">H235</f>
        <v>241.2</v>
      </c>
      <c r="I234" s="52" t="n">
        <f aca="false">I235</f>
        <v>241.2</v>
      </c>
      <c r="J234" s="52" t="n">
        <f aca="false">J235</f>
        <v>241.2</v>
      </c>
      <c r="K234" s="52" t="n">
        <f aca="false">K235</f>
        <v>241.2</v>
      </c>
    </row>
    <row r="235" customFormat="false" ht="31.5" hidden="false" customHeight="false" outlineLevel="0" collapsed="false">
      <c r="A235" s="22"/>
      <c r="B235" s="27" t="s">
        <v>108</v>
      </c>
      <c r="C235" s="58" t="s">
        <v>62</v>
      </c>
      <c r="D235" s="58" t="s">
        <v>102</v>
      </c>
      <c r="E235" s="58" t="s">
        <v>20</v>
      </c>
      <c r="F235" s="58" t="s">
        <v>215</v>
      </c>
      <c r="G235" s="58" t="s">
        <v>109</v>
      </c>
      <c r="H235" s="52" t="n">
        <f aca="false">'вед.2021-2022'!K147</f>
        <v>241.2</v>
      </c>
      <c r="I235" s="52" t="n">
        <f aca="false">'вед.2021-2022'!M147</f>
        <v>241.2</v>
      </c>
      <c r="J235" s="52" t="n">
        <f aca="false">'вед.2021-2022'!O147</f>
        <v>241.2</v>
      </c>
      <c r="K235" s="52" t="n">
        <f aca="false">'вед.2021-2022'!P147</f>
        <v>241.2</v>
      </c>
    </row>
    <row r="236" customFormat="false" ht="63" hidden="false" customHeight="false" outlineLevel="0" collapsed="false">
      <c r="A236" s="22"/>
      <c r="B236" s="27" t="s">
        <v>216</v>
      </c>
      <c r="C236" s="58" t="s">
        <v>62</v>
      </c>
      <c r="D236" s="58" t="s">
        <v>206</v>
      </c>
      <c r="E236" s="58" t="s">
        <v>21</v>
      </c>
      <c r="F236" s="58" t="s">
        <v>100</v>
      </c>
      <c r="G236" s="58"/>
      <c r="H236" s="52" t="n">
        <f aca="false">H237</f>
        <v>20245.5</v>
      </c>
      <c r="I236" s="52" t="n">
        <f aca="false">I237</f>
        <v>20245.5</v>
      </c>
      <c r="J236" s="52" t="n">
        <f aca="false">J237</f>
        <v>20245.5</v>
      </c>
      <c r="K236" s="52" t="n">
        <f aca="false">K237</f>
        <v>20245.5</v>
      </c>
    </row>
    <row r="237" customFormat="false" ht="94.5" hidden="false" customHeight="false" outlineLevel="0" collapsed="false">
      <c r="A237" s="22"/>
      <c r="B237" s="27" t="s">
        <v>217</v>
      </c>
      <c r="C237" s="58" t="s">
        <v>62</v>
      </c>
      <c r="D237" s="58" t="s">
        <v>206</v>
      </c>
      <c r="E237" s="58" t="s">
        <v>20</v>
      </c>
      <c r="F237" s="58" t="s">
        <v>100</v>
      </c>
      <c r="G237" s="58"/>
      <c r="H237" s="52" t="n">
        <f aca="false">H238</f>
        <v>20245.5</v>
      </c>
      <c r="I237" s="52" t="n">
        <f aca="false">I238</f>
        <v>20245.5</v>
      </c>
      <c r="J237" s="52" t="n">
        <f aca="false">J238</f>
        <v>20245.5</v>
      </c>
      <c r="K237" s="52" t="n">
        <f aca="false">K238</f>
        <v>20245.5</v>
      </c>
    </row>
    <row r="238" customFormat="false" ht="31.5" hidden="false" customHeight="false" outlineLevel="0" collapsed="false">
      <c r="A238" s="22"/>
      <c r="B238" s="16" t="s">
        <v>104</v>
      </c>
      <c r="C238" s="58" t="s">
        <v>62</v>
      </c>
      <c r="D238" s="58" t="s">
        <v>206</v>
      </c>
      <c r="E238" s="58" t="s">
        <v>20</v>
      </c>
      <c r="F238" s="58" t="s">
        <v>105</v>
      </c>
      <c r="G238" s="58"/>
      <c r="H238" s="52" t="n">
        <f aca="false">H239+H240+H241</f>
        <v>20245.5</v>
      </c>
      <c r="I238" s="52" t="n">
        <f aca="false">I239+I240+I241</f>
        <v>20245.5</v>
      </c>
      <c r="J238" s="52" t="n">
        <f aca="false">J239+J240+J241</f>
        <v>20245.5</v>
      </c>
      <c r="K238" s="52" t="n">
        <f aca="false">K239+K240+K241</f>
        <v>20245.5</v>
      </c>
    </row>
    <row r="239" customFormat="false" ht="78.75" hidden="false" customHeight="false" outlineLevel="0" collapsed="false">
      <c r="A239" s="22"/>
      <c r="B239" s="27" t="s">
        <v>106</v>
      </c>
      <c r="C239" s="58" t="s">
        <v>62</v>
      </c>
      <c r="D239" s="58" t="s">
        <v>206</v>
      </c>
      <c r="E239" s="58" t="s">
        <v>20</v>
      </c>
      <c r="F239" s="58" t="s">
        <v>105</v>
      </c>
      <c r="G239" s="58" t="s">
        <v>107</v>
      </c>
      <c r="H239" s="52" t="n">
        <f aca="false">'вед.2021-2022'!K151</f>
        <v>18710.4</v>
      </c>
      <c r="I239" s="52" t="n">
        <f aca="false">'вед.2021-2022'!M151</f>
        <v>18710.4</v>
      </c>
      <c r="J239" s="52" t="n">
        <f aca="false">'вед.2021-2022'!O151</f>
        <v>18710.4</v>
      </c>
      <c r="K239" s="52" t="n">
        <f aca="false">'вед.2021-2022'!P151</f>
        <v>18710.4</v>
      </c>
    </row>
    <row r="240" customFormat="false" ht="31.5" hidden="false" customHeight="false" outlineLevel="0" collapsed="false">
      <c r="A240" s="22"/>
      <c r="B240" s="27" t="s">
        <v>108</v>
      </c>
      <c r="C240" s="58" t="s">
        <v>62</v>
      </c>
      <c r="D240" s="58" t="s">
        <v>206</v>
      </c>
      <c r="E240" s="58" t="s">
        <v>20</v>
      </c>
      <c r="F240" s="58" t="s">
        <v>105</v>
      </c>
      <c r="G240" s="58" t="s">
        <v>109</v>
      </c>
      <c r="H240" s="52" t="n">
        <f aca="false">'вед.2021-2022'!K152</f>
        <v>1525.3</v>
      </c>
      <c r="I240" s="52" t="n">
        <f aca="false">'вед.2021-2022'!M152</f>
        <v>1525.3</v>
      </c>
      <c r="J240" s="52" t="n">
        <f aca="false">'вед.2021-2022'!O152</f>
        <v>1525.3</v>
      </c>
      <c r="K240" s="52" t="n">
        <f aca="false">'вед.2021-2022'!P152</f>
        <v>1525.3</v>
      </c>
    </row>
    <row r="241" customFormat="false" ht="15.75" hidden="false" customHeight="false" outlineLevel="0" collapsed="false">
      <c r="A241" s="22"/>
      <c r="B241" s="27" t="s">
        <v>112</v>
      </c>
      <c r="C241" s="58" t="s">
        <v>62</v>
      </c>
      <c r="D241" s="58" t="s">
        <v>206</v>
      </c>
      <c r="E241" s="58" t="s">
        <v>20</v>
      </c>
      <c r="F241" s="58" t="s">
        <v>105</v>
      </c>
      <c r="G241" s="58" t="s">
        <v>113</v>
      </c>
      <c r="H241" s="52" t="n">
        <f aca="false">'вед.2021-2022'!K153</f>
        <v>9.8</v>
      </c>
      <c r="I241" s="52" t="n">
        <f aca="false">'вед.2021-2022'!M153</f>
        <v>9.8</v>
      </c>
      <c r="J241" s="52" t="n">
        <f aca="false">'вед.2021-2022'!O153</f>
        <v>9.8</v>
      </c>
      <c r="K241" s="52" t="n">
        <f aca="false">'вед.2021-2022'!P153</f>
        <v>9.8</v>
      </c>
    </row>
    <row r="242" customFormat="false" ht="31.5" hidden="false" customHeight="false" outlineLevel="0" collapsed="false">
      <c r="A242" s="22"/>
      <c r="B242" s="27" t="s">
        <v>218</v>
      </c>
      <c r="C242" s="58" t="s">
        <v>62</v>
      </c>
      <c r="D242" s="58" t="s">
        <v>219</v>
      </c>
      <c r="E242" s="58" t="s">
        <v>21</v>
      </c>
      <c r="F242" s="58" t="s">
        <v>100</v>
      </c>
      <c r="G242" s="58"/>
      <c r="H242" s="52" t="n">
        <f aca="false">H243</f>
        <v>50</v>
      </c>
      <c r="I242" s="52" t="n">
        <f aca="false">I243</f>
        <v>50</v>
      </c>
      <c r="J242" s="52" t="n">
        <f aca="false">J243</f>
        <v>50</v>
      </c>
      <c r="K242" s="52" t="n">
        <f aca="false">K243</f>
        <v>50</v>
      </c>
    </row>
    <row r="243" customFormat="false" ht="47.25" hidden="false" customHeight="false" outlineLevel="0" collapsed="false">
      <c r="A243" s="22"/>
      <c r="B243" s="27" t="s">
        <v>220</v>
      </c>
      <c r="C243" s="58" t="s">
        <v>62</v>
      </c>
      <c r="D243" s="58" t="s">
        <v>219</v>
      </c>
      <c r="E243" s="58" t="s">
        <v>20</v>
      </c>
      <c r="F243" s="58" t="s">
        <v>100</v>
      </c>
      <c r="G243" s="58"/>
      <c r="H243" s="52" t="n">
        <f aca="false">H244</f>
        <v>50</v>
      </c>
      <c r="I243" s="52" t="n">
        <f aca="false">I244</f>
        <v>50</v>
      </c>
      <c r="J243" s="52" t="n">
        <f aca="false">J244</f>
        <v>50</v>
      </c>
      <c r="K243" s="52" t="n">
        <f aca="false">K244</f>
        <v>50</v>
      </c>
    </row>
    <row r="244" customFormat="false" ht="31.5" hidden="false" customHeight="false" outlineLevel="0" collapsed="false">
      <c r="A244" s="22"/>
      <c r="B244" s="27" t="s">
        <v>221</v>
      </c>
      <c r="C244" s="58" t="s">
        <v>62</v>
      </c>
      <c r="D244" s="58" t="s">
        <v>219</v>
      </c>
      <c r="E244" s="58" t="s">
        <v>20</v>
      </c>
      <c r="F244" s="58" t="s">
        <v>222</v>
      </c>
      <c r="G244" s="58"/>
      <c r="H244" s="52" t="n">
        <f aca="false">H245</f>
        <v>50</v>
      </c>
      <c r="I244" s="52" t="n">
        <f aca="false">I245</f>
        <v>50</v>
      </c>
      <c r="J244" s="52" t="n">
        <f aca="false">J245</f>
        <v>50</v>
      </c>
      <c r="K244" s="52" t="n">
        <f aca="false">K245</f>
        <v>50</v>
      </c>
    </row>
    <row r="245" customFormat="false" ht="31.5" hidden="false" customHeight="false" outlineLevel="0" collapsed="false">
      <c r="A245" s="22"/>
      <c r="B245" s="27" t="s">
        <v>108</v>
      </c>
      <c r="C245" s="58" t="s">
        <v>62</v>
      </c>
      <c r="D245" s="58" t="s">
        <v>219</v>
      </c>
      <c r="E245" s="58" t="s">
        <v>20</v>
      </c>
      <c r="F245" s="58" t="s">
        <v>222</v>
      </c>
      <c r="G245" s="58" t="s">
        <v>109</v>
      </c>
      <c r="H245" s="52" t="n">
        <f aca="false">'вед.2021-2022'!K157</f>
        <v>50</v>
      </c>
      <c r="I245" s="52" t="n">
        <f aca="false">'вед.2021-2022'!M157</f>
        <v>50</v>
      </c>
      <c r="J245" s="52" t="n">
        <f aca="false">'вед.2021-2022'!O157</f>
        <v>50</v>
      </c>
      <c r="K245" s="52" t="n">
        <f aca="false">'вед.2021-2022'!P157</f>
        <v>50</v>
      </c>
    </row>
    <row r="246" customFormat="false" ht="47.25" hidden="false" customHeight="false" outlineLevel="0" collapsed="false">
      <c r="A246" s="22"/>
      <c r="B246" s="27" t="s">
        <v>223</v>
      </c>
      <c r="C246" s="58" t="s">
        <v>62</v>
      </c>
      <c r="D246" s="58" t="s">
        <v>224</v>
      </c>
      <c r="E246" s="58" t="s">
        <v>21</v>
      </c>
      <c r="F246" s="58" t="s">
        <v>100</v>
      </c>
      <c r="G246" s="58"/>
      <c r="H246" s="52" t="n">
        <f aca="false">H247+H250</f>
        <v>100</v>
      </c>
      <c r="I246" s="52" t="n">
        <f aca="false">I247+I250</f>
        <v>100</v>
      </c>
      <c r="J246" s="52" t="n">
        <f aca="false">J247+J250</f>
        <v>100</v>
      </c>
      <c r="K246" s="52" t="n">
        <f aca="false">K247+K250</f>
        <v>100</v>
      </c>
    </row>
    <row r="247" customFormat="false" ht="31.5" hidden="false" customHeight="false" outlineLevel="0" collapsed="false">
      <c r="A247" s="22"/>
      <c r="B247" s="27" t="s">
        <v>225</v>
      </c>
      <c r="C247" s="58" t="s">
        <v>62</v>
      </c>
      <c r="D247" s="58" t="s">
        <v>224</v>
      </c>
      <c r="E247" s="58" t="s">
        <v>20</v>
      </c>
      <c r="F247" s="58" t="s">
        <v>100</v>
      </c>
      <c r="G247" s="58"/>
      <c r="H247" s="52" t="n">
        <f aca="false">H248</f>
        <v>10</v>
      </c>
      <c r="I247" s="52" t="n">
        <f aca="false">I248</f>
        <v>10</v>
      </c>
      <c r="J247" s="52" t="n">
        <f aca="false">J248</f>
        <v>10</v>
      </c>
      <c r="K247" s="52" t="n">
        <f aca="false">K248</f>
        <v>10</v>
      </c>
    </row>
    <row r="248" customFormat="false" ht="47.25" hidden="false" customHeight="false" outlineLevel="0" collapsed="false">
      <c r="A248" s="22"/>
      <c r="B248" s="68" t="s">
        <v>226</v>
      </c>
      <c r="C248" s="58" t="s">
        <v>62</v>
      </c>
      <c r="D248" s="58" t="s">
        <v>224</v>
      </c>
      <c r="E248" s="58" t="s">
        <v>20</v>
      </c>
      <c r="F248" s="58" t="s">
        <v>227</v>
      </c>
      <c r="G248" s="58"/>
      <c r="H248" s="52" t="n">
        <f aca="false">H249</f>
        <v>10</v>
      </c>
      <c r="I248" s="52" t="n">
        <f aca="false">I249</f>
        <v>10</v>
      </c>
      <c r="J248" s="52" t="n">
        <f aca="false">J249</f>
        <v>10</v>
      </c>
      <c r="K248" s="52" t="n">
        <f aca="false">K249</f>
        <v>10</v>
      </c>
    </row>
    <row r="249" customFormat="false" ht="31.5" hidden="false" customHeight="false" outlineLevel="0" collapsed="false">
      <c r="A249" s="22"/>
      <c r="B249" s="27" t="s">
        <v>108</v>
      </c>
      <c r="C249" s="58" t="s">
        <v>62</v>
      </c>
      <c r="D249" s="58" t="s">
        <v>224</v>
      </c>
      <c r="E249" s="58" t="s">
        <v>20</v>
      </c>
      <c r="F249" s="58" t="s">
        <v>227</v>
      </c>
      <c r="G249" s="58" t="s">
        <v>109</v>
      </c>
      <c r="H249" s="52" t="n">
        <f aca="false">'вед.2021-2022'!K79</f>
        <v>10</v>
      </c>
      <c r="I249" s="52" t="n">
        <f aca="false">'вед.2021-2022'!M79</f>
        <v>10</v>
      </c>
      <c r="J249" s="52" t="n">
        <f aca="false">'вед.2021-2022'!O79</f>
        <v>10</v>
      </c>
      <c r="K249" s="52" t="n">
        <f aca="false">'вед.2021-2022'!P79</f>
        <v>10</v>
      </c>
    </row>
    <row r="250" customFormat="false" ht="47.25" hidden="false" customHeight="false" outlineLevel="0" collapsed="false">
      <c r="A250" s="22"/>
      <c r="B250" s="27" t="s">
        <v>228</v>
      </c>
      <c r="C250" s="58" t="s">
        <v>62</v>
      </c>
      <c r="D250" s="58" t="s">
        <v>224</v>
      </c>
      <c r="E250" s="58" t="s">
        <v>23</v>
      </c>
      <c r="F250" s="58" t="s">
        <v>100</v>
      </c>
      <c r="G250" s="58"/>
      <c r="H250" s="52" t="n">
        <f aca="false">H251</f>
        <v>90</v>
      </c>
      <c r="I250" s="52" t="n">
        <f aca="false">I251</f>
        <v>90</v>
      </c>
      <c r="J250" s="52" t="n">
        <f aca="false">J251</f>
        <v>90</v>
      </c>
      <c r="K250" s="52" t="n">
        <f aca="false">K251</f>
        <v>90</v>
      </c>
    </row>
    <row r="251" customFormat="false" ht="47.25" hidden="false" customHeight="false" outlineLevel="0" collapsed="false">
      <c r="A251" s="22"/>
      <c r="B251" s="68" t="s">
        <v>226</v>
      </c>
      <c r="C251" s="58" t="s">
        <v>62</v>
      </c>
      <c r="D251" s="58" t="s">
        <v>224</v>
      </c>
      <c r="E251" s="58" t="s">
        <v>23</v>
      </c>
      <c r="F251" s="58" t="s">
        <v>227</v>
      </c>
      <c r="G251" s="58"/>
      <c r="H251" s="52" t="n">
        <f aca="false">H252</f>
        <v>90</v>
      </c>
      <c r="I251" s="52" t="n">
        <f aca="false">I252</f>
        <v>90</v>
      </c>
      <c r="J251" s="52" t="n">
        <f aca="false">J252</f>
        <v>90</v>
      </c>
      <c r="K251" s="52" t="n">
        <f aca="false">K252</f>
        <v>90</v>
      </c>
    </row>
    <row r="252" customFormat="false" ht="31.5" hidden="false" customHeight="false" outlineLevel="0" collapsed="false">
      <c r="A252" s="22"/>
      <c r="B252" s="27" t="s">
        <v>108</v>
      </c>
      <c r="C252" s="58" t="s">
        <v>62</v>
      </c>
      <c r="D252" s="58" t="s">
        <v>224</v>
      </c>
      <c r="E252" s="58" t="s">
        <v>23</v>
      </c>
      <c r="F252" s="58" t="s">
        <v>227</v>
      </c>
      <c r="G252" s="58" t="s">
        <v>109</v>
      </c>
      <c r="H252" s="52" t="n">
        <f aca="false">'вед.2021-2022'!K450+'вед.2021-2022'!K510+'вед.2021-2022'!K82</f>
        <v>90</v>
      </c>
      <c r="I252" s="52" t="n">
        <f aca="false">'вед.2021-2022'!M450+'вед.2021-2022'!M510+'вед.2021-2022'!M82</f>
        <v>90</v>
      </c>
      <c r="J252" s="52" t="n">
        <f aca="false">'вед.2021-2022'!O450+'вед.2021-2022'!O510+'вед.2021-2022'!O82</f>
        <v>90</v>
      </c>
      <c r="K252" s="52" t="n">
        <f aca="false">'вед.2021-2022'!P450+'вед.2021-2022'!P510+'вед.2021-2022'!P82</f>
        <v>90</v>
      </c>
    </row>
    <row r="253" customFormat="false" ht="78.75" hidden="false" customHeight="true" outlineLevel="0" collapsed="false">
      <c r="A253" s="22" t="s">
        <v>65</v>
      </c>
      <c r="B253" s="23" t="s">
        <v>229</v>
      </c>
      <c r="C253" s="57" t="s">
        <v>70</v>
      </c>
      <c r="D253" s="57" t="s">
        <v>99</v>
      </c>
      <c r="E253" s="57" t="s">
        <v>21</v>
      </c>
      <c r="F253" s="57" t="s">
        <v>100</v>
      </c>
      <c r="G253" s="57"/>
      <c r="H253" s="54" t="n">
        <f aca="false">H254</f>
        <v>4286.7</v>
      </c>
      <c r="I253" s="54" t="n">
        <f aca="false">I254</f>
        <v>4286.7</v>
      </c>
      <c r="J253" s="54" t="n">
        <f aca="false">J254</f>
        <v>4286.7</v>
      </c>
      <c r="K253" s="54" t="n">
        <f aca="false">K254</f>
        <v>3684</v>
      </c>
    </row>
    <row r="254" customFormat="false" ht="63" hidden="false" customHeight="false" outlineLevel="0" collapsed="false">
      <c r="A254" s="22"/>
      <c r="B254" s="27" t="s">
        <v>230</v>
      </c>
      <c r="C254" s="58" t="s">
        <v>70</v>
      </c>
      <c r="D254" s="58" t="s">
        <v>102</v>
      </c>
      <c r="E254" s="58" t="s">
        <v>21</v>
      </c>
      <c r="F254" s="58" t="s">
        <v>100</v>
      </c>
      <c r="G254" s="58"/>
      <c r="H254" s="52" t="n">
        <f aca="false">H255+H258+H261</f>
        <v>4286.7</v>
      </c>
      <c r="I254" s="52" t="n">
        <f aca="false">I255+I258+I261</f>
        <v>4286.7</v>
      </c>
      <c r="J254" s="52" t="n">
        <f aca="false">J255+J258+J261</f>
        <v>4286.7</v>
      </c>
      <c r="K254" s="52" t="n">
        <f aca="false">K255+K258+K261</f>
        <v>3684</v>
      </c>
    </row>
    <row r="255" customFormat="false" ht="31.5" hidden="false" customHeight="false" outlineLevel="0" collapsed="false">
      <c r="A255" s="22"/>
      <c r="B255" s="27" t="s">
        <v>231</v>
      </c>
      <c r="C255" s="58" t="s">
        <v>70</v>
      </c>
      <c r="D255" s="58" t="s">
        <v>102</v>
      </c>
      <c r="E255" s="58" t="s">
        <v>20</v>
      </c>
      <c r="F255" s="58" t="s">
        <v>100</v>
      </c>
      <c r="G255" s="58"/>
      <c r="H255" s="52" t="n">
        <f aca="false">H256</f>
        <v>2666.1</v>
      </c>
      <c r="I255" s="52" t="n">
        <f aca="false">I256</f>
        <v>2666.1</v>
      </c>
      <c r="J255" s="52" t="n">
        <f aca="false">J256</f>
        <v>2666.1</v>
      </c>
      <c r="K255" s="52" t="n">
        <f aca="false">K256</f>
        <v>2400</v>
      </c>
    </row>
    <row r="256" customFormat="false" ht="63" hidden="false" customHeight="false" outlineLevel="0" collapsed="false">
      <c r="A256" s="22"/>
      <c r="B256" s="27" t="s">
        <v>232</v>
      </c>
      <c r="C256" s="58" t="s">
        <v>70</v>
      </c>
      <c r="D256" s="58" t="s">
        <v>102</v>
      </c>
      <c r="E256" s="58" t="s">
        <v>20</v>
      </c>
      <c r="F256" s="58" t="s">
        <v>233</v>
      </c>
      <c r="G256" s="58"/>
      <c r="H256" s="52" t="n">
        <f aca="false">H257</f>
        <v>2666.1</v>
      </c>
      <c r="I256" s="52" t="n">
        <f aca="false">I257</f>
        <v>2666.1</v>
      </c>
      <c r="J256" s="52" t="n">
        <f aca="false">J257</f>
        <v>2666.1</v>
      </c>
      <c r="K256" s="52" t="n">
        <f aca="false">K257</f>
        <v>2400</v>
      </c>
    </row>
    <row r="257" customFormat="false" ht="31.5" hidden="false" customHeight="false" outlineLevel="0" collapsed="false">
      <c r="A257" s="22"/>
      <c r="B257" s="27" t="s">
        <v>108</v>
      </c>
      <c r="C257" s="58" t="s">
        <v>70</v>
      </c>
      <c r="D257" s="58" t="s">
        <v>102</v>
      </c>
      <c r="E257" s="58" t="s">
        <v>20</v>
      </c>
      <c r="F257" s="58" t="s">
        <v>233</v>
      </c>
      <c r="G257" s="58" t="s">
        <v>109</v>
      </c>
      <c r="H257" s="52" t="n">
        <f aca="false">'вед.2021-2022'!K189</f>
        <v>2666.1</v>
      </c>
      <c r="I257" s="52" t="n">
        <f aca="false">'вед.2021-2022'!M189</f>
        <v>2666.1</v>
      </c>
      <c r="J257" s="52" t="n">
        <f aca="false">'вед.2021-2022'!O189</f>
        <v>2666.1</v>
      </c>
      <c r="K257" s="52" t="n">
        <f aca="false">'вед.2021-2022'!P189</f>
        <v>2400</v>
      </c>
    </row>
    <row r="258" customFormat="false" ht="47.25" hidden="false" customHeight="false" outlineLevel="0" collapsed="false">
      <c r="A258" s="22"/>
      <c r="B258" s="27" t="s">
        <v>234</v>
      </c>
      <c r="C258" s="58" t="s">
        <v>70</v>
      </c>
      <c r="D258" s="58" t="s">
        <v>102</v>
      </c>
      <c r="E258" s="58" t="s">
        <v>23</v>
      </c>
      <c r="F258" s="58" t="s">
        <v>100</v>
      </c>
      <c r="G258" s="58"/>
      <c r="H258" s="52" t="n">
        <f aca="false">H259</f>
        <v>1333.1</v>
      </c>
      <c r="I258" s="52" t="n">
        <f aca="false">I259</f>
        <v>1333.1</v>
      </c>
      <c r="J258" s="52" t="n">
        <f aca="false">J259</f>
        <v>1333.1</v>
      </c>
      <c r="K258" s="52" t="n">
        <f aca="false">K259</f>
        <v>1284</v>
      </c>
    </row>
    <row r="259" customFormat="false" ht="63" hidden="false" customHeight="false" outlineLevel="0" collapsed="false">
      <c r="A259" s="22"/>
      <c r="B259" s="27" t="s">
        <v>232</v>
      </c>
      <c r="C259" s="58" t="s">
        <v>70</v>
      </c>
      <c r="D259" s="58" t="s">
        <v>102</v>
      </c>
      <c r="E259" s="58" t="s">
        <v>23</v>
      </c>
      <c r="F259" s="58" t="s">
        <v>233</v>
      </c>
      <c r="G259" s="58"/>
      <c r="H259" s="52" t="n">
        <f aca="false">H260</f>
        <v>1333.1</v>
      </c>
      <c r="I259" s="52" t="n">
        <f aca="false">I260</f>
        <v>1333.1</v>
      </c>
      <c r="J259" s="52" t="n">
        <f aca="false">J260</f>
        <v>1333.1</v>
      </c>
      <c r="K259" s="52" t="n">
        <f aca="false">K260</f>
        <v>1284</v>
      </c>
    </row>
    <row r="260" customFormat="false" ht="31.5" hidden="false" customHeight="false" outlineLevel="0" collapsed="false">
      <c r="A260" s="22"/>
      <c r="B260" s="27" t="s">
        <v>108</v>
      </c>
      <c r="C260" s="58" t="s">
        <v>70</v>
      </c>
      <c r="D260" s="58" t="s">
        <v>102</v>
      </c>
      <c r="E260" s="58" t="s">
        <v>23</v>
      </c>
      <c r="F260" s="58" t="s">
        <v>233</v>
      </c>
      <c r="G260" s="58" t="s">
        <v>109</v>
      </c>
      <c r="H260" s="52" t="n">
        <f aca="false">'вед.2021-2022'!K192</f>
        <v>1333.1</v>
      </c>
      <c r="I260" s="52" t="n">
        <f aca="false">'вед.2021-2022'!M192</f>
        <v>1333.1</v>
      </c>
      <c r="J260" s="52" t="n">
        <f aca="false">'вед.2021-2022'!O192</f>
        <v>1333.1</v>
      </c>
      <c r="K260" s="52" t="n">
        <f aca="false">'вед.2021-2022'!P192</f>
        <v>1284</v>
      </c>
    </row>
    <row r="261" customFormat="false" ht="47.25" hidden="false" customHeight="false" outlineLevel="0" collapsed="false">
      <c r="A261" s="22"/>
      <c r="B261" s="27" t="s">
        <v>235</v>
      </c>
      <c r="C261" s="58" t="s">
        <v>70</v>
      </c>
      <c r="D261" s="58" t="s">
        <v>102</v>
      </c>
      <c r="E261" s="58" t="s">
        <v>27</v>
      </c>
      <c r="F261" s="58" t="s">
        <v>100</v>
      </c>
      <c r="G261" s="58"/>
      <c r="H261" s="52" t="n">
        <f aca="false">H262</f>
        <v>287.5</v>
      </c>
      <c r="I261" s="52" t="n">
        <f aca="false">I262</f>
        <v>287.5</v>
      </c>
      <c r="J261" s="52" t="n">
        <f aca="false">J262</f>
        <v>287.5</v>
      </c>
      <c r="K261" s="52" t="n">
        <f aca="false">K262</f>
        <v>0</v>
      </c>
    </row>
    <row r="262" customFormat="false" ht="63" hidden="false" customHeight="false" outlineLevel="0" collapsed="false">
      <c r="A262" s="22"/>
      <c r="B262" s="27" t="s">
        <v>232</v>
      </c>
      <c r="C262" s="58" t="s">
        <v>70</v>
      </c>
      <c r="D262" s="58" t="s">
        <v>102</v>
      </c>
      <c r="E262" s="58" t="s">
        <v>27</v>
      </c>
      <c r="F262" s="58" t="s">
        <v>233</v>
      </c>
      <c r="G262" s="58"/>
      <c r="H262" s="52" t="n">
        <f aca="false">H263</f>
        <v>287.5</v>
      </c>
      <c r="I262" s="52" t="n">
        <f aca="false">I263</f>
        <v>287.5</v>
      </c>
      <c r="J262" s="52" t="n">
        <f aca="false">J263</f>
        <v>287.5</v>
      </c>
      <c r="K262" s="52" t="n">
        <f aca="false">K263</f>
        <v>0</v>
      </c>
    </row>
    <row r="263" customFormat="false" ht="31.5" hidden="false" customHeight="false" outlineLevel="0" collapsed="false">
      <c r="A263" s="22"/>
      <c r="B263" s="27" t="s">
        <v>108</v>
      </c>
      <c r="C263" s="58" t="s">
        <v>70</v>
      </c>
      <c r="D263" s="58" t="s">
        <v>102</v>
      </c>
      <c r="E263" s="58" t="s">
        <v>27</v>
      </c>
      <c r="F263" s="58" t="s">
        <v>233</v>
      </c>
      <c r="G263" s="58" t="s">
        <v>109</v>
      </c>
      <c r="H263" s="52" t="n">
        <f aca="false">'вед.2021-2022'!K195</f>
        <v>287.5</v>
      </c>
      <c r="I263" s="52" t="n">
        <f aca="false">'вед.2021-2022'!M195</f>
        <v>287.5</v>
      </c>
      <c r="J263" s="52" t="n">
        <f aca="false">'вед.2021-2022'!O195</f>
        <v>287.5</v>
      </c>
      <c r="K263" s="52" t="n">
        <f aca="false">'вед.2021-2022'!P195</f>
        <v>0</v>
      </c>
    </row>
    <row r="264" customFormat="false" ht="47.25" hidden="false" customHeight="true" outlineLevel="0" collapsed="false">
      <c r="A264" s="22" t="s">
        <v>68</v>
      </c>
      <c r="B264" s="23" t="s">
        <v>236</v>
      </c>
      <c r="C264" s="57" t="s">
        <v>33</v>
      </c>
      <c r="D264" s="57" t="s">
        <v>99</v>
      </c>
      <c r="E264" s="57" t="s">
        <v>21</v>
      </c>
      <c r="F264" s="57" t="s">
        <v>100</v>
      </c>
      <c r="G264" s="57"/>
      <c r="H264" s="54" t="n">
        <f aca="false">H265+H269+H273+H277</f>
        <v>67610.6</v>
      </c>
      <c r="I264" s="54" t="n">
        <f aca="false">I265+I269+I273+I277</f>
        <v>67610.6</v>
      </c>
      <c r="J264" s="54" t="n">
        <f aca="false">J265+J269+J273+J277</f>
        <v>67610.6</v>
      </c>
      <c r="K264" s="54" t="n">
        <f aca="false">K265+K269+K273+K277</f>
        <v>67617.6</v>
      </c>
    </row>
    <row r="265" customFormat="false" ht="63" hidden="false" customHeight="false" outlineLevel="0" collapsed="false">
      <c r="A265" s="22"/>
      <c r="B265" s="27" t="s">
        <v>237</v>
      </c>
      <c r="C265" s="58" t="s">
        <v>33</v>
      </c>
      <c r="D265" s="58" t="s">
        <v>102</v>
      </c>
      <c r="E265" s="58" t="s">
        <v>21</v>
      </c>
      <c r="F265" s="58" t="s">
        <v>100</v>
      </c>
      <c r="G265" s="58"/>
      <c r="H265" s="52" t="n">
        <f aca="false">H266</f>
        <v>126</v>
      </c>
      <c r="I265" s="52" t="n">
        <f aca="false">I266</f>
        <v>126</v>
      </c>
      <c r="J265" s="52" t="n">
        <f aca="false">J266</f>
        <v>126</v>
      </c>
      <c r="K265" s="52" t="n">
        <f aca="false">K266</f>
        <v>133</v>
      </c>
    </row>
    <row r="266" customFormat="false" ht="63" hidden="false" customHeight="false" outlineLevel="0" collapsed="false">
      <c r="A266" s="22"/>
      <c r="B266" s="27" t="s">
        <v>238</v>
      </c>
      <c r="C266" s="58" t="s">
        <v>33</v>
      </c>
      <c r="D266" s="58" t="s">
        <v>102</v>
      </c>
      <c r="E266" s="58" t="s">
        <v>20</v>
      </c>
      <c r="F266" s="58" t="s">
        <v>100</v>
      </c>
      <c r="G266" s="58"/>
      <c r="H266" s="52" t="n">
        <f aca="false">H267</f>
        <v>126</v>
      </c>
      <c r="I266" s="52" t="n">
        <f aca="false">I267</f>
        <v>126</v>
      </c>
      <c r="J266" s="52" t="n">
        <f aca="false">J267</f>
        <v>126</v>
      </c>
      <c r="K266" s="52" t="n">
        <f aca="false">K267</f>
        <v>133</v>
      </c>
    </row>
    <row r="267" customFormat="false" ht="31.5" hidden="false" customHeight="false" outlineLevel="0" collapsed="false">
      <c r="A267" s="22"/>
      <c r="B267" s="27" t="s">
        <v>239</v>
      </c>
      <c r="C267" s="58" t="s">
        <v>33</v>
      </c>
      <c r="D267" s="58" t="s">
        <v>102</v>
      </c>
      <c r="E267" s="58" t="s">
        <v>20</v>
      </c>
      <c r="F267" s="58" t="s">
        <v>240</v>
      </c>
      <c r="G267" s="58"/>
      <c r="H267" s="52" t="n">
        <f aca="false">H268</f>
        <v>126</v>
      </c>
      <c r="I267" s="52" t="n">
        <f aca="false">I268</f>
        <v>126</v>
      </c>
      <c r="J267" s="52" t="n">
        <f aca="false">J268</f>
        <v>126</v>
      </c>
      <c r="K267" s="52" t="n">
        <f aca="false">K268</f>
        <v>133</v>
      </c>
    </row>
    <row r="268" customFormat="false" ht="31.5" hidden="false" customHeight="false" outlineLevel="0" collapsed="false">
      <c r="A268" s="22"/>
      <c r="B268" s="27" t="s">
        <v>108</v>
      </c>
      <c r="C268" s="58" t="s">
        <v>33</v>
      </c>
      <c r="D268" s="58" t="s">
        <v>102</v>
      </c>
      <c r="E268" s="58" t="s">
        <v>20</v>
      </c>
      <c r="F268" s="58" t="s">
        <v>240</v>
      </c>
      <c r="G268" s="58" t="s">
        <v>109</v>
      </c>
      <c r="H268" s="52" t="n">
        <f aca="false">'вед.2021-2022'!K286</f>
        <v>126</v>
      </c>
      <c r="I268" s="52" t="n">
        <f aca="false">'вед.2021-2022'!M286</f>
        <v>126</v>
      </c>
      <c r="J268" s="52" t="n">
        <f aca="false">'вед.2021-2022'!O286</f>
        <v>126</v>
      </c>
      <c r="K268" s="52" t="n">
        <f aca="false">'вед.2021-2022'!P286</f>
        <v>133</v>
      </c>
    </row>
    <row r="269" customFormat="false" ht="31.5" hidden="false" customHeight="false" outlineLevel="0" collapsed="false">
      <c r="A269" s="22"/>
      <c r="B269" s="27" t="s">
        <v>241</v>
      </c>
      <c r="C269" s="58" t="s">
        <v>33</v>
      </c>
      <c r="D269" s="58" t="s">
        <v>206</v>
      </c>
      <c r="E269" s="58" t="s">
        <v>21</v>
      </c>
      <c r="F269" s="58" t="s">
        <v>100</v>
      </c>
      <c r="G269" s="58"/>
      <c r="H269" s="52" t="n">
        <f aca="false">H270</f>
        <v>462.4</v>
      </c>
      <c r="I269" s="52" t="n">
        <f aca="false">I270</f>
        <v>462.4</v>
      </c>
      <c r="J269" s="52" t="n">
        <f aca="false">J270</f>
        <v>462.4</v>
      </c>
      <c r="K269" s="52" t="n">
        <f aca="false">K270</f>
        <v>462.4</v>
      </c>
    </row>
    <row r="270" customFormat="false" ht="31.5" hidden="false" customHeight="false" outlineLevel="0" collapsed="false">
      <c r="A270" s="22"/>
      <c r="B270" s="27" t="s">
        <v>242</v>
      </c>
      <c r="C270" s="58" t="s">
        <v>33</v>
      </c>
      <c r="D270" s="58" t="s">
        <v>206</v>
      </c>
      <c r="E270" s="58" t="s">
        <v>20</v>
      </c>
      <c r="F270" s="58" t="s">
        <v>100</v>
      </c>
      <c r="G270" s="58"/>
      <c r="H270" s="52" t="n">
        <f aca="false">H271</f>
        <v>462.4</v>
      </c>
      <c r="I270" s="52" t="n">
        <f aca="false">I271</f>
        <v>462.4</v>
      </c>
      <c r="J270" s="52" t="n">
        <f aca="false">J271</f>
        <v>462.4</v>
      </c>
      <c r="K270" s="52" t="n">
        <f aca="false">K271</f>
        <v>462.4</v>
      </c>
    </row>
    <row r="271" customFormat="false" ht="31.5" hidden="false" customHeight="false" outlineLevel="0" collapsed="false">
      <c r="A271" s="22"/>
      <c r="B271" s="27" t="s">
        <v>239</v>
      </c>
      <c r="C271" s="58" t="s">
        <v>33</v>
      </c>
      <c r="D271" s="58" t="s">
        <v>206</v>
      </c>
      <c r="E271" s="58" t="s">
        <v>20</v>
      </c>
      <c r="F271" s="58" t="s">
        <v>240</v>
      </c>
      <c r="G271" s="58"/>
      <c r="H271" s="52" t="n">
        <f aca="false">H272</f>
        <v>462.4</v>
      </c>
      <c r="I271" s="52" t="n">
        <f aca="false">I272</f>
        <v>462.4</v>
      </c>
      <c r="J271" s="52" t="n">
        <f aca="false">J272</f>
        <v>462.4</v>
      </c>
      <c r="K271" s="52" t="n">
        <f aca="false">K272</f>
        <v>462.4</v>
      </c>
    </row>
    <row r="272" customFormat="false" ht="31.5" hidden="false" customHeight="false" outlineLevel="0" collapsed="false">
      <c r="A272" s="22"/>
      <c r="B272" s="27" t="s">
        <v>108</v>
      </c>
      <c r="C272" s="58" t="s">
        <v>33</v>
      </c>
      <c r="D272" s="58" t="s">
        <v>206</v>
      </c>
      <c r="E272" s="58" t="s">
        <v>20</v>
      </c>
      <c r="F272" s="58" t="s">
        <v>240</v>
      </c>
      <c r="G272" s="58" t="s">
        <v>109</v>
      </c>
      <c r="H272" s="52" t="n">
        <f aca="false">'вед.2021-2022'!K88</f>
        <v>462.4</v>
      </c>
      <c r="I272" s="52" t="n">
        <f aca="false">'вед.2021-2022'!M88</f>
        <v>462.4</v>
      </c>
      <c r="J272" s="52" t="n">
        <f aca="false">'вед.2021-2022'!O88+'вед.2021-2022'!O87</f>
        <v>462.4</v>
      </c>
      <c r="K272" s="52" t="n">
        <f aca="false">'вед.2021-2022'!P88+'вед.2021-2022'!P87</f>
        <v>462.4</v>
      </c>
    </row>
    <row r="273" customFormat="false" ht="110.25" hidden="false" customHeight="false" outlineLevel="0" collapsed="false">
      <c r="A273" s="22"/>
      <c r="B273" s="27" t="s">
        <v>243</v>
      </c>
      <c r="C273" s="58" t="s">
        <v>33</v>
      </c>
      <c r="D273" s="58" t="s">
        <v>224</v>
      </c>
      <c r="E273" s="58" t="s">
        <v>21</v>
      </c>
      <c r="F273" s="58" t="s">
        <v>100</v>
      </c>
      <c r="G273" s="58"/>
      <c r="H273" s="52" t="n">
        <f aca="false">H274</f>
        <v>57211.6</v>
      </c>
      <c r="I273" s="52" t="n">
        <f aca="false">I274</f>
        <v>57211.6</v>
      </c>
      <c r="J273" s="52" t="n">
        <f aca="false">J274</f>
        <v>57211.6</v>
      </c>
      <c r="K273" s="52" t="n">
        <f aca="false">K274</f>
        <v>57211.6</v>
      </c>
    </row>
    <row r="274" customFormat="false" ht="63" hidden="false" customHeight="false" outlineLevel="0" collapsed="false">
      <c r="A274" s="22"/>
      <c r="B274" s="27" t="s">
        <v>244</v>
      </c>
      <c r="C274" s="58" t="s">
        <v>33</v>
      </c>
      <c r="D274" s="58" t="s">
        <v>224</v>
      </c>
      <c r="E274" s="58" t="s">
        <v>20</v>
      </c>
      <c r="F274" s="58" t="s">
        <v>100</v>
      </c>
      <c r="G274" s="58"/>
      <c r="H274" s="52" t="n">
        <f aca="false">H275</f>
        <v>57211.6</v>
      </c>
      <c r="I274" s="52" t="n">
        <f aca="false">I275</f>
        <v>57211.6</v>
      </c>
      <c r="J274" s="52" t="n">
        <f aca="false">J275</f>
        <v>57211.6</v>
      </c>
      <c r="K274" s="52" t="n">
        <f aca="false">K275</f>
        <v>57211.6</v>
      </c>
    </row>
    <row r="275" customFormat="false" ht="78.75" hidden="false" customHeight="false" outlineLevel="0" collapsed="false">
      <c r="A275" s="22"/>
      <c r="B275" s="27" t="s">
        <v>245</v>
      </c>
      <c r="C275" s="58" t="s">
        <v>33</v>
      </c>
      <c r="D275" s="58" t="s">
        <v>224</v>
      </c>
      <c r="E275" s="58" t="s">
        <v>20</v>
      </c>
      <c r="F275" s="58" t="s">
        <v>246</v>
      </c>
      <c r="G275" s="58"/>
      <c r="H275" s="52" t="n">
        <f aca="false">H276</f>
        <v>57211.6</v>
      </c>
      <c r="I275" s="52" t="n">
        <f aca="false">I276</f>
        <v>57211.6</v>
      </c>
      <c r="J275" s="52" t="n">
        <f aca="false">J276</f>
        <v>57211.6</v>
      </c>
      <c r="K275" s="52" t="n">
        <f aca="false">K276</f>
        <v>57211.6</v>
      </c>
    </row>
    <row r="276" customFormat="false" ht="31.5" hidden="false" customHeight="false" outlineLevel="0" collapsed="false">
      <c r="A276" s="22"/>
      <c r="B276" s="27" t="s">
        <v>247</v>
      </c>
      <c r="C276" s="58" t="s">
        <v>33</v>
      </c>
      <c r="D276" s="58" t="s">
        <v>224</v>
      </c>
      <c r="E276" s="58" t="s">
        <v>20</v>
      </c>
      <c r="F276" s="58" t="s">
        <v>246</v>
      </c>
      <c r="G276" s="58" t="s">
        <v>248</v>
      </c>
      <c r="H276" s="52" t="n">
        <f aca="false">'вед.2021-2022'!K242</f>
        <v>57211.6</v>
      </c>
      <c r="I276" s="52" t="n">
        <f aca="false">'вед.2021-2022'!M242</f>
        <v>57211.6</v>
      </c>
      <c r="J276" s="52" t="n">
        <f aca="false">'вед.2021-2022'!O242</f>
        <v>57211.6</v>
      </c>
      <c r="K276" s="52" t="n">
        <f aca="false">'вед.2021-2022'!P242</f>
        <v>57211.6</v>
      </c>
    </row>
    <row r="277" customFormat="false" ht="31.5" hidden="false" customHeight="false" outlineLevel="0" collapsed="false">
      <c r="A277" s="22"/>
      <c r="B277" s="27" t="s">
        <v>249</v>
      </c>
      <c r="C277" s="58" t="s">
        <v>33</v>
      </c>
      <c r="D277" s="58" t="s">
        <v>250</v>
      </c>
      <c r="E277" s="58" t="s">
        <v>21</v>
      </c>
      <c r="F277" s="58" t="s">
        <v>100</v>
      </c>
      <c r="G277" s="58"/>
      <c r="H277" s="52" t="n">
        <f aca="false">H278</f>
        <v>9810.6</v>
      </c>
      <c r="I277" s="52" t="n">
        <f aca="false">I278</f>
        <v>9810.6</v>
      </c>
      <c r="J277" s="52" t="n">
        <f aca="false">J278</f>
        <v>9810.6</v>
      </c>
      <c r="K277" s="52" t="n">
        <f aca="false">K278</f>
        <v>9810.6</v>
      </c>
    </row>
    <row r="278" customFormat="false" ht="63" hidden="false" customHeight="false" outlineLevel="0" collapsed="false">
      <c r="A278" s="22"/>
      <c r="B278" s="27" t="s">
        <v>251</v>
      </c>
      <c r="C278" s="58" t="s">
        <v>33</v>
      </c>
      <c r="D278" s="58" t="s">
        <v>250</v>
      </c>
      <c r="E278" s="58" t="s">
        <v>20</v>
      </c>
      <c r="F278" s="58" t="s">
        <v>100</v>
      </c>
      <c r="G278" s="58"/>
      <c r="H278" s="52" t="n">
        <f aca="false">H279</f>
        <v>9810.6</v>
      </c>
      <c r="I278" s="52" t="n">
        <f aca="false">I279</f>
        <v>9810.6</v>
      </c>
      <c r="J278" s="52" t="n">
        <f aca="false">J279</f>
        <v>9810.6</v>
      </c>
      <c r="K278" s="52" t="n">
        <f aca="false">K279</f>
        <v>9810.6</v>
      </c>
    </row>
    <row r="279" customFormat="false" ht="31.5" hidden="false" customHeight="false" outlineLevel="0" collapsed="false">
      <c r="A279" s="22"/>
      <c r="B279" s="16" t="s">
        <v>135</v>
      </c>
      <c r="C279" s="58" t="s">
        <v>33</v>
      </c>
      <c r="D279" s="58" t="s">
        <v>250</v>
      </c>
      <c r="E279" s="58" t="s">
        <v>20</v>
      </c>
      <c r="F279" s="58" t="s">
        <v>136</v>
      </c>
      <c r="G279" s="58"/>
      <c r="H279" s="52" t="n">
        <f aca="false">H280+H281+H282</f>
        <v>9810.6</v>
      </c>
      <c r="I279" s="52" t="n">
        <f aca="false">I280+I281+I282</f>
        <v>9810.6</v>
      </c>
      <c r="J279" s="52" t="n">
        <f aca="false">J280+J281+J282</f>
        <v>9810.6</v>
      </c>
      <c r="K279" s="52" t="n">
        <f aca="false">K280+K281+K282</f>
        <v>9810.6</v>
      </c>
    </row>
    <row r="280" customFormat="false" ht="78.75" hidden="false" customHeight="false" outlineLevel="0" collapsed="false">
      <c r="A280" s="22"/>
      <c r="B280" s="27" t="s">
        <v>106</v>
      </c>
      <c r="C280" s="58" t="s">
        <v>33</v>
      </c>
      <c r="D280" s="58" t="s">
        <v>250</v>
      </c>
      <c r="E280" s="58" t="s">
        <v>20</v>
      </c>
      <c r="F280" s="58" t="s">
        <v>136</v>
      </c>
      <c r="G280" s="58" t="s">
        <v>107</v>
      </c>
      <c r="H280" s="52" t="n">
        <f aca="false">'вед.2021-2022'!K290</f>
        <v>9189.9</v>
      </c>
      <c r="I280" s="52" t="n">
        <f aca="false">'вед.2021-2022'!M290</f>
        <v>9189.9</v>
      </c>
      <c r="J280" s="52" t="n">
        <f aca="false">'вед.2021-2022'!O290</f>
        <v>9189.9</v>
      </c>
      <c r="K280" s="52" t="n">
        <f aca="false">'вед.2021-2022'!P290</f>
        <v>9189.9</v>
      </c>
    </row>
    <row r="281" customFormat="false" ht="31.5" hidden="false" customHeight="false" outlineLevel="0" collapsed="false">
      <c r="A281" s="22"/>
      <c r="B281" s="27" t="s">
        <v>108</v>
      </c>
      <c r="C281" s="58" t="s">
        <v>33</v>
      </c>
      <c r="D281" s="58" t="s">
        <v>250</v>
      </c>
      <c r="E281" s="58" t="s">
        <v>20</v>
      </c>
      <c r="F281" s="58" t="s">
        <v>136</v>
      </c>
      <c r="G281" s="58" t="s">
        <v>109</v>
      </c>
      <c r="H281" s="52" t="n">
        <f aca="false">'вед.2021-2022'!K291</f>
        <v>619.7</v>
      </c>
      <c r="I281" s="52" t="n">
        <f aca="false">'вед.2021-2022'!M291</f>
        <v>619.7</v>
      </c>
      <c r="J281" s="52" t="n">
        <f aca="false">'вед.2021-2022'!O291</f>
        <v>619.7</v>
      </c>
      <c r="K281" s="52" t="n">
        <f aca="false">'вед.2021-2022'!P291</f>
        <v>619.7</v>
      </c>
    </row>
    <row r="282" customFormat="false" ht="15.75" hidden="false" customHeight="false" outlineLevel="0" collapsed="false">
      <c r="A282" s="22"/>
      <c r="B282" s="27" t="s">
        <v>112</v>
      </c>
      <c r="C282" s="58" t="s">
        <v>33</v>
      </c>
      <c r="D282" s="58" t="s">
        <v>250</v>
      </c>
      <c r="E282" s="58" t="s">
        <v>20</v>
      </c>
      <c r="F282" s="58" t="s">
        <v>136</v>
      </c>
      <c r="G282" s="58" t="s">
        <v>113</v>
      </c>
      <c r="H282" s="52" t="n">
        <f aca="false">'вед.2021-2022'!K292</f>
        <v>1</v>
      </c>
      <c r="I282" s="52" t="n">
        <f aca="false">'вед.2021-2022'!M292</f>
        <v>1</v>
      </c>
      <c r="J282" s="52" t="n">
        <f aca="false">'вед.2021-2022'!O292</f>
        <v>1</v>
      </c>
      <c r="K282" s="52" t="n">
        <f aca="false">'вед.2021-2022'!P292</f>
        <v>1</v>
      </c>
    </row>
    <row r="283" customFormat="false" ht="50.45" hidden="false" customHeight="true" outlineLevel="0" collapsed="false">
      <c r="A283" s="22" t="s">
        <v>75</v>
      </c>
      <c r="B283" s="23" t="s">
        <v>252</v>
      </c>
      <c r="C283" s="57" t="s">
        <v>45</v>
      </c>
      <c r="D283" s="57" t="s">
        <v>99</v>
      </c>
      <c r="E283" s="57" t="s">
        <v>21</v>
      </c>
      <c r="F283" s="57" t="s">
        <v>100</v>
      </c>
      <c r="G283" s="57"/>
      <c r="H283" s="54" t="n">
        <f aca="false">H284+H290+H296</f>
        <v>41668.1</v>
      </c>
      <c r="I283" s="54" t="n">
        <f aca="false">I284+I290+I296</f>
        <v>41668.1</v>
      </c>
      <c r="J283" s="54" t="n">
        <f aca="false">J284+J290+J296</f>
        <v>41668.1</v>
      </c>
      <c r="K283" s="54" t="n">
        <f aca="false">K284+K290+K296</f>
        <v>41668.1</v>
      </c>
    </row>
    <row r="284" customFormat="false" ht="47.25" hidden="false" customHeight="false" outlineLevel="0" collapsed="false">
      <c r="A284" s="22"/>
      <c r="B284" s="27" t="s">
        <v>253</v>
      </c>
      <c r="C284" s="58" t="s">
        <v>45</v>
      </c>
      <c r="D284" s="58" t="s">
        <v>102</v>
      </c>
      <c r="E284" s="58" t="s">
        <v>21</v>
      </c>
      <c r="F284" s="58" t="s">
        <v>100</v>
      </c>
      <c r="G284" s="58"/>
      <c r="H284" s="52" t="n">
        <f aca="false">H285</f>
        <v>25817.1</v>
      </c>
      <c r="I284" s="52" t="n">
        <f aca="false">I285</f>
        <v>25817.1</v>
      </c>
      <c r="J284" s="52" t="n">
        <f aca="false">J285</f>
        <v>25817.1</v>
      </c>
      <c r="K284" s="52" t="n">
        <f aca="false">K285</f>
        <v>25817.1</v>
      </c>
    </row>
    <row r="285" customFormat="false" ht="126" hidden="false" customHeight="false" outlineLevel="0" collapsed="false">
      <c r="A285" s="22"/>
      <c r="B285" s="27" t="s">
        <v>254</v>
      </c>
      <c r="C285" s="58" t="s">
        <v>45</v>
      </c>
      <c r="D285" s="58" t="s">
        <v>102</v>
      </c>
      <c r="E285" s="58" t="s">
        <v>20</v>
      </c>
      <c r="F285" s="58" t="s">
        <v>100</v>
      </c>
      <c r="G285" s="58"/>
      <c r="H285" s="52" t="n">
        <f aca="false">H286</f>
        <v>25817.1</v>
      </c>
      <c r="I285" s="52" t="n">
        <f aca="false">I286</f>
        <v>25817.1</v>
      </c>
      <c r="J285" s="52" t="n">
        <f aca="false">J286</f>
        <v>25817.1</v>
      </c>
      <c r="K285" s="52" t="n">
        <f aca="false">K286</f>
        <v>25817.1</v>
      </c>
    </row>
    <row r="286" customFormat="false" ht="31.5" hidden="false" customHeight="false" outlineLevel="0" collapsed="false">
      <c r="A286" s="22"/>
      <c r="B286" s="27" t="s">
        <v>104</v>
      </c>
      <c r="C286" s="58" t="s">
        <v>45</v>
      </c>
      <c r="D286" s="58" t="s">
        <v>102</v>
      </c>
      <c r="E286" s="58" t="s">
        <v>20</v>
      </c>
      <c r="F286" s="58" t="s">
        <v>105</v>
      </c>
      <c r="G286" s="58"/>
      <c r="H286" s="52" t="n">
        <f aca="false">H287+H288+H289</f>
        <v>25817.1</v>
      </c>
      <c r="I286" s="52" t="n">
        <f aca="false">I287+I288+I289</f>
        <v>25817.1</v>
      </c>
      <c r="J286" s="52" t="n">
        <f aca="false">J287+J288+J289</f>
        <v>25817.1</v>
      </c>
      <c r="K286" s="52" t="n">
        <f aca="false">K287+K288+K289</f>
        <v>25817.1</v>
      </c>
    </row>
    <row r="287" customFormat="false" ht="78.75" hidden="false" customHeight="false" outlineLevel="0" collapsed="false">
      <c r="A287" s="22"/>
      <c r="B287" s="27" t="s">
        <v>106</v>
      </c>
      <c r="C287" s="58" t="s">
        <v>45</v>
      </c>
      <c r="D287" s="58" t="s">
        <v>102</v>
      </c>
      <c r="E287" s="58" t="s">
        <v>20</v>
      </c>
      <c r="F287" s="58" t="s">
        <v>105</v>
      </c>
      <c r="G287" s="58" t="s">
        <v>107</v>
      </c>
      <c r="H287" s="52" t="n">
        <f aca="false">'вед.2021-2022'!K93</f>
        <v>19446.2</v>
      </c>
      <c r="I287" s="52" t="n">
        <f aca="false">'вед.2021-2022'!M93</f>
        <v>19446.2</v>
      </c>
      <c r="J287" s="52" t="n">
        <f aca="false">'вед.2021-2022'!O93</f>
        <v>19446.2</v>
      </c>
      <c r="K287" s="52" t="n">
        <f aca="false">'вед.2021-2022'!P93</f>
        <v>19446.2</v>
      </c>
    </row>
    <row r="288" customFormat="false" ht="31.5" hidden="false" customHeight="false" outlineLevel="0" collapsed="false">
      <c r="A288" s="22"/>
      <c r="B288" s="27" t="s">
        <v>108</v>
      </c>
      <c r="C288" s="58" t="s">
        <v>45</v>
      </c>
      <c r="D288" s="58" t="s">
        <v>102</v>
      </c>
      <c r="E288" s="58" t="s">
        <v>20</v>
      </c>
      <c r="F288" s="58" t="s">
        <v>105</v>
      </c>
      <c r="G288" s="58" t="s">
        <v>109</v>
      </c>
      <c r="H288" s="52" t="n">
        <f aca="false">'вед.2021-2022'!K94</f>
        <v>6301.8</v>
      </c>
      <c r="I288" s="52" t="n">
        <f aca="false">'вед.2021-2022'!M94</f>
        <v>6301.8</v>
      </c>
      <c r="J288" s="52" t="n">
        <f aca="false">'вед.2021-2022'!O94</f>
        <v>6301.8</v>
      </c>
      <c r="K288" s="52" t="n">
        <f aca="false">'вед.2021-2022'!P94</f>
        <v>6301.8</v>
      </c>
    </row>
    <row r="289" customFormat="false" ht="15.75" hidden="false" customHeight="false" outlineLevel="0" collapsed="false">
      <c r="A289" s="22"/>
      <c r="B289" s="27" t="s">
        <v>112</v>
      </c>
      <c r="C289" s="58" t="s">
        <v>45</v>
      </c>
      <c r="D289" s="58" t="s">
        <v>102</v>
      </c>
      <c r="E289" s="58" t="s">
        <v>20</v>
      </c>
      <c r="F289" s="58" t="s">
        <v>105</v>
      </c>
      <c r="G289" s="58" t="s">
        <v>113</v>
      </c>
      <c r="H289" s="52" t="n">
        <f aca="false">'вед.2021-2022'!K95</f>
        <v>69.1</v>
      </c>
      <c r="I289" s="52" t="n">
        <f aca="false">'вед.2021-2022'!M95</f>
        <v>69.1</v>
      </c>
      <c r="J289" s="52" t="n">
        <f aca="false">'вед.2021-2022'!O95</f>
        <v>69.1</v>
      </c>
      <c r="K289" s="52" t="n">
        <f aca="false">'вед.2021-2022'!P95</f>
        <v>69.1</v>
      </c>
    </row>
    <row r="290" customFormat="false" ht="47.25" hidden="false" customHeight="false" outlineLevel="0" collapsed="false">
      <c r="A290" s="22"/>
      <c r="B290" s="16" t="s">
        <v>255</v>
      </c>
      <c r="C290" s="58" t="s">
        <v>45</v>
      </c>
      <c r="D290" s="58" t="s">
        <v>206</v>
      </c>
      <c r="E290" s="58" t="s">
        <v>21</v>
      </c>
      <c r="F290" s="58" t="s">
        <v>100</v>
      </c>
      <c r="G290" s="58"/>
      <c r="H290" s="52" t="n">
        <f aca="false">H291</f>
        <v>7356</v>
      </c>
      <c r="I290" s="52" t="n">
        <f aca="false">I291</f>
        <v>7356</v>
      </c>
      <c r="J290" s="52" t="n">
        <f aca="false">J291</f>
        <v>7356</v>
      </c>
      <c r="K290" s="52" t="n">
        <f aca="false">K291</f>
        <v>7356</v>
      </c>
    </row>
    <row r="291" customFormat="false" ht="31.5" hidden="false" customHeight="false" outlineLevel="0" collapsed="false">
      <c r="A291" s="22"/>
      <c r="B291" s="16" t="s">
        <v>256</v>
      </c>
      <c r="C291" s="58" t="s">
        <v>45</v>
      </c>
      <c r="D291" s="58" t="s">
        <v>206</v>
      </c>
      <c r="E291" s="58" t="s">
        <v>20</v>
      </c>
      <c r="F291" s="58" t="s">
        <v>100</v>
      </c>
      <c r="G291" s="58"/>
      <c r="H291" s="52" t="n">
        <f aca="false">H292</f>
        <v>7356</v>
      </c>
      <c r="I291" s="52" t="n">
        <f aca="false">I292</f>
        <v>7356</v>
      </c>
      <c r="J291" s="52" t="n">
        <f aca="false">J292</f>
        <v>7356</v>
      </c>
      <c r="K291" s="52" t="n">
        <f aca="false">K292</f>
        <v>7356</v>
      </c>
    </row>
    <row r="292" customFormat="false" ht="31.5" hidden="false" customHeight="false" outlineLevel="0" collapsed="false">
      <c r="A292" s="22"/>
      <c r="B292" s="27" t="s">
        <v>104</v>
      </c>
      <c r="C292" s="58" t="s">
        <v>45</v>
      </c>
      <c r="D292" s="58" t="s">
        <v>206</v>
      </c>
      <c r="E292" s="58" t="s">
        <v>20</v>
      </c>
      <c r="F292" s="58" t="s">
        <v>105</v>
      </c>
      <c r="G292" s="58"/>
      <c r="H292" s="52" t="n">
        <f aca="false">H293+H294+H295</f>
        <v>7356</v>
      </c>
      <c r="I292" s="52" t="n">
        <f aca="false">I293+I294+I295</f>
        <v>7356</v>
      </c>
      <c r="J292" s="52" t="n">
        <f aca="false">J293+J294+J295</f>
        <v>7356</v>
      </c>
      <c r="K292" s="52" t="n">
        <f aca="false">K293+K294+K295</f>
        <v>7356</v>
      </c>
    </row>
    <row r="293" customFormat="false" ht="78.75" hidden="false" customHeight="false" outlineLevel="0" collapsed="false">
      <c r="A293" s="22"/>
      <c r="B293" s="27" t="s">
        <v>106</v>
      </c>
      <c r="C293" s="58" t="s">
        <v>45</v>
      </c>
      <c r="D293" s="58" t="s">
        <v>206</v>
      </c>
      <c r="E293" s="58" t="s">
        <v>20</v>
      </c>
      <c r="F293" s="58" t="s">
        <v>105</v>
      </c>
      <c r="G293" s="58" t="s">
        <v>107</v>
      </c>
      <c r="H293" s="52" t="n">
        <f aca="false">'вед.2021-2022'!K99</f>
        <v>6992</v>
      </c>
      <c r="I293" s="52" t="n">
        <f aca="false">'вед.2021-2022'!M99</f>
        <v>6992</v>
      </c>
      <c r="J293" s="52" t="n">
        <f aca="false">'вед.2021-2022'!O99</f>
        <v>6992</v>
      </c>
      <c r="K293" s="52" t="n">
        <f aca="false">'вед.2021-2022'!P99</f>
        <v>6992</v>
      </c>
    </row>
    <row r="294" customFormat="false" ht="31.5" hidden="false" customHeight="false" outlineLevel="0" collapsed="false">
      <c r="A294" s="22"/>
      <c r="B294" s="27" t="s">
        <v>108</v>
      </c>
      <c r="C294" s="58" t="s">
        <v>45</v>
      </c>
      <c r="D294" s="58" t="s">
        <v>206</v>
      </c>
      <c r="E294" s="58" t="s">
        <v>20</v>
      </c>
      <c r="F294" s="58" t="s">
        <v>105</v>
      </c>
      <c r="G294" s="58" t="s">
        <v>109</v>
      </c>
      <c r="H294" s="52" t="n">
        <f aca="false">'вед.2021-2022'!K100</f>
        <v>363.3</v>
      </c>
      <c r="I294" s="52" t="n">
        <f aca="false">'вед.2021-2022'!M100</f>
        <v>363.3</v>
      </c>
      <c r="J294" s="52" t="n">
        <f aca="false">'вед.2021-2022'!O100</f>
        <v>363.3</v>
      </c>
      <c r="K294" s="52" t="n">
        <f aca="false">'вед.2021-2022'!P100</f>
        <v>363.3</v>
      </c>
    </row>
    <row r="295" customFormat="false" ht="15.75" hidden="false" customHeight="false" outlineLevel="0" collapsed="false">
      <c r="A295" s="22"/>
      <c r="B295" s="27" t="s">
        <v>112</v>
      </c>
      <c r="C295" s="58" t="s">
        <v>45</v>
      </c>
      <c r="D295" s="58" t="s">
        <v>206</v>
      </c>
      <c r="E295" s="58" t="s">
        <v>20</v>
      </c>
      <c r="F295" s="58" t="s">
        <v>105</v>
      </c>
      <c r="G295" s="58" t="s">
        <v>113</v>
      </c>
      <c r="H295" s="52" t="n">
        <f aca="false">'вед.2021-2022'!K101</f>
        <v>0.7</v>
      </c>
      <c r="I295" s="52" t="n">
        <f aca="false">'вед.2021-2022'!M101</f>
        <v>0.7</v>
      </c>
      <c r="J295" s="52" t="n">
        <f aca="false">'вед.2021-2022'!O101</f>
        <v>0.7</v>
      </c>
      <c r="K295" s="52" t="n">
        <f aca="false">'вед.2021-2022'!P101</f>
        <v>0.7</v>
      </c>
    </row>
    <row r="296" customFormat="false" ht="63" hidden="false" customHeight="false" outlineLevel="0" collapsed="false">
      <c r="A296" s="22"/>
      <c r="B296" s="16" t="s">
        <v>257</v>
      </c>
      <c r="C296" s="58" t="s">
        <v>45</v>
      </c>
      <c r="D296" s="58" t="s">
        <v>219</v>
      </c>
      <c r="E296" s="58" t="s">
        <v>21</v>
      </c>
      <c r="F296" s="58" t="s">
        <v>100</v>
      </c>
      <c r="G296" s="58"/>
      <c r="H296" s="52" t="n">
        <f aca="false">H297</f>
        <v>8495</v>
      </c>
      <c r="I296" s="52" t="n">
        <f aca="false">I297</f>
        <v>8495</v>
      </c>
      <c r="J296" s="52" t="n">
        <f aca="false">J297</f>
        <v>8495</v>
      </c>
      <c r="K296" s="52" t="n">
        <f aca="false">K297</f>
        <v>8495</v>
      </c>
    </row>
    <row r="297" customFormat="false" ht="78.75" hidden="false" customHeight="false" outlineLevel="0" collapsed="false">
      <c r="A297" s="22"/>
      <c r="B297" s="16" t="s">
        <v>258</v>
      </c>
      <c r="C297" s="58" t="s">
        <v>45</v>
      </c>
      <c r="D297" s="58" t="s">
        <v>219</v>
      </c>
      <c r="E297" s="58" t="s">
        <v>20</v>
      </c>
      <c r="F297" s="58" t="s">
        <v>100</v>
      </c>
      <c r="G297" s="58"/>
      <c r="H297" s="52" t="n">
        <f aca="false">H298</f>
        <v>8495</v>
      </c>
      <c r="I297" s="52" t="n">
        <f aca="false">I298</f>
        <v>8495</v>
      </c>
      <c r="J297" s="52" t="n">
        <f aca="false">J298</f>
        <v>8495</v>
      </c>
      <c r="K297" s="52" t="n">
        <f aca="false">K298</f>
        <v>8495</v>
      </c>
    </row>
    <row r="298" customFormat="false" ht="31.5" hidden="false" customHeight="false" outlineLevel="0" collapsed="false">
      <c r="A298" s="22"/>
      <c r="B298" s="27" t="s">
        <v>104</v>
      </c>
      <c r="C298" s="58" t="s">
        <v>45</v>
      </c>
      <c r="D298" s="58" t="s">
        <v>219</v>
      </c>
      <c r="E298" s="58" t="s">
        <v>20</v>
      </c>
      <c r="F298" s="58" t="s">
        <v>105</v>
      </c>
      <c r="G298" s="58"/>
      <c r="H298" s="52" t="n">
        <f aca="false">H299+H300+H301</f>
        <v>8495</v>
      </c>
      <c r="I298" s="52" t="n">
        <f aca="false">I299+I300+I301</f>
        <v>8495</v>
      </c>
      <c r="J298" s="52" t="n">
        <f aca="false">J299+J300+J301</f>
        <v>8495</v>
      </c>
      <c r="K298" s="52" t="n">
        <f aca="false">K299+K300+K301</f>
        <v>8495</v>
      </c>
    </row>
    <row r="299" customFormat="false" ht="78.75" hidden="false" customHeight="false" outlineLevel="0" collapsed="false">
      <c r="A299" s="22"/>
      <c r="B299" s="27" t="s">
        <v>106</v>
      </c>
      <c r="C299" s="58" t="s">
        <v>45</v>
      </c>
      <c r="D299" s="58" t="s">
        <v>219</v>
      </c>
      <c r="E299" s="58" t="s">
        <v>20</v>
      </c>
      <c r="F299" s="58" t="s">
        <v>105</v>
      </c>
      <c r="G299" s="58" t="s">
        <v>107</v>
      </c>
      <c r="H299" s="52" t="n">
        <f aca="false">'вед.2021-2022'!K105</f>
        <v>7984.6</v>
      </c>
      <c r="I299" s="52" t="n">
        <f aca="false">'вед.2021-2022'!M105</f>
        <v>7984.6</v>
      </c>
      <c r="J299" s="52" t="n">
        <f aca="false">'вед.2021-2022'!O105</f>
        <v>7984.6</v>
      </c>
      <c r="K299" s="52" t="n">
        <f aca="false">'вед.2021-2022'!P105</f>
        <v>7984.6</v>
      </c>
    </row>
    <row r="300" customFormat="false" ht="31.5" hidden="false" customHeight="false" outlineLevel="0" collapsed="false">
      <c r="A300" s="22"/>
      <c r="B300" s="27" t="s">
        <v>108</v>
      </c>
      <c r="C300" s="58" t="s">
        <v>45</v>
      </c>
      <c r="D300" s="58" t="s">
        <v>219</v>
      </c>
      <c r="E300" s="58" t="s">
        <v>20</v>
      </c>
      <c r="F300" s="58" t="s">
        <v>105</v>
      </c>
      <c r="G300" s="58" t="s">
        <v>109</v>
      </c>
      <c r="H300" s="52" t="n">
        <f aca="false">'вед.2021-2022'!K106</f>
        <v>509.4</v>
      </c>
      <c r="I300" s="52" t="n">
        <f aca="false">'вед.2021-2022'!M106</f>
        <v>509.4</v>
      </c>
      <c r="J300" s="52" t="n">
        <f aca="false">'вед.2021-2022'!O106</f>
        <v>509.4</v>
      </c>
      <c r="K300" s="52" t="n">
        <f aca="false">'вед.2021-2022'!P106</f>
        <v>509.4</v>
      </c>
    </row>
    <row r="301" customFormat="false" ht="15.75" hidden="false" customHeight="false" outlineLevel="0" collapsed="false">
      <c r="A301" s="22"/>
      <c r="B301" s="27" t="s">
        <v>112</v>
      </c>
      <c r="C301" s="58" t="s">
        <v>45</v>
      </c>
      <c r="D301" s="58" t="s">
        <v>219</v>
      </c>
      <c r="E301" s="58" t="s">
        <v>20</v>
      </c>
      <c r="F301" s="58" t="s">
        <v>105</v>
      </c>
      <c r="G301" s="58" t="s">
        <v>113</v>
      </c>
      <c r="H301" s="52" t="n">
        <f aca="false">'вед.2021-2022'!K107</f>
        <v>1</v>
      </c>
      <c r="I301" s="52" t="n">
        <f aca="false">'вед.2021-2022'!M107</f>
        <v>1</v>
      </c>
      <c r="J301" s="52" t="n">
        <f aca="false">'вед.2021-2022'!O107</f>
        <v>1</v>
      </c>
      <c r="K301" s="52" t="n">
        <f aca="false">'вед.2021-2022'!P107</f>
        <v>1</v>
      </c>
    </row>
    <row r="302" customFormat="false" ht="47.25" hidden="false" customHeight="true" outlineLevel="0" collapsed="false">
      <c r="A302" s="22" t="s">
        <v>79</v>
      </c>
      <c r="B302" s="23" t="s">
        <v>259</v>
      </c>
      <c r="C302" s="57" t="s">
        <v>84</v>
      </c>
      <c r="D302" s="57" t="s">
        <v>99</v>
      </c>
      <c r="E302" s="57" t="s">
        <v>21</v>
      </c>
      <c r="F302" s="57" t="s">
        <v>100</v>
      </c>
      <c r="G302" s="57"/>
      <c r="H302" s="54" t="n">
        <f aca="false">H303</f>
        <v>2500</v>
      </c>
      <c r="I302" s="54" t="n">
        <f aca="false">I303</f>
        <v>2500</v>
      </c>
      <c r="J302" s="54" t="n">
        <f aca="false">J303</f>
        <v>2500</v>
      </c>
      <c r="K302" s="54" t="n">
        <f aca="false">K303</f>
        <v>2500</v>
      </c>
    </row>
    <row r="303" customFormat="false" ht="31.5" hidden="false" customHeight="false" outlineLevel="0" collapsed="false">
      <c r="A303" s="22"/>
      <c r="B303" s="27" t="s">
        <v>260</v>
      </c>
      <c r="C303" s="58" t="s">
        <v>84</v>
      </c>
      <c r="D303" s="58" t="s">
        <v>102</v>
      </c>
      <c r="E303" s="58" t="s">
        <v>21</v>
      </c>
      <c r="F303" s="58" t="s">
        <v>100</v>
      </c>
      <c r="G303" s="58"/>
      <c r="H303" s="52" t="n">
        <f aca="false">H304</f>
        <v>2500</v>
      </c>
      <c r="I303" s="52" t="n">
        <f aca="false">I304</f>
        <v>2500</v>
      </c>
      <c r="J303" s="52" t="n">
        <f aca="false">J304</f>
        <v>2500</v>
      </c>
      <c r="K303" s="52" t="n">
        <f aca="false">K304</f>
        <v>2500</v>
      </c>
    </row>
    <row r="304" customFormat="false" ht="47.25" hidden="false" customHeight="false" outlineLevel="0" collapsed="false">
      <c r="A304" s="22"/>
      <c r="B304" s="27" t="s">
        <v>261</v>
      </c>
      <c r="C304" s="58" t="s">
        <v>84</v>
      </c>
      <c r="D304" s="58" t="s">
        <v>102</v>
      </c>
      <c r="E304" s="58" t="s">
        <v>20</v>
      </c>
      <c r="F304" s="58" t="s">
        <v>100</v>
      </c>
      <c r="G304" s="58"/>
      <c r="H304" s="52" t="n">
        <f aca="false">H305</f>
        <v>2500</v>
      </c>
      <c r="I304" s="52" t="n">
        <f aca="false">I305</f>
        <v>2500</v>
      </c>
      <c r="J304" s="52" t="n">
        <f aca="false">J305</f>
        <v>2500</v>
      </c>
      <c r="K304" s="52" t="n">
        <f aca="false">K305</f>
        <v>2500</v>
      </c>
    </row>
    <row r="305" customFormat="false" ht="15.75" hidden="false" customHeight="false" outlineLevel="0" collapsed="false">
      <c r="A305" s="22"/>
      <c r="B305" s="27" t="s">
        <v>262</v>
      </c>
      <c r="C305" s="58" t="s">
        <v>84</v>
      </c>
      <c r="D305" s="58" t="s">
        <v>102</v>
      </c>
      <c r="E305" s="58" t="s">
        <v>20</v>
      </c>
      <c r="F305" s="58" t="s">
        <v>263</v>
      </c>
      <c r="G305" s="58"/>
      <c r="H305" s="52" t="n">
        <f aca="false">H306</f>
        <v>2500</v>
      </c>
      <c r="I305" s="52" t="n">
        <f aca="false">I306</f>
        <v>2500</v>
      </c>
      <c r="J305" s="52" t="n">
        <f aca="false">J306</f>
        <v>2500</v>
      </c>
      <c r="K305" s="52" t="n">
        <f aca="false">K306</f>
        <v>2500</v>
      </c>
    </row>
    <row r="306" customFormat="false" ht="31.5" hidden="false" customHeight="false" outlineLevel="0" collapsed="false">
      <c r="A306" s="22"/>
      <c r="B306" s="27" t="s">
        <v>108</v>
      </c>
      <c r="C306" s="58" t="s">
        <v>84</v>
      </c>
      <c r="D306" s="58" t="s">
        <v>102</v>
      </c>
      <c r="E306" s="58" t="s">
        <v>20</v>
      </c>
      <c r="F306" s="58" t="s">
        <v>263</v>
      </c>
      <c r="G306" s="58" t="s">
        <v>109</v>
      </c>
      <c r="H306" s="52" t="n">
        <f aca="false">'вед.2021-2022'!K112</f>
        <v>2500</v>
      </c>
      <c r="I306" s="52" t="n">
        <f aca="false">'вед.2021-2022'!M112</f>
        <v>2500</v>
      </c>
      <c r="J306" s="52" t="n">
        <f aca="false">'вед.2021-2022'!O112</f>
        <v>2500</v>
      </c>
      <c r="K306" s="52" t="n">
        <f aca="false">'вед.2021-2022'!P112</f>
        <v>2500</v>
      </c>
    </row>
    <row r="307" customFormat="false" ht="51" hidden="false" customHeight="true" outlineLevel="0" collapsed="false">
      <c r="A307" s="22" t="s">
        <v>82</v>
      </c>
      <c r="B307" s="23" t="s">
        <v>264</v>
      </c>
      <c r="C307" s="57" t="s">
        <v>265</v>
      </c>
      <c r="D307" s="57" t="s">
        <v>99</v>
      </c>
      <c r="E307" s="57" t="s">
        <v>21</v>
      </c>
      <c r="F307" s="57" t="s">
        <v>100</v>
      </c>
      <c r="G307" s="57"/>
      <c r="H307" s="54" t="n">
        <f aca="false">H308</f>
        <v>500</v>
      </c>
      <c r="I307" s="54" t="n">
        <f aca="false">I308</f>
        <v>500</v>
      </c>
      <c r="J307" s="54" t="n">
        <f aca="false">J308</f>
        <v>500</v>
      </c>
      <c r="K307" s="54" t="n">
        <f aca="false">K308</f>
        <v>500</v>
      </c>
    </row>
    <row r="308" customFormat="false" ht="47.25" hidden="false" customHeight="false" outlineLevel="0" collapsed="false">
      <c r="A308" s="22"/>
      <c r="B308" s="27" t="s">
        <v>266</v>
      </c>
      <c r="C308" s="58" t="s">
        <v>265</v>
      </c>
      <c r="D308" s="58" t="s">
        <v>102</v>
      </c>
      <c r="E308" s="58" t="s">
        <v>21</v>
      </c>
      <c r="F308" s="58" t="s">
        <v>100</v>
      </c>
      <c r="G308" s="58"/>
      <c r="H308" s="52" t="n">
        <f aca="false">H309</f>
        <v>500</v>
      </c>
      <c r="I308" s="52" t="n">
        <f aca="false">I309</f>
        <v>500</v>
      </c>
      <c r="J308" s="52" t="n">
        <f aca="false">J309</f>
        <v>500</v>
      </c>
      <c r="K308" s="52" t="n">
        <f aca="false">K309</f>
        <v>500</v>
      </c>
    </row>
    <row r="309" customFormat="false" ht="47.25" hidden="false" customHeight="false" outlineLevel="0" collapsed="false">
      <c r="A309" s="22"/>
      <c r="B309" s="27" t="s">
        <v>267</v>
      </c>
      <c r="C309" s="58" t="s">
        <v>265</v>
      </c>
      <c r="D309" s="58" t="s">
        <v>102</v>
      </c>
      <c r="E309" s="58" t="s">
        <v>20</v>
      </c>
      <c r="F309" s="58" t="s">
        <v>100</v>
      </c>
      <c r="G309" s="58"/>
      <c r="H309" s="52" t="n">
        <f aca="false">H310</f>
        <v>500</v>
      </c>
      <c r="I309" s="52" t="n">
        <f aca="false">I310</f>
        <v>500</v>
      </c>
      <c r="J309" s="52" t="n">
        <f aca="false">J310</f>
        <v>500</v>
      </c>
      <c r="K309" s="52" t="n">
        <f aca="false">K310</f>
        <v>500</v>
      </c>
    </row>
    <row r="310" customFormat="false" ht="31.5" hidden="false" customHeight="false" outlineLevel="0" collapsed="false">
      <c r="A310" s="22"/>
      <c r="B310" s="27" t="s">
        <v>268</v>
      </c>
      <c r="C310" s="58" t="s">
        <v>265</v>
      </c>
      <c r="D310" s="58" t="s">
        <v>102</v>
      </c>
      <c r="E310" s="58" t="s">
        <v>20</v>
      </c>
      <c r="F310" s="58" t="s">
        <v>269</v>
      </c>
      <c r="G310" s="58"/>
      <c r="H310" s="52" t="n">
        <f aca="false">H311</f>
        <v>500</v>
      </c>
      <c r="I310" s="52" t="n">
        <f aca="false">I311</f>
        <v>500</v>
      </c>
      <c r="J310" s="52" t="n">
        <f aca="false">J311</f>
        <v>500</v>
      </c>
      <c r="K310" s="52" t="n">
        <f aca="false">K311</f>
        <v>500</v>
      </c>
    </row>
    <row r="311" customFormat="false" ht="31.5" hidden="false" customHeight="false" outlineLevel="0" collapsed="false">
      <c r="A311" s="22"/>
      <c r="B311" s="27" t="s">
        <v>110</v>
      </c>
      <c r="C311" s="58" t="s">
        <v>265</v>
      </c>
      <c r="D311" s="58" t="s">
        <v>102</v>
      </c>
      <c r="E311" s="58" t="s">
        <v>20</v>
      </c>
      <c r="F311" s="58" t="s">
        <v>269</v>
      </c>
      <c r="G311" s="58" t="s">
        <v>111</v>
      </c>
      <c r="H311" s="52" t="n">
        <f aca="false">'вед.2021-2022'!K117</f>
        <v>500</v>
      </c>
      <c r="I311" s="52" t="n">
        <f aca="false">'вед.2021-2022'!M117</f>
        <v>500</v>
      </c>
      <c r="J311" s="52" t="n">
        <f aca="false">'вед.2021-2022'!O117</f>
        <v>500</v>
      </c>
      <c r="K311" s="52" t="n">
        <f aca="false">'вед.2021-2022'!P117</f>
        <v>500</v>
      </c>
    </row>
    <row r="312" customFormat="false" ht="63" hidden="false" customHeight="true" outlineLevel="0" collapsed="false">
      <c r="A312" s="22" t="s">
        <v>86</v>
      </c>
      <c r="B312" s="23" t="s">
        <v>270</v>
      </c>
      <c r="C312" s="57" t="s">
        <v>271</v>
      </c>
      <c r="D312" s="57" t="s">
        <v>99</v>
      </c>
      <c r="E312" s="57" t="s">
        <v>21</v>
      </c>
      <c r="F312" s="57" t="s">
        <v>100</v>
      </c>
      <c r="G312" s="57"/>
      <c r="H312" s="54" t="n">
        <f aca="false">H313+H317+H323</f>
        <v>19834.8</v>
      </c>
      <c r="I312" s="54" t="n">
        <f aca="false">I313+I317+I323</f>
        <v>19834.8</v>
      </c>
      <c r="J312" s="54" t="n">
        <f aca="false">J313+J317+J323</f>
        <v>19834.8</v>
      </c>
      <c r="K312" s="54" t="n">
        <f aca="false">K313+K317+K323</f>
        <v>19830.6</v>
      </c>
    </row>
    <row r="313" customFormat="false" ht="31.5" hidden="false" customHeight="false" outlineLevel="0" collapsed="false">
      <c r="A313" s="22"/>
      <c r="B313" s="27" t="s">
        <v>272</v>
      </c>
      <c r="C313" s="58" t="s">
        <v>271</v>
      </c>
      <c r="D313" s="58" t="s">
        <v>102</v>
      </c>
      <c r="E313" s="58" t="s">
        <v>21</v>
      </c>
      <c r="F313" s="58" t="s">
        <v>100</v>
      </c>
      <c r="G313" s="58"/>
      <c r="H313" s="52" t="n">
        <f aca="false">H314</f>
        <v>2128.3</v>
      </c>
      <c r="I313" s="52" t="n">
        <f aca="false">I314</f>
        <v>2128.3</v>
      </c>
      <c r="J313" s="52" t="n">
        <f aca="false">J314</f>
        <v>2128.3</v>
      </c>
      <c r="K313" s="52" t="n">
        <f aca="false">K314</f>
        <v>2128.3</v>
      </c>
    </row>
    <row r="314" customFormat="false" ht="31.5" hidden="false" customHeight="false" outlineLevel="0" collapsed="false">
      <c r="A314" s="22"/>
      <c r="B314" s="27" t="s">
        <v>273</v>
      </c>
      <c r="C314" s="58" t="s">
        <v>271</v>
      </c>
      <c r="D314" s="58" t="s">
        <v>102</v>
      </c>
      <c r="E314" s="58" t="s">
        <v>20</v>
      </c>
      <c r="F314" s="58" t="s">
        <v>100</v>
      </c>
      <c r="G314" s="58"/>
      <c r="H314" s="52" t="n">
        <f aca="false">H315</f>
        <v>2128.3</v>
      </c>
      <c r="I314" s="52" t="n">
        <f aca="false">I315</f>
        <v>2128.3</v>
      </c>
      <c r="J314" s="52" t="n">
        <f aca="false">J315</f>
        <v>2128.3</v>
      </c>
      <c r="K314" s="52" t="n">
        <f aca="false">K315</f>
        <v>2128.3</v>
      </c>
    </row>
    <row r="315" customFormat="false" ht="31.5" hidden="false" customHeight="false" outlineLevel="0" collapsed="false">
      <c r="A315" s="22"/>
      <c r="B315" s="27" t="str">
        <f aca="false">'вед.2021-2022'!B265</f>
        <v>Дотации на выравнивание бюджетной обеспеченности поселений</v>
      </c>
      <c r="C315" s="58" t="s">
        <v>271</v>
      </c>
      <c r="D315" s="58" t="s">
        <v>102</v>
      </c>
      <c r="E315" s="58" t="s">
        <v>20</v>
      </c>
      <c r="F315" s="58" t="s">
        <v>274</v>
      </c>
      <c r="G315" s="58"/>
      <c r="H315" s="52" t="n">
        <f aca="false">H316</f>
        <v>2128.3</v>
      </c>
      <c r="I315" s="52" t="n">
        <f aca="false">I316</f>
        <v>2128.3</v>
      </c>
      <c r="J315" s="52" t="n">
        <f aca="false">J316</f>
        <v>2128.3</v>
      </c>
      <c r="K315" s="52" t="n">
        <f aca="false">K316</f>
        <v>2128.3</v>
      </c>
    </row>
    <row r="316" customFormat="false" ht="15.75" hidden="false" customHeight="false" outlineLevel="0" collapsed="false">
      <c r="A316" s="22"/>
      <c r="B316" s="27" t="s">
        <v>275</v>
      </c>
      <c r="C316" s="58" t="s">
        <v>271</v>
      </c>
      <c r="D316" s="58" t="s">
        <v>102</v>
      </c>
      <c r="E316" s="58" t="s">
        <v>20</v>
      </c>
      <c r="F316" s="58" t="s">
        <v>274</v>
      </c>
      <c r="G316" s="58" t="s">
        <v>276</v>
      </c>
      <c r="H316" s="52" t="n">
        <f aca="false">'вед.2021-2022'!K266</f>
        <v>2128.3</v>
      </c>
      <c r="I316" s="52" t="n">
        <f aca="false">'вед.2021-2022'!M266</f>
        <v>2128.3</v>
      </c>
      <c r="J316" s="52" t="n">
        <f aca="false">'вед.2021-2022'!O266</f>
        <v>2128.3</v>
      </c>
      <c r="K316" s="52" t="n">
        <f aca="false">'вед.2021-2022'!P266</f>
        <v>2128.3</v>
      </c>
    </row>
    <row r="317" customFormat="false" ht="63" hidden="false" customHeight="false" outlineLevel="0" collapsed="false">
      <c r="A317" s="22"/>
      <c r="B317" s="16" t="s">
        <v>277</v>
      </c>
      <c r="C317" s="58" t="s">
        <v>271</v>
      </c>
      <c r="D317" s="58" t="s">
        <v>206</v>
      </c>
      <c r="E317" s="58" t="s">
        <v>21</v>
      </c>
      <c r="F317" s="58" t="s">
        <v>100</v>
      </c>
      <c r="G317" s="58"/>
      <c r="H317" s="52" t="n">
        <f aca="false">H318</f>
        <v>14713.2</v>
      </c>
      <c r="I317" s="52" t="n">
        <f aca="false">I318</f>
        <v>14713.2</v>
      </c>
      <c r="J317" s="52" t="n">
        <f aca="false">J318</f>
        <v>14713.2</v>
      </c>
      <c r="K317" s="52" t="n">
        <f aca="false">K318</f>
        <v>14713.2</v>
      </c>
    </row>
    <row r="318" customFormat="false" ht="31.5" hidden="false" customHeight="false" outlineLevel="0" collapsed="false">
      <c r="A318" s="22"/>
      <c r="B318" s="16" t="s">
        <v>278</v>
      </c>
      <c r="C318" s="58" t="s">
        <v>271</v>
      </c>
      <c r="D318" s="58" t="s">
        <v>206</v>
      </c>
      <c r="E318" s="58" t="s">
        <v>20</v>
      </c>
      <c r="F318" s="58" t="s">
        <v>100</v>
      </c>
      <c r="G318" s="58"/>
      <c r="H318" s="52" t="n">
        <f aca="false">H319</f>
        <v>14713.2</v>
      </c>
      <c r="I318" s="52" t="n">
        <f aca="false">I319</f>
        <v>14713.2</v>
      </c>
      <c r="J318" s="52" t="n">
        <f aca="false">J319</f>
        <v>14713.2</v>
      </c>
      <c r="K318" s="52" t="n">
        <f aca="false">K319</f>
        <v>14713.2</v>
      </c>
    </row>
    <row r="319" customFormat="false" ht="31.5" hidden="false" customHeight="false" outlineLevel="0" collapsed="false">
      <c r="A319" s="22"/>
      <c r="B319" s="16" t="s">
        <v>135</v>
      </c>
      <c r="C319" s="58" t="s">
        <v>271</v>
      </c>
      <c r="D319" s="58" t="s">
        <v>206</v>
      </c>
      <c r="E319" s="58" t="s">
        <v>20</v>
      </c>
      <c r="F319" s="58" t="s">
        <v>136</v>
      </c>
      <c r="G319" s="58"/>
      <c r="H319" s="52" t="n">
        <f aca="false">H320+H321+H322</f>
        <v>14713.2</v>
      </c>
      <c r="I319" s="52" t="n">
        <f aca="false">I320+I321+I322</f>
        <v>14713.2</v>
      </c>
      <c r="J319" s="52" t="n">
        <f aca="false">J320+J321+J322</f>
        <v>14713.2</v>
      </c>
      <c r="K319" s="52" t="n">
        <f aca="false">K320+K321+K322</f>
        <v>14713.2</v>
      </c>
    </row>
    <row r="320" customFormat="false" ht="78.75" hidden="false" customHeight="false" outlineLevel="0" collapsed="false">
      <c r="A320" s="22"/>
      <c r="B320" s="27" t="s">
        <v>106</v>
      </c>
      <c r="C320" s="58" t="s">
        <v>271</v>
      </c>
      <c r="D320" s="58" t="s">
        <v>206</v>
      </c>
      <c r="E320" s="58" t="s">
        <v>20</v>
      </c>
      <c r="F320" s="58" t="s">
        <v>136</v>
      </c>
      <c r="G320" s="58" t="s">
        <v>107</v>
      </c>
      <c r="H320" s="52" t="n">
        <f aca="false">'вед.2021-2022'!K257</f>
        <v>12153.9</v>
      </c>
      <c r="I320" s="52" t="n">
        <f aca="false">'вед.2021-2022'!M257</f>
        <v>12153.9</v>
      </c>
      <c r="J320" s="52" t="n">
        <f aca="false">'вед.2021-2022'!O257</f>
        <v>12153.9</v>
      </c>
      <c r="K320" s="52" t="n">
        <f aca="false">'вед.2021-2022'!P257</f>
        <v>12153.9</v>
      </c>
    </row>
    <row r="321" customFormat="false" ht="31.5" hidden="false" customHeight="false" outlineLevel="0" collapsed="false">
      <c r="A321" s="22"/>
      <c r="B321" s="27" t="s">
        <v>108</v>
      </c>
      <c r="C321" s="58" t="s">
        <v>271</v>
      </c>
      <c r="D321" s="58" t="s">
        <v>206</v>
      </c>
      <c r="E321" s="58" t="s">
        <v>20</v>
      </c>
      <c r="F321" s="58" t="s">
        <v>136</v>
      </c>
      <c r="G321" s="58" t="s">
        <v>109</v>
      </c>
      <c r="H321" s="52" t="n">
        <f aca="false">'вед.2021-2022'!K258</f>
        <v>2557.1</v>
      </c>
      <c r="I321" s="52" t="n">
        <f aca="false">'вед.2021-2022'!M258</f>
        <v>2557.1</v>
      </c>
      <c r="J321" s="52" t="n">
        <f aca="false">'вед.2021-2022'!O258</f>
        <v>2557.1</v>
      </c>
      <c r="K321" s="52" t="n">
        <f aca="false">'вед.2021-2022'!P258</f>
        <v>2557.1</v>
      </c>
    </row>
    <row r="322" customFormat="false" ht="15.75" hidden="false" customHeight="false" outlineLevel="0" collapsed="false">
      <c r="A322" s="22"/>
      <c r="B322" s="27" t="s">
        <v>112</v>
      </c>
      <c r="C322" s="58" t="s">
        <v>271</v>
      </c>
      <c r="D322" s="58" t="s">
        <v>206</v>
      </c>
      <c r="E322" s="58" t="s">
        <v>20</v>
      </c>
      <c r="F322" s="58" t="s">
        <v>136</v>
      </c>
      <c r="G322" s="58" t="s">
        <v>113</v>
      </c>
      <c r="H322" s="52" t="n">
        <f aca="false">'вед.2021-2022'!K259</f>
        <v>2.2</v>
      </c>
      <c r="I322" s="52" t="n">
        <f aca="false">'вед.2021-2022'!M259</f>
        <v>2.2</v>
      </c>
      <c r="J322" s="52" t="n">
        <f aca="false">'вед.2021-2022'!O259</f>
        <v>2.2</v>
      </c>
      <c r="K322" s="52" t="n">
        <f aca="false">'вед.2021-2022'!P259</f>
        <v>2.2</v>
      </c>
    </row>
    <row r="323" customFormat="false" ht="31.5" hidden="false" customHeight="false" outlineLevel="0" collapsed="false">
      <c r="A323" s="22"/>
      <c r="B323" s="69" t="s">
        <v>279</v>
      </c>
      <c r="C323" s="58" t="s">
        <v>271</v>
      </c>
      <c r="D323" s="58" t="s">
        <v>219</v>
      </c>
      <c r="E323" s="58" t="s">
        <v>21</v>
      </c>
      <c r="F323" s="58" t="s">
        <v>100</v>
      </c>
      <c r="G323" s="51"/>
      <c r="H323" s="52" t="n">
        <f aca="false">H324</f>
        <v>2993.3</v>
      </c>
      <c r="I323" s="52" t="n">
        <f aca="false">I324</f>
        <v>2993.3</v>
      </c>
      <c r="J323" s="52" t="n">
        <f aca="false">J324</f>
        <v>2993.3</v>
      </c>
      <c r="K323" s="52" t="n">
        <f aca="false">K324</f>
        <v>2989.1</v>
      </c>
    </row>
    <row r="324" customFormat="false" ht="63" hidden="false" customHeight="false" outlineLevel="0" collapsed="false">
      <c r="A324" s="22"/>
      <c r="B324" s="69" t="s">
        <v>280</v>
      </c>
      <c r="C324" s="58" t="s">
        <v>271</v>
      </c>
      <c r="D324" s="58" t="s">
        <v>219</v>
      </c>
      <c r="E324" s="58" t="s">
        <v>20</v>
      </c>
      <c r="F324" s="58" t="s">
        <v>100</v>
      </c>
      <c r="G324" s="51"/>
      <c r="H324" s="52" t="n">
        <f aca="false">H325</f>
        <v>2993.3</v>
      </c>
      <c r="I324" s="52" t="n">
        <f aca="false">I325</f>
        <v>2993.3</v>
      </c>
      <c r="J324" s="52" t="n">
        <f aca="false">J325</f>
        <v>2993.3</v>
      </c>
      <c r="K324" s="52" t="n">
        <f aca="false">K325</f>
        <v>2989.1</v>
      </c>
    </row>
    <row r="325" customFormat="false" ht="31.5" hidden="false" customHeight="false" outlineLevel="0" collapsed="false">
      <c r="A325" s="22"/>
      <c r="B325" s="16" t="s">
        <v>281</v>
      </c>
      <c r="C325" s="58" t="s">
        <v>271</v>
      </c>
      <c r="D325" s="58" t="s">
        <v>219</v>
      </c>
      <c r="E325" s="58" t="s">
        <v>20</v>
      </c>
      <c r="F325" s="58" t="s">
        <v>282</v>
      </c>
      <c r="G325" s="51"/>
      <c r="H325" s="52" t="n">
        <f aca="false">H326</f>
        <v>2993.3</v>
      </c>
      <c r="I325" s="52" t="n">
        <f aca="false">I326</f>
        <v>2993.3</v>
      </c>
      <c r="J325" s="52" t="n">
        <f aca="false">J326</f>
        <v>2993.3</v>
      </c>
      <c r="K325" s="52" t="n">
        <f aca="false">K326</f>
        <v>2989.1</v>
      </c>
    </row>
    <row r="326" customFormat="false" ht="31.5" hidden="false" customHeight="false" outlineLevel="0" collapsed="false">
      <c r="A326" s="22"/>
      <c r="B326" s="16" t="s">
        <v>283</v>
      </c>
      <c r="C326" s="58" t="s">
        <v>271</v>
      </c>
      <c r="D326" s="58" t="s">
        <v>219</v>
      </c>
      <c r="E326" s="58" t="s">
        <v>20</v>
      </c>
      <c r="F326" s="58" t="s">
        <v>282</v>
      </c>
      <c r="G326" s="58" t="s">
        <v>284</v>
      </c>
      <c r="H326" s="52" t="n">
        <f aca="false">'вед.2021-2022'!K249</f>
        <v>2993.3</v>
      </c>
      <c r="I326" s="52" t="n">
        <f aca="false">'вед.2021-2022'!M249</f>
        <v>2993.3</v>
      </c>
      <c r="J326" s="52" t="n">
        <f aca="false">'вед.2021-2022'!O249</f>
        <v>2993.3</v>
      </c>
      <c r="K326" s="52" t="n">
        <f aca="false">'вед.2021-2022'!P249</f>
        <v>2989.1</v>
      </c>
    </row>
    <row r="327" customFormat="false" ht="63" hidden="false" customHeight="true" outlineLevel="0" collapsed="false">
      <c r="A327" s="22" t="s">
        <v>285</v>
      </c>
      <c r="B327" s="23" t="s">
        <v>286</v>
      </c>
      <c r="C327" s="57" t="s">
        <v>287</v>
      </c>
      <c r="D327" s="57" t="s">
        <v>99</v>
      </c>
      <c r="E327" s="57" t="s">
        <v>21</v>
      </c>
      <c r="F327" s="57" t="s">
        <v>100</v>
      </c>
      <c r="G327" s="57"/>
      <c r="H327" s="54" t="n">
        <f aca="false">H328</f>
        <v>1657.2</v>
      </c>
      <c r="I327" s="54" t="n">
        <f aca="false">I328</f>
        <v>1657.2</v>
      </c>
      <c r="J327" s="54" t="n">
        <f aca="false">J328</f>
        <v>1657.2</v>
      </c>
      <c r="K327" s="54" t="n">
        <f aca="false">K328</f>
        <v>1573</v>
      </c>
    </row>
    <row r="328" customFormat="false" ht="47.25" hidden="false" customHeight="false" outlineLevel="0" collapsed="false">
      <c r="A328" s="22"/>
      <c r="B328" s="16" t="s">
        <v>288</v>
      </c>
      <c r="C328" s="58" t="s">
        <v>287</v>
      </c>
      <c r="D328" s="58" t="s">
        <v>102</v>
      </c>
      <c r="E328" s="58" t="s">
        <v>21</v>
      </c>
      <c r="F328" s="58" t="s">
        <v>100</v>
      </c>
      <c r="G328" s="58"/>
      <c r="H328" s="52" t="n">
        <f aca="false">H329</f>
        <v>1657.2</v>
      </c>
      <c r="I328" s="52" t="n">
        <f aca="false">I329</f>
        <v>1657.2</v>
      </c>
      <c r="J328" s="52" t="n">
        <f aca="false">J329</f>
        <v>1657.2</v>
      </c>
      <c r="K328" s="52" t="n">
        <f aca="false">K329</f>
        <v>1573</v>
      </c>
    </row>
    <row r="329" customFormat="false" ht="47.25" hidden="false" customHeight="false" outlineLevel="0" collapsed="false">
      <c r="A329" s="22"/>
      <c r="B329" s="16" t="s">
        <v>289</v>
      </c>
      <c r="C329" s="58" t="s">
        <v>287</v>
      </c>
      <c r="D329" s="58" t="s">
        <v>102</v>
      </c>
      <c r="E329" s="58" t="s">
        <v>20</v>
      </c>
      <c r="F329" s="58" t="s">
        <v>100</v>
      </c>
      <c r="G329" s="58"/>
      <c r="H329" s="52" t="n">
        <f aca="false">H330+H332</f>
        <v>1657.2</v>
      </c>
      <c r="I329" s="52" t="n">
        <f aca="false">I330+I332</f>
        <v>1657.2</v>
      </c>
      <c r="J329" s="52" t="n">
        <f aca="false">J330+J332</f>
        <v>1657.2</v>
      </c>
      <c r="K329" s="52" t="n">
        <f aca="false">K330+K332</f>
        <v>1573</v>
      </c>
    </row>
    <row r="330" customFormat="false" ht="31.5" hidden="false" customHeight="false" outlineLevel="0" collapsed="false">
      <c r="A330" s="22"/>
      <c r="B330" s="16" t="s">
        <v>290</v>
      </c>
      <c r="C330" s="58" t="s">
        <v>287</v>
      </c>
      <c r="D330" s="58" t="s">
        <v>102</v>
      </c>
      <c r="E330" s="58" t="s">
        <v>20</v>
      </c>
      <c r="F330" s="58" t="s">
        <v>291</v>
      </c>
      <c r="G330" s="58"/>
      <c r="H330" s="52" t="n">
        <f aca="false">H331</f>
        <v>98.3</v>
      </c>
      <c r="I330" s="52" t="n">
        <f aca="false">I331</f>
        <v>98.3</v>
      </c>
      <c r="J330" s="52" t="n">
        <f aca="false">J331</f>
        <v>98.3</v>
      </c>
      <c r="K330" s="52" t="n">
        <f aca="false">K331</f>
        <v>126.4</v>
      </c>
    </row>
    <row r="331" customFormat="false" ht="15.75" hidden="false" customHeight="false" outlineLevel="0" collapsed="false">
      <c r="A331" s="22"/>
      <c r="B331" s="27" t="s">
        <v>117</v>
      </c>
      <c r="C331" s="58" t="s">
        <v>287</v>
      </c>
      <c r="D331" s="58" t="s">
        <v>102</v>
      </c>
      <c r="E331" s="58" t="s">
        <v>20</v>
      </c>
      <c r="F331" s="58" t="s">
        <v>291</v>
      </c>
      <c r="G331" s="58" t="s">
        <v>118</v>
      </c>
      <c r="H331" s="52" t="n">
        <f aca="false">'вед.2021-2022'!K234</f>
        <v>98.3</v>
      </c>
      <c r="I331" s="52" t="n">
        <f aca="false">'вед.2021-2022'!M234</f>
        <v>98.3</v>
      </c>
      <c r="J331" s="52" t="n">
        <f aca="false">'вед.2021-2022'!O234</f>
        <v>98.3</v>
      </c>
      <c r="K331" s="52" t="n">
        <f aca="false">'вед.2021-2022'!P234</f>
        <v>126.4</v>
      </c>
    </row>
    <row r="332" customFormat="false" ht="31.5" hidden="false" customHeight="false" outlineLevel="0" collapsed="false">
      <c r="A332" s="22"/>
      <c r="B332" s="27" t="s">
        <v>292</v>
      </c>
      <c r="C332" s="58" t="s">
        <v>287</v>
      </c>
      <c r="D332" s="58" t="s">
        <v>102</v>
      </c>
      <c r="E332" s="58" t="s">
        <v>20</v>
      </c>
      <c r="F332" s="58" t="s">
        <v>293</v>
      </c>
      <c r="G332" s="58"/>
      <c r="H332" s="52" t="n">
        <f aca="false">H333</f>
        <v>1558.9</v>
      </c>
      <c r="I332" s="52" t="n">
        <f aca="false">I333</f>
        <v>1558.9</v>
      </c>
      <c r="J332" s="52" t="n">
        <f aca="false">J333</f>
        <v>1558.9</v>
      </c>
      <c r="K332" s="52" t="n">
        <f aca="false">K333</f>
        <v>1446.6</v>
      </c>
    </row>
    <row r="333" customFormat="false" ht="15.75" hidden="false" customHeight="false" outlineLevel="0" collapsed="false">
      <c r="A333" s="22"/>
      <c r="B333" s="27" t="s">
        <v>117</v>
      </c>
      <c r="C333" s="58" t="s">
        <v>287</v>
      </c>
      <c r="D333" s="58" t="s">
        <v>102</v>
      </c>
      <c r="E333" s="58" t="s">
        <v>20</v>
      </c>
      <c r="F333" s="58" t="s">
        <v>293</v>
      </c>
      <c r="G333" s="58" t="s">
        <v>118</v>
      </c>
      <c r="H333" s="52" t="n">
        <f aca="false">'вед.2021-2022'!K236</f>
        <v>1558.9</v>
      </c>
      <c r="I333" s="52" t="n">
        <f aca="false">'вед.2021-2022'!M236</f>
        <v>1558.9</v>
      </c>
      <c r="J333" s="52" t="n">
        <f aca="false">'вед.2021-2022'!O236</f>
        <v>1558.9</v>
      </c>
      <c r="K333" s="52" t="n">
        <f aca="false">'вед.2021-2022'!P236</f>
        <v>1446.6</v>
      </c>
    </row>
    <row r="334" customFormat="false" ht="47.25" hidden="false" customHeight="true" outlineLevel="0" collapsed="false">
      <c r="A334" s="22" t="s">
        <v>294</v>
      </c>
      <c r="B334" s="23" t="s">
        <v>295</v>
      </c>
      <c r="C334" s="57" t="s">
        <v>296</v>
      </c>
      <c r="D334" s="57" t="s">
        <v>99</v>
      </c>
      <c r="E334" s="57" t="s">
        <v>21</v>
      </c>
      <c r="F334" s="57" t="s">
        <v>100</v>
      </c>
      <c r="G334" s="57"/>
      <c r="H334" s="54" t="n">
        <f aca="false">H335</f>
        <v>4488.3</v>
      </c>
      <c r="I334" s="54" t="n">
        <f aca="false">I335</f>
        <v>4488.3</v>
      </c>
      <c r="J334" s="54" t="n">
        <f aca="false">J335</f>
        <v>4488.3</v>
      </c>
      <c r="K334" s="54" t="n">
        <f aca="false">K335</f>
        <v>4488.3</v>
      </c>
    </row>
    <row r="335" customFormat="false" ht="31.5" hidden="false" customHeight="false" outlineLevel="0" collapsed="false">
      <c r="A335" s="22"/>
      <c r="B335" s="16" t="s">
        <v>297</v>
      </c>
      <c r="C335" s="58" t="s">
        <v>296</v>
      </c>
      <c r="D335" s="58" t="s">
        <v>102</v>
      </c>
      <c r="E335" s="58" t="s">
        <v>21</v>
      </c>
      <c r="F335" s="58" t="s">
        <v>100</v>
      </c>
      <c r="G335" s="58"/>
      <c r="H335" s="52" t="n">
        <f aca="false">H336</f>
        <v>4488.3</v>
      </c>
      <c r="I335" s="52" t="n">
        <f aca="false">I336</f>
        <v>4488.3</v>
      </c>
      <c r="J335" s="52" t="n">
        <f aca="false">J336</f>
        <v>4488.3</v>
      </c>
      <c r="K335" s="52" t="n">
        <f aca="false">K336</f>
        <v>4488.3</v>
      </c>
    </row>
    <row r="336" customFormat="false" ht="63" hidden="false" customHeight="false" outlineLevel="0" collapsed="false">
      <c r="A336" s="22"/>
      <c r="B336" s="27" t="s">
        <v>298</v>
      </c>
      <c r="C336" s="58" t="s">
        <v>296</v>
      </c>
      <c r="D336" s="58" t="s">
        <v>102</v>
      </c>
      <c r="E336" s="58" t="s">
        <v>20</v>
      </c>
      <c r="F336" s="58" t="s">
        <v>100</v>
      </c>
      <c r="G336" s="58"/>
      <c r="H336" s="52" t="n">
        <f aca="false">H337</f>
        <v>4488.3</v>
      </c>
      <c r="I336" s="52" t="n">
        <f aca="false">I337</f>
        <v>4488.3</v>
      </c>
      <c r="J336" s="52" t="n">
        <f aca="false">J337</f>
        <v>4488.3</v>
      </c>
      <c r="K336" s="52" t="n">
        <f aca="false">K337</f>
        <v>4488.3</v>
      </c>
    </row>
    <row r="337" customFormat="false" ht="47.25" hidden="false" customHeight="false" outlineLevel="0" collapsed="false">
      <c r="A337" s="22"/>
      <c r="B337" s="1" t="s">
        <v>299</v>
      </c>
      <c r="C337" s="58" t="s">
        <v>296</v>
      </c>
      <c r="D337" s="58" t="s">
        <v>102</v>
      </c>
      <c r="E337" s="58" t="s">
        <v>20</v>
      </c>
      <c r="F337" s="58" t="s">
        <v>300</v>
      </c>
      <c r="G337" s="58"/>
      <c r="H337" s="52" t="n">
        <f aca="false">H338</f>
        <v>4488.3</v>
      </c>
      <c r="I337" s="52" t="n">
        <f aca="false">I338</f>
        <v>4488.3</v>
      </c>
      <c r="J337" s="52" t="n">
        <f aca="false">J338</f>
        <v>4488.3</v>
      </c>
      <c r="K337" s="52" t="n">
        <f aca="false">K338</f>
        <v>4488.3</v>
      </c>
    </row>
    <row r="338" customFormat="false" ht="15.75" hidden="false" customHeight="false" outlineLevel="0" collapsed="false">
      <c r="A338" s="22"/>
      <c r="B338" s="27" t="s">
        <v>117</v>
      </c>
      <c r="C338" s="58" t="s">
        <v>296</v>
      </c>
      <c r="D338" s="58" t="s">
        <v>102</v>
      </c>
      <c r="E338" s="58" t="s">
        <v>20</v>
      </c>
      <c r="F338" s="58" t="s">
        <v>300</v>
      </c>
      <c r="G338" s="58" t="s">
        <v>118</v>
      </c>
      <c r="H338" s="52" t="n">
        <f aca="false">'вед.2021-2022'!K228</f>
        <v>4488.3</v>
      </c>
      <c r="I338" s="52" t="n">
        <f aca="false">'вед.2021-2022'!M228</f>
        <v>4488.3</v>
      </c>
      <c r="J338" s="52" t="n">
        <f aca="false">'вед.2021-2022'!O228</f>
        <v>4488.3</v>
      </c>
      <c r="K338" s="52" t="n">
        <f aca="false">'вед.2021-2022'!P228</f>
        <v>4488.3</v>
      </c>
    </row>
    <row r="339" customFormat="false" ht="63" hidden="false" customHeight="true" outlineLevel="0" collapsed="false">
      <c r="A339" s="22" t="s">
        <v>301</v>
      </c>
      <c r="B339" s="23" t="s">
        <v>302</v>
      </c>
      <c r="C339" s="57" t="s">
        <v>303</v>
      </c>
      <c r="D339" s="57" t="s">
        <v>99</v>
      </c>
      <c r="E339" s="57" t="s">
        <v>21</v>
      </c>
      <c r="F339" s="57" t="s">
        <v>100</v>
      </c>
      <c r="G339" s="58"/>
      <c r="H339" s="54" t="n">
        <f aca="false">H340</f>
        <v>339.1</v>
      </c>
      <c r="I339" s="54" t="n">
        <f aca="false">I340</f>
        <v>339.1</v>
      </c>
      <c r="J339" s="54" t="n">
        <f aca="false">J340</f>
        <v>339.1</v>
      </c>
      <c r="K339" s="54" t="n">
        <f aca="false">K340</f>
        <v>340.8</v>
      </c>
    </row>
    <row r="340" customFormat="false" ht="63" hidden="false" customHeight="false" outlineLevel="0" collapsed="false">
      <c r="A340" s="22"/>
      <c r="B340" s="16" t="s">
        <v>304</v>
      </c>
      <c r="C340" s="58" t="s">
        <v>303</v>
      </c>
      <c r="D340" s="58" t="s">
        <v>102</v>
      </c>
      <c r="E340" s="58" t="s">
        <v>21</v>
      </c>
      <c r="F340" s="58" t="s">
        <v>100</v>
      </c>
      <c r="G340" s="58"/>
      <c r="H340" s="52" t="n">
        <f aca="false">H341+H344</f>
        <v>339.1</v>
      </c>
      <c r="I340" s="52" t="n">
        <f aca="false">I341+I344</f>
        <v>339.1</v>
      </c>
      <c r="J340" s="52" t="n">
        <f aca="false">J341+J344</f>
        <v>339.1</v>
      </c>
      <c r="K340" s="52" t="n">
        <f aca="false">K341+K344</f>
        <v>340.8</v>
      </c>
    </row>
    <row r="341" customFormat="false" ht="31.5" hidden="false" customHeight="false" outlineLevel="0" collapsed="false">
      <c r="A341" s="22"/>
      <c r="B341" s="27" t="s">
        <v>305</v>
      </c>
      <c r="C341" s="58" t="s">
        <v>303</v>
      </c>
      <c r="D341" s="58" t="s">
        <v>102</v>
      </c>
      <c r="E341" s="58" t="s">
        <v>20</v>
      </c>
      <c r="F341" s="58" t="s">
        <v>100</v>
      </c>
      <c r="G341" s="58"/>
      <c r="H341" s="52" t="n">
        <f aca="false">H342</f>
        <v>39.1</v>
      </c>
      <c r="I341" s="52" t="n">
        <f aca="false">I342</f>
        <v>39.1</v>
      </c>
      <c r="J341" s="52" t="n">
        <f aca="false">J342</f>
        <v>39.1</v>
      </c>
      <c r="K341" s="52" t="n">
        <f aca="false">K342</f>
        <v>40.8</v>
      </c>
    </row>
    <row r="342" customFormat="false" ht="31.5" hidden="false" customHeight="false" outlineLevel="0" collapsed="false">
      <c r="A342" s="22"/>
      <c r="B342" s="1" t="s">
        <v>306</v>
      </c>
      <c r="C342" s="58" t="s">
        <v>303</v>
      </c>
      <c r="D342" s="58" t="s">
        <v>102</v>
      </c>
      <c r="E342" s="58" t="s">
        <v>20</v>
      </c>
      <c r="F342" s="58" t="s">
        <v>307</v>
      </c>
      <c r="G342" s="58"/>
      <c r="H342" s="52" t="n">
        <f aca="false">H343</f>
        <v>39.1</v>
      </c>
      <c r="I342" s="52" t="n">
        <f aca="false">I343</f>
        <v>39.1</v>
      </c>
      <c r="J342" s="52" t="n">
        <f aca="false">J343</f>
        <v>39.1</v>
      </c>
      <c r="K342" s="52" t="n">
        <f aca="false">K343</f>
        <v>40.8</v>
      </c>
    </row>
    <row r="343" customFormat="false" ht="31.5" hidden="false" customHeight="false" outlineLevel="0" collapsed="false">
      <c r="A343" s="22"/>
      <c r="B343" s="27" t="s">
        <v>108</v>
      </c>
      <c r="C343" s="58" t="s">
        <v>303</v>
      </c>
      <c r="D343" s="58" t="s">
        <v>102</v>
      </c>
      <c r="E343" s="58" t="s">
        <v>20</v>
      </c>
      <c r="F343" s="58" t="s">
        <v>307</v>
      </c>
      <c r="G343" s="58" t="s">
        <v>109</v>
      </c>
      <c r="H343" s="52" t="n">
        <f aca="false">'вед.2021-2022'!K122</f>
        <v>39.1</v>
      </c>
      <c r="I343" s="52" t="n">
        <f aca="false">'вед.2021-2022'!M122</f>
        <v>39.1</v>
      </c>
      <c r="J343" s="52" t="n">
        <f aca="false">'вед.2021-2022'!O122</f>
        <v>39.1</v>
      </c>
      <c r="K343" s="52" t="n">
        <f aca="false">'вед.2021-2022'!P122</f>
        <v>40.8</v>
      </c>
    </row>
    <row r="344" customFormat="false" ht="31.5" hidden="false" customHeight="false" outlineLevel="0" collapsed="false">
      <c r="A344" s="22"/>
      <c r="B344" s="1" t="s">
        <v>308</v>
      </c>
      <c r="C344" s="58" t="s">
        <v>303</v>
      </c>
      <c r="D344" s="58" t="s">
        <v>102</v>
      </c>
      <c r="E344" s="58" t="s">
        <v>23</v>
      </c>
      <c r="F344" s="58" t="s">
        <v>100</v>
      </c>
      <c r="G344" s="58"/>
      <c r="H344" s="52" t="n">
        <f aca="false">H345</f>
        <v>300</v>
      </c>
      <c r="I344" s="52" t="n">
        <f aca="false">I345</f>
        <v>300</v>
      </c>
      <c r="J344" s="52" t="n">
        <f aca="false">J345</f>
        <v>300</v>
      </c>
      <c r="K344" s="52" t="n">
        <f aca="false">K345</f>
        <v>300</v>
      </c>
    </row>
    <row r="345" customFormat="false" ht="31.5" hidden="false" customHeight="false" outlineLevel="0" collapsed="false">
      <c r="A345" s="22"/>
      <c r="B345" s="1" t="s">
        <v>306</v>
      </c>
      <c r="C345" s="58" t="s">
        <v>303</v>
      </c>
      <c r="D345" s="58" t="s">
        <v>102</v>
      </c>
      <c r="E345" s="58" t="s">
        <v>23</v>
      </c>
      <c r="F345" s="58" t="s">
        <v>307</v>
      </c>
      <c r="G345" s="58"/>
      <c r="H345" s="52" t="n">
        <f aca="false">H346</f>
        <v>300</v>
      </c>
      <c r="I345" s="52" t="n">
        <f aca="false">I346</f>
        <v>300</v>
      </c>
      <c r="J345" s="52" t="n">
        <f aca="false">J346</f>
        <v>300</v>
      </c>
      <c r="K345" s="52" t="n">
        <f aca="false">K346</f>
        <v>300</v>
      </c>
    </row>
    <row r="346" customFormat="false" ht="31.5" hidden="false" customHeight="false" outlineLevel="0" collapsed="false">
      <c r="A346" s="22"/>
      <c r="B346" s="27" t="s">
        <v>108</v>
      </c>
      <c r="C346" s="58" t="s">
        <v>303</v>
      </c>
      <c r="D346" s="58" t="s">
        <v>102</v>
      </c>
      <c r="E346" s="58" t="s">
        <v>23</v>
      </c>
      <c r="F346" s="58" t="s">
        <v>307</v>
      </c>
      <c r="G346" s="58" t="s">
        <v>109</v>
      </c>
      <c r="H346" s="52" t="n">
        <f aca="false">'вед.2021-2022'!K214</f>
        <v>300</v>
      </c>
      <c r="I346" s="52" t="n">
        <f aca="false">'вед.2021-2022'!M214</f>
        <v>300</v>
      </c>
      <c r="J346" s="52" t="n">
        <f aca="false">'вед.2021-2022'!O214</f>
        <v>300</v>
      </c>
      <c r="K346" s="52" t="n">
        <f aca="false">'вед.2021-2022'!P214</f>
        <v>300</v>
      </c>
    </row>
    <row r="347" customFormat="false" ht="47.25" hidden="false" customHeight="true" outlineLevel="0" collapsed="false">
      <c r="A347" s="22" t="s">
        <v>309</v>
      </c>
      <c r="B347" s="23" t="s">
        <v>310</v>
      </c>
      <c r="C347" s="57" t="s">
        <v>311</v>
      </c>
      <c r="D347" s="57" t="s">
        <v>99</v>
      </c>
      <c r="E347" s="57" t="s">
        <v>21</v>
      </c>
      <c r="F347" s="57" t="s">
        <v>100</v>
      </c>
      <c r="G347" s="58"/>
      <c r="H347" s="54" t="n">
        <f aca="false">H348+H352+H359+H362</f>
        <v>23717.9</v>
      </c>
      <c r="I347" s="54" t="n">
        <f aca="false">I348+I352+I359+I362</f>
        <v>23717.9</v>
      </c>
      <c r="J347" s="54" t="n">
        <f aca="false">J348+J352+J359+J362</f>
        <v>23367.9</v>
      </c>
      <c r="K347" s="54" t="n">
        <f aca="false">K348+K352+K359+K362</f>
        <v>16235</v>
      </c>
    </row>
    <row r="348" customFormat="false" ht="47.25" hidden="false" customHeight="false" outlineLevel="0" collapsed="false">
      <c r="A348" s="22"/>
      <c r="B348" s="27" t="s">
        <v>312</v>
      </c>
      <c r="C348" s="58" t="s">
        <v>311</v>
      </c>
      <c r="D348" s="58" t="s">
        <v>102</v>
      </c>
      <c r="E348" s="58" t="s">
        <v>21</v>
      </c>
      <c r="F348" s="58" t="s">
        <v>100</v>
      </c>
      <c r="G348" s="58"/>
      <c r="H348" s="52" t="n">
        <f aca="false">H349</f>
        <v>385</v>
      </c>
      <c r="I348" s="52" t="n">
        <f aca="false">I349</f>
        <v>385</v>
      </c>
      <c r="J348" s="52" t="n">
        <f aca="false">J349</f>
        <v>385</v>
      </c>
      <c r="K348" s="52" t="n">
        <f aca="false">K349</f>
        <v>435</v>
      </c>
    </row>
    <row r="349" customFormat="false" ht="31.5" hidden="false" customHeight="false" outlineLevel="0" collapsed="false">
      <c r="A349" s="22"/>
      <c r="B349" s="27" t="s">
        <v>313</v>
      </c>
      <c r="C349" s="58" t="s">
        <v>311</v>
      </c>
      <c r="D349" s="58" t="s">
        <v>102</v>
      </c>
      <c r="E349" s="58" t="s">
        <v>20</v>
      </c>
      <c r="F349" s="58" t="s">
        <v>100</v>
      </c>
      <c r="G349" s="58"/>
      <c r="H349" s="52" t="n">
        <f aca="false">H350</f>
        <v>385</v>
      </c>
      <c r="I349" s="52" t="n">
        <f aca="false">I350</f>
        <v>385</v>
      </c>
      <c r="J349" s="52" t="n">
        <f aca="false">J350</f>
        <v>385</v>
      </c>
      <c r="K349" s="52" t="n">
        <f aca="false">K350</f>
        <v>435</v>
      </c>
    </row>
    <row r="350" customFormat="false" ht="47.25" hidden="false" customHeight="false" outlineLevel="0" collapsed="false">
      <c r="A350" s="22"/>
      <c r="B350" s="27" t="s">
        <v>314</v>
      </c>
      <c r="C350" s="58" t="s">
        <v>311</v>
      </c>
      <c r="D350" s="58" t="s">
        <v>102</v>
      </c>
      <c r="E350" s="58" t="s">
        <v>20</v>
      </c>
      <c r="F350" s="58" t="s">
        <v>315</v>
      </c>
      <c r="G350" s="58"/>
      <c r="H350" s="52" t="n">
        <f aca="false">H351</f>
        <v>385</v>
      </c>
      <c r="I350" s="52" t="n">
        <f aca="false">I351</f>
        <v>385</v>
      </c>
      <c r="J350" s="52" t="n">
        <f aca="false">J351</f>
        <v>385</v>
      </c>
      <c r="K350" s="52" t="n">
        <f aca="false">K351</f>
        <v>435</v>
      </c>
    </row>
    <row r="351" customFormat="false" ht="31.5" hidden="false" customHeight="false" outlineLevel="0" collapsed="false">
      <c r="A351" s="22"/>
      <c r="B351" s="27" t="s">
        <v>108</v>
      </c>
      <c r="C351" s="58" t="s">
        <v>311</v>
      </c>
      <c r="D351" s="58" t="s">
        <v>102</v>
      </c>
      <c r="E351" s="58" t="s">
        <v>20</v>
      </c>
      <c r="F351" s="58" t="s">
        <v>315</v>
      </c>
      <c r="G351" s="58" t="s">
        <v>109</v>
      </c>
      <c r="H351" s="52" t="n">
        <f aca="false">'вед.2021-2022'!K200</f>
        <v>385</v>
      </c>
      <c r="I351" s="52" t="n">
        <f aca="false">'вед.2021-2022'!M200</f>
        <v>385</v>
      </c>
      <c r="J351" s="52" t="n">
        <f aca="false">'вед.2021-2022'!O200</f>
        <v>385</v>
      </c>
      <c r="K351" s="52" t="n">
        <f aca="false">'вед.2021-2022'!P200</f>
        <v>435</v>
      </c>
    </row>
    <row r="352" customFormat="false" ht="31.5" hidden="false" customHeight="false" outlineLevel="0" collapsed="false">
      <c r="A352" s="22"/>
      <c r="B352" s="27" t="s">
        <v>316</v>
      </c>
      <c r="C352" s="58" t="s">
        <v>311</v>
      </c>
      <c r="D352" s="58" t="s">
        <v>206</v>
      </c>
      <c r="E352" s="58" t="s">
        <v>21</v>
      </c>
      <c r="F352" s="58" t="s">
        <v>100</v>
      </c>
      <c r="G352" s="58"/>
      <c r="H352" s="52" t="n">
        <f aca="false">H353</f>
        <v>22182.9</v>
      </c>
      <c r="I352" s="52" t="n">
        <f aca="false">I353</f>
        <v>22182.9</v>
      </c>
      <c r="J352" s="52" t="n">
        <f aca="false">J353</f>
        <v>22182.9</v>
      </c>
      <c r="K352" s="52" t="n">
        <f aca="false">K353</f>
        <v>15000</v>
      </c>
    </row>
    <row r="353" customFormat="false" ht="47.25" hidden="false" customHeight="false" outlineLevel="0" collapsed="false">
      <c r="A353" s="22"/>
      <c r="B353" s="27" t="s">
        <v>317</v>
      </c>
      <c r="C353" s="58" t="s">
        <v>311</v>
      </c>
      <c r="D353" s="58" t="s">
        <v>206</v>
      </c>
      <c r="E353" s="58" t="s">
        <v>20</v>
      </c>
      <c r="F353" s="58" t="s">
        <v>100</v>
      </c>
      <c r="G353" s="58"/>
      <c r="H353" s="52" t="n">
        <f aca="false">H354+H356</f>
        <v>22182.9</v>
      </c>
      <c r="I353" s="52" t="n">
        <f aca="false">I354+I356</f>
        <v>22182.9</v>
      </c>
      <c r="J353" s="52" t="n">
        <f aca="false">J354+J356</f>
        <v>22182.9</v>
      </c>
      <c r="K353" s="52" t="n">
        <f aca="false">K354+K356</f>
        <v>15000</v>
      </c>
    </row>
    <row r="354" customFormat="false" ht="126" hidden="false" customHeight="false" outlineLevel="0" collapsed="false">
      <c r="A354" s="22"/>
      <c r="B354" s="27" t="str">
        <f aca="false">'вед.2021-2022'!B220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4" s="58" t="s">
        <v>311</v>
      </c>
      <c r="D354" s="58" t="s">
        <v>206</v>
      </c>
      <c r="E354" s="58" t="s">
        <v>20</v>
      </c>
      <c r="F354" s="58" t="s">
        <v>318</v>
      </c>
      <c r="G354" s="58"/>
      <c r="H354" s="52" t="n">
        <f aca="false">H355</f>
        <v>17000</v>
      </c>
      <c r="I354" s="52" t="n">
        <f aca="false">I355</f>
        <v>17000</v>
      </c>
      <c r="J354" s="52" t="n">
        <f aca="false">J355</f>
        <v>17000</v>
      </c>
      <c r="K354" s="52" t="n">
        <f aca="false">K355</f>
        <v>15000</v>
      </c>
    </row>
    <row r="355" customFormat="false" ht="31.5" hidden="false" customHeight="false" outlineLevel="0" collapsed="false">
      <c r="A355" s="22"/>
      <c r="B355" s="27" t="s">
        <v>247</v>
      </c>
      <c r="C355" s="58" t="s">
        <v>311</v>
      </c>
      <c r="D355" s="58" t="s">
        <v>206</v>
      </c>
      <c r="E355" s="58" t="s">
        <v>20</v>
      </c>
      <c r="F355" s="58" t="s">
        <v>318</v>
      </c>
      <c r="G355" s="58" t="s">
        <v>248</v>
      </c>
      <c r="H355" s="52" t="n">
        <f aca="false">'вед.2021-2022'!K221</f>
        <v>17000</v>
      </c>
      <c r="I355" s="52" t="n">
        <f aca="false">'вед.2021-2022'!M221</f>
        <v>17000</v>
      </c>
      <c r="J355" s="52" t="n">
        <f aca="false">'вед.2021-2022'!O221</f>
        <v>17000</v>
      </c>
      <c r="K355" s="52" t="n">
        <f aca="false">'вед.2021-2022'!P221</f>
        <v>15000</v>
      </c>
    </row>
    <row r="356" customFormat="false" ht="15.75" hidden="false" customHeight="false" outlineLevel="0" collapsed="false">
      <c r="A356" s="22"/>
      <c r="B356" s="27" t="s">
        <v>319</v>
      </c>
      <c r="C356" s="58" t="s">
        <v>311</v>
      </c>
      <c r="D356" s="58" t="s">
        <v>206</v>
      </c>
      <c r="E356" s="58" t="s">
        <v>20</v>
      </c>
      <c r="F356" s="58" t="s">
        <v>320</v>
      </c>
      <c r="G356" s="58"/>
      <c r="H356" s="52" t="n">
        <f aca="false">H357</f>
        <v>5182.9</v>
      </c>
      <c r="I356" s="52" t="n">
        <f aca="false">I357</f>
        <v>5182.9</v>
      </c>
      <c r="J356" s="52" t="n">
        <f aca="false">J357</f>
        <v>5182.9</v>
      </c>
      <c r="K356" s="52" t="n">
        <f aca="false">K357</f>
        <v>0</v>
      </c>
    </row>
    <row r="357" customFormat="false" ht="31.5" hidden="false" customHeight="false" outlineLevel="0" collapsed="false">
      <c r="A357" s="22"/>
      <c r="B357" s="27" t="s">
        <v>247</v>
      </c>
      <c r="C357" s="58" t="s">
        <v>311</v>
      </c>
      <c r="D357" s="58" t="s">
        <v>206</v>
      </c>
      <c r="E357" s="58" t="s">
        <v>20</v>
      </c>
      <c r="F357" s="58" t="s">
        <v>320</v>
      </c>
      <c r="G357" s="58" t="s">
        <v>248</v>
      </c>
      <c r="H357" s="52" t="n">
        <f aca="false">'вед.2021-2022'!K207</f>
        <v>5182.9</v>
      </c>
      <c r="I357" s="52" t="n">
        <f aca="false">'вед.2021-2022'!M207</f>
        <v>5182.9</v>
      </c>
      <c r="J357" s="52" t="n">
        <f aca="false">'вед.2021-2022'!O207</f>
        <v>5182.9</v>
      </c>
      <c r="K357" s="52" t="n">
        <f aca="false">'вед.2021-2022'!P207</f>
        <v>0</v>
      </c>
    </row>
    <row r="358" customFormat="false" ht="47.25" hidden="false" customHeight="false" outlineLevel="0" collapsed="false">
      <c r="A358" s="22"/>
      <c r="B358" s="27" t="s">
        <v>321</v>
      </c>
      <c r="C358" s="58" t="s">
        <v>311</v>
      </c>
      <c r="D358" s="58" t="s">
        <v>219</v>
      </c>
      <c r="E358" s="58" t="s">
        <v>21</v>
      </c>
      <c r="F358" s="58" t="s">
        <v>100</v>
      </c>
      <c r="G358" s="58"/>
      <c r="H358" s="52" t="n">
        <f aca="false">H359</f>
        <v>800</v>
      </c>
      <c r="I358" s="52" t="n">
        <f aca="false">I359</f>
        <v>800</v>
      </c>
      <c r="J358" s="52" t="n">
        <f aca="false">J359</f>
        <v>800</v>
      </c>
      <c r="K358" s="52" t="n">
        <f aca="false">K359</f>
        <v>800</v>
      </c>
    </row>
    <row r="359" customFormat="false" ht="31.5" hidden="false" customHeight="false" outlineLevel="0" collapsed="false">
      <c r="A359" s="22"/>
      <c r="B359" s="27" t="s">
        <v>322</v>
      </c>
      <c r="C359" s="58" t="s">
        <v>311</v>
      </c>
      <c r="D359" s="58" t="s">
        <v>219</v>
      </c>
      <c r="E359" s="58" t="s">
        <v>20</v>
      </c>
      <c r="F359" s="58" t="s">
        <v>100</v>
      </c>
      <c r="G359" s="58"/>
      <c r="H359" s="52" t="n">
        <f aca="false">H360</f>
        <v>800</v>
      </c>
      <c r="I359" s="52" t="n">
        <f aca="false">I360</f>
        <v>800</v>
      </c>
      <c r="J359" s="52" t="n">
        <f aca="false">J360</f>
        <v>800</v>
      </c>
      <c r="K359" s="52" t="n">
        <f aca="false">K360</f>
        <v>800</v>
      </c>
    </row>
    <row r="360" customFormat="false" ht="31.5" hidden="false" customHeight="false" outlineLevel="0" collapsed="false">
      <c r="A360" s="22"/>
      <c r="B360" s="27" t="s">
        <v>323</v>
      </c>
      <c r="C360" s="58" t="s">
        <v>311</v>
      </c>
      <c r="D360" s="58" t="s">
        <v>219</v>
      </c>
      <c r="E360" s="58" t="s">
        <v>20</v>
      </c>
      <c r="F360" s="58" t="s">
        <v>324</v>
      </c>
      <c r="G360" s="58"/>
      <c r="H360" s="52" t="n">
        <f aca="false">H361</f>
        <v>800</v>
      </c>
      <c r="I360" s="52" t="n">
        <f aca="false">I361</f>
        <v>800</v>
      </c>
      <c r="J360" s="52" t="n">
        <f aca="false">J361</f>
        <v>800</v>
      </c>
      <c r="K360" s="52" t="n">
        <f aca="false">K361</f>
        <v>800</v>
      </c>
    </row>
    <row r="361" customFormat="false" ht="31.5" hidden="false" customHeight="false" outlineLevel="0" collapsed="false">
      <c r="A361" s="22"/>
      <c r="B361" s="27" t="s">
        <v>108</v>
      </c>
      <c r="C361" s="58" t="s">
        <v>311</v>
      </c>
      <c r="D361" s="58" t="s">
        <v>219</v>
      </c>
      <c r="E361" s="58" t="s">
        <v>20</v>
      </c>
      <c r="F361" s="58" t="s">
        <v>324</v>
      </c>
      <c r="G361" s="58" t="s">
        <v>109</v>
      </c>
      <c r="H361" s="52" t="n">
        <f aca="false">'вед.2021-2022'!K127</f>
        <v>800</v>
      </c>
      <c r="I361" s="52" t="n">
        <f aca="false">'вед.2021-2022'!M127</f>
        <v>800</v>
      </c>
      <c r="J361" s="52" t="n">
        <f aca="false">'вед.2021-2022'!O127</f>
        <v>800</v>
      </c>
      <c r="K361" s="52" t="n">
        <f aca="false">'вед.2021-2022'!P127</f>
        <v>800</v>
      </c>
    </row>
    <row r="362" customFormat="false" ht="15.75" hidden="true" customHeight="false" outlineLevel="0" collapsed="false">
      <c r="A362" s="22"/>
      <c r="B362" s="27" t="s">
        <v>325</v>
      </c>
      <c r="C362" s="58" t="s">
        <v>311</v>
      </c>
      <c r="D362" s="58" t="s">
        <v>224</v>
      </c>
      <c r="E362" s="58" t="s">
        <v>21</v>
      </c>
      <c r="F362" s="58" t="s">
        <v>100</v>
      </c>
      <c r="G362" s="58"/>
      <c r="H362" s="52" t="n">
        <f aca="false">H363</f>
        <v>350</v>
      </c>
      <c r="I362" s="52" t="n">
        <f aca="false">I363</f>
        <v>350</v>
      </c>
      <c r="J362" s="52" t="n">
        <f aca="false">J363</f>
        <v>0</v>
      </c>
      <c r="K362" s="52" t="n">
        <f aca="false">K363</f>
        <v>0</v>
      </c>
    </row>
    <row r="363" customFormat="false" ht="31.5" hidden="true" customHeight="false" outlineLevel="0" collapsed="false">
      <c r="A363" s="22"/>
      <c r="B363" s="27" t="s">
        <v>326</v>
      </c>
      <c r="C363" s="58" t="s">
        <v>311</v>
      </c>
      <c r="D363" s="58" t="s">
        <v>224</v>
      </c>
      <c r="E363" s="58" t="s">
        <v>20</v>
      </c>
      <c r="F363" s="58" t="s">
        <v>100</v>
      </c>
      <c r="G363" s="58"/>
      <c r="H363" s="52" t="n">
        <f aca="false">H364</f>
        <v>350</v>
      </c>
      <c r="I363" s="52" t="n">
        <f aca="false">I364</f>
        <v>350</v>
      </c>
      <c r="J363" s="52" t="n">
        <f aca="false">J364</f>
        <v>0</v>
      </c>
      <c r="K363" s="52" t="n">
        <f aca="false">K364</f>
        <v>0</v>
      </c>
    </row>
    <row r="364" customFormat="false" ht="31.5" hidden="true" customHeight="false" outlineLevel="0" collapsed="false">
      <c r="A364" s="22"/>
      <c r="B364" s="27" t="s">
        <v>327</v>
      </c>
      <c r="C364" s="58" t="s">
        <v>311</v>
      </c>
      <c r="D364" s="58" t="s">
        <v>224</v>
      </c>
      <c r="E364" s="58" t="s">
        <v>20</v>
      </c>
      <c r="F364" s="58" t="s">
        <v>328</v>
      </c>
      <c r="G364" s="58"/>
      <c r="H364" s="52" t="n">
        <f aca="false">H365</f>
        <v>350</v>
      </c>
      <c r="I364" s="52" t="n">
        <f aca="false">I365</f>
        <v>350</v>
      </c>
      <c r="J364" s="52" t="n">
        <f aca="false">J365</f>
        <v>0</v>
      </c>
      <c r="K364" s="52" t="n">
        <f aca="false">K365</f>
        <v>0</v>
      </c>
    </row>
    <row r="365" customFormat="false" ht="15.75" hidden="true" customHeight="false" outlineLevel="0" collapsed="false">
      <c r="A365" s="22"/>
      <c r="B365" s="27" t="s">
        <v>117</v>
      </c>
      <c r="C365" s="58" t="s">
        <v>311</v>
      </c>
      <c r="D365" s="58" t="s">
        <v>224</v>
      </c>
      <c r="E365" s="58" t="s">
        <v>20</v>
      </c>
      <c r="F365" s="58" t="s">
        <v>328</v>
      </c>
      <c r="G365" s="58" t="s">
        <v>118</v>
      </c>
      <c r="H365" s="52" t="n">
        <f aca="false">'вед.2021-2022'!K131</f>
        <v>350</v>
      </c>
      <c r="I365" s="52" t="n">
        <f aca="false">'вед.2021-2022'!M131</f>
        <v>350</v>
      </c>
      <c r="J365" s="52" t="n">
        <f aca="false">'вед.2021-2022'!O131</f>
        <v>0</v>
      </c>
      <c r="K365" s="52" t="n">
        <f aca="false">'вед.2021-2022'!P131</f>
        <v>0</v>
      </c>
    </row>
    <row r="366" customFormat="false" ht="63" hidden="false" customHeight="true" outlineLevel="0" collapsed="false">
      <c r="A366" s="22" t="s">
        <v>329</v>
      </c>
      <c r="B366" s="70" t="s">
        <v>330</v>
      </c>
      <c r="C366" s="57" t="s">
        <v>331</v>
      </c>
      <c r="D366" s="57" t="s">
        <v>99</v>
      </c>
      <c r="E366" s="57" t="s">
        <v>21</v>
      </c>
      <c r="F366" s="57" t="s">
        <v>100</v>
      </c>
      <c r="G366" s="57"/>
      <c r="H366" s="54" t="n">
        <f aca="false">H367</f>
        <v>400</v>
      </c>
      <c r="I366" s="54" t="n">
        <f aca="false">I367</f>
        <v>400</v>
      </c>
      <c r="J366" s="54" t="n">
        <f aca="false">J367</f>
        <v>400</v>
      </c>
      <c r="K366" s="54" t="n">
        <f aca="false">K367</f>
        <v>400</v>
      </c>
    </row>
    <row r="367" customFormat="false" ht="47.25" hidden="false" customHeight="false" outlineLevel="0" collapsed="false">
      <c r="A367" s="22"/>
      <c r="B367" s="71" t="s">
        <v>332</v>
      </c>
      <c r="C367" s="72" t="s">
        <v>331</v>
      </c>
      <c r="D367" s="72" t="s">
        <v>102</v>
      </c>
      <c r="E367" s="72" t="s">
        <v>21</v>
      </c>
      <c r="F367" s="72" t="s">
        <v>100</v>
      </c>
      <c r="G367" s="72"/>
      <c r="H367" s="52" t="n">
        <f aca="false">H368</f>
        <v>400</v>
      </c>
      <c r="I367" s="52" t="n">
        <f aca="false">I368</f>
        <v>400</v>
      </c>
      <c r="J367" s="52" t="n">
        <f aca="false">J368</f>
        <v>400</v>
      </c>
      <c r="K367" s="52" t="n">
        <f aca="false">K368</f>
        <v>400</v>
      </c>
    </row>
    <row r="368" customFormat="false" ht="63" hidden="false" customHeight="false" outlineLevel="0" collapsed="false">
      <c r="A368" s="22"/>
      <c r="B368" s="73" t="s">
        <v>333</v>
      </c>
      <c r="C368" s="72" t="s">
        <v>331</v>
      </c>
      <c r="D368" s="72" t="s">
        <v>102</v>
      </c>
      <c r="E368" s="72" t="s">
        <v>20</v>
      </c>
      <c r="F368" s="72" t="s">
        <v>100</v>
      </c>
      <c r="G368" s="72"/>
      <c r="H368" s="52" t="n">
        <f aca="false">H369</f>
        <v>400</v>
      </c>
      <c r="I368" s="52" t="n">
        <f aca="false">I369</f>
        <v>400</v>
      </c>
      <c r="J368" s="52" t="n">
        <f aca="false">J369</f>
        <v>400</v>
      </c>
      <c r="K368" s="52" t="n">
        <f aca="false">K369</f>
        <v>400</v>
      </c>
    </row>
    <row r="369" customFormat="false" ht="15.75" hidden="false" customHeight="false" outlineLevel="0" collapsed="false">
      <c r="A369" s="22"/>
      <c r="B369" s="73" t="s">
        <v>334</v>
      </c>
      <c r="C369" s="72" t="s">
        <v>331</v>
      </c>
      <c r="D369" s="72" t="s">
        <v>102</v>
      </c>
      <c r="E369" s="72" t="s">
        <v>20</v>
      </c>
      <c r="F369" s="72" t="s">
        <v>335</v>
      </c>
      <c r="G369" s="72"/>
      <c r="H369" s="52" t="n">
        <f aca="false">H370</f>
        <v>400</v>
      </c>
      <c r="I369" s="52" t="n">
        <f aca="false">I370</f>
        <v>400</v>
      </c>
      <c r="J369" s="52" t="n">
        <f aca="false">J370</f>
        <v>400</v>
      </c>
      <c r="K369" s="52" t="n">
        <f aca="false">K370</f>
        <v>400</v>
      </c>
    </row>
    <row r="370" customFormat="false" ht="31.5" hidden="false" customHeight="false" outlineLevel="0" collapsed="false">
      <c r="A370" s="22"/>
      <c r="B370" s="73" t="s">
        <v>108</v>
      </c>
      <c r="C370" s="72" t="s">
        <v>331</v>
      </c>
      <c r="D370" s="72" t="s">
        <v>102</v>
      </c>
      <c r="E370" s="72" t="s">
        <v>20</v>
      </c>
      <c r="F370" s="72" t="s">
        <v>335</v>
      </c>
      <c r="G370" s="72" t="s">
        <v>109</v>
      </c>
      <c r="H370" s="52" t="n">
        <f aca="false">'вед.2021-2022'!K136</f>
        <v>400</v>
      </c>
      <c r="I370" s="52" t="n">
        <f aca="false">'вед.2021-2022'!M136</f>
        <v>400</v>
      </c>
      <c r="J370" s="52" t="n">
        <f aca="false">'вед.2021-2022'!O136</f>
        <v>400</v>
      </c>
      <c r="K370" s="52" t="n">
        <f aca="false">'вед.2021-2022'!P136</f>
        <v>400</v>
      </c>
    </row>
    <row r="371" customFormat="false" ht="31.5" hidden="false" customHeight="true" outlineLevel="0" collapsed="false">
      <c r="A371" s="22" t="s">
        <v>336</v>
      </c>
      <c r="B371" s="56" t="s">
        <v>337</v>
      </c>
      <c r="C371" s="57" t="s">
        <v>338</v>
      </c>
      <c r="D371" s="57" t="n">
        <v>0</v>
      </c>
      <c r="E371" s="57" t="s">
        <v>21</v>
      </c>
      <c r="F371" s="57" t="s">
        <v>100</v>
      </c>
      <c r="G371" s="57"/>
      <c r="H371" s="54" t="n">
        <f aca="false">H372</f>
        <v>2103.7</v>
      </c>
      <c r="I371" s="54" t="n">
        <f aca="false">I372</f>
        <v>2103.7</v>
      </c>
      <c r="J371" s="54" t="n">
        <f aca="false">J372</f>
        <v>2103.7</v>
      </c>
      <c r="K371" s="54" t="n">
        <f aca="false">K372</f>
        <v>2103.7</v>
      </c>
    </row>
    <row r="372" customFormat="false" ht="15.75" hidden="false" customHeight="false" outlineLevel="0" collapsed="false">
      <c r="A372" s="22"/>
      <c r="B372" s="27" t="s">
        <v>339</v>
      </c>
      <c r="C372" s="58" t="s">
        <v>338</v>
      </c>
      <c r="D372" s="58" t="s">
        <v>102</v>
      </c>
      <c r="E372" s="58" t="s">
        <v>21</v>
      </c>
      <c r="F372" s="58" t="s">
        <v>100</v>
      </c>
      <c r="G372" s="58"/>
      <c r="H372" s="52" t="n">
        <f aca="false">H373</f>
        <v>2103.7</v>
      </c>
      <c r="I372" s="52" t="n">
        <f aca="false">I373</f>
        <v>2103.7</v>
      </c>
      <c r="J372" s="52" t="n">
        <f aca="false">J373</f>
        <v>2103.7</v>
      </c>
      <c r="K372" s="52" t="n">
        <f aca="false">K373</f>
        <v>2103.7</v>
      </c>
    </row>
    <row r="373" customFormat="false" ht="31.5" hidden="false" customHeight="false" outlineLevel="0" collapsed="false">
      <c r="A373" s="22"/>
      <c r="B373" s="16" t="s">
        <v>135</v>
      </c>
      <c r="C373" s="58" t="s">
        <v>338</v>
      </c>
      <c r="D373" s="58" t="s">
        <v>102</v>
      </c>
      <c r="E373" s="58" t="s">
        <v>21</v>
      </c>
      <c r="F373" s="58" t="s">
        <v>136</v>
      </c>
      <c r="G373" s="58"/>
      <c r="H373" s="52" t="n">
        <f aca="false">H374</f>
        <v>2103.7</v>
      </c>
      <c r="I373" s="52" t="n">
        <f aca="false">I374</f>
        <v>2103.7</v>
      </c>
      <c r="J373" s="52" t="n">
        <f aca="false">J374</f>
        <v>2103.7</v>
      </c>
      <c r="K373" s="52" t="n">
        <f aca="false">K374</f>
        <v>2103.7</v>
      </c>
    </row>
    <row r="374" customFormat="false" ht="78.75" hidden="false" customHeight="false" outlineLevel="0" collapsed="false">
      <c r="A374" s="22"/>
      <c r="B374" s="27" t="s">
        <v>106</v>
      </c>
      <c r="C374" s="58" t="s">
        <v>338</v>
      </c>
      <c r="D374" s="58" t="s">
        <v>102</v>
      </c>
      <c r="E374" s="58" t="s">
        <v>21</v>
      </c>
      <c r="F374" s="58" t="s">
        <v>136</v>
      </c>
      <c r="G374" s="58" t="s">
        <v>107</v>
      </c>
      <c r="H374" s="52" t="n">
        <f aca="false">'вед.2021-2022'!K43</f>
        <v>2103.7</v>
      </c>
      <c r="I374" s="52" t="n">
        <f aca="false">'вед.2021-2022'!M43</f>
        <v>2103.7</v>
      </c>
      <c r="J374" s="52" t="n">
        <f aca="false">'вед.2021-2022'!O43</f>
        <v>2103.7</v>
      </c>
      <c r="K374" s="52" t="n">
        <f aca="false">'вед.2021-2022'!P43</f>
        <v>2103.7</v>
      </c>
    </row>
    <row r="375" customFormat="false" ht="31.5" hidden="false" customHeight="true" outlineLevel="0" collapsed="false">
      <c r="A375" s="22" t="s">
        <v>340</v>
      </c>
      <c r="B375" s="56" t="s">
        <v>341</v>
      </c>
      <c r="C375" s="57" t="s">
        <v>342</v>
      </c>
      <c r="D375" s="57" t="n">
        <v>0</v>
      </c>
      <c r="E375" s="57" t="s">
        <v>21</v>
      </c>
      <c r="F375" s="57" t="s">
        <v>100</v>
      </c>
      <c r="G375" s="57"/>
      <c r="H375" s="54" t="n">
        <f aca="false">H376+H379</f>
        <v>2954.7</v>
      </c>
      <c r="I375" s="54" t="n">
        <f aca="false">I376+I379</f>
        <v>2954.7</v>
      </c>
      <c r="J375" s="54" t="n">
        <f aca="false">J376+J379</f>
        <v>2954.7</v>
      </c>
      <c r="K375" s="54" t="n">
        <f aca="false">K376+K379</f>
        <v>2954.7</v>
      </c>
    </row>
    <row r="376" customFormat="false" ht="31.5" hidden="false" customHeight="false" outlineLevel="0" collapsed="false">
      <c r="A376" s="22"/>
      <c r="B376" s="27" t="s">
        <v>343</v>
      </c>
      <c r="C376" s="58" t="s">
        <v>342</v>
      </c>
      <c r="D376" s="58" t="s">
        <v>206</v>
      </c>
      <c r="E376" s="58" t="s">
        <v>21</v>
      </c>
      <c r="F376" s="58" t="s">
        <v>100</v>
      </c>
      <c r="G376" s="58"/>
      <c r="H376" s="52" t="n">
        <f aca="false">H377</f>
        <v>1602.2</v>
      </c>
      <c r="I376" s="52" t="n">
        <f aca="false">I377</f>
        <v>1602.2</v>
      </c>
      <c r="J376" s="52" t="n">
        <f aca="false">J377</f>
        <v>1602.2</v>
      </c>
      <c r="K376" s="52" t="n">
        <f aca="false">K377</f>
        <v>1602.2</v>
      </c>
    </row>
    <row r="377" customFormat="false" ht="31.5" hidden="false" customHeight="false" outlineLevel="0" collapsed="false">
      <c r="A377" s="22"/>
      <c r="B377" s="16" t="s">
        <v>135</v>
      </c>
      <c r="C377" s="58" t="s">
        <v>342</v>
      </c>
      <c r="D377" s="58" t="s">
        <v>206</v>
      </c>
      <c r="E377" s="58" t="s">
        <v>21</v>
      </c>
      <c r="F377" s="58" t="s">
        <v>136</v>
      </c>
      <c r="G377" s="58"/>
      <c r="H377" s="52" t="n">
        <f aca="false">H378</f>
        <v>1602.2</v>
      </c>
      <c r="I377" s="52" t="n">
        <f aca="false">I378</f>
        <v>1602.2</v>
      </c>
      <c r="J377" s="52" t="n">
        <f aca="false">J378</f>
        <v>1602.2</v>
      </c>
      <c r="K377" s="52" t="n">
        <f aca="false">K378</f>
        <v>1602.2</v>
      </c>
    </row>
    <row r="378" customFormat="false" ht="78.75" hidden="false" customHeight="false" outlineLevel="0" collapsed="false">
      <c r="A378" s="22"/>
      <c r="B378" s="27" t="s">
        <v>106</v>
      </c>
      <c r="C378" s="58" t="s">
        <v>342</v>
      </c>
      <c r="D378" s="58" t="s">
        <v>206</v>
      </c>
      <c r="E378" s="58" t="s">
        <v>21</v>
      </c>
      <c r="F378" s="58" t="s">
        <v>136</v>
      </c>
      <c r="G378" s="58" t="s">
        <v>107</v>
      </c>
      <c r="H378" s="52" t="n">
        <f aca="false">'вед.2021-2022'!K31</f>
        <v>1602.2</v>
      </c>
      <c r="I378" s="52" t="n">
        <f aca="false">'вед.2021-2022'!M31</f>
        <v>1602.2</v>
      </c>
      <c r="J378" s="52" t="n">
        <f aca="false">'вед.2021-2022'!O31</f>
        <v>1602.2</v>
      </c>
      <c r="K378" s="52" t="n">
        <f aca="false">'вед.2021-2022'!P31</f>
        <v>1602.2</v>
      </c>
    </row>
    <row r="379" customFormat="false" ht="31.5" hidden="false" customHeight="false" outlineLevel="0" collapsed="false">
      <c r="A379" s="22"/>
      <c r="B379" s="27" t="s">
        <v>344</v>
      </c>
      <c r="C379" s="58" t="s">
        <v>342</v>
      </c>
      <c r="D379" s="58" t="s">
        <v>219</v>
      </c>
      <c r="E379" s="58" t="s">
        <v>21</v>
      </c>
      <c r="F379" s="58" t="s">
        <v>100</v>
      </c>
      <c r="G379" s="58"/>
      <c r="H379" s="52" t="n">
        <f aca="false">H380</f>
        <v>1352.5</v>
      </c>
      <c r="I379" s="52" t="n">
        <f aca="false">I380</f>
        <v>1352.5</v>
      </c>
      <c r="J379" s="52" t="n">
        <f aca="false">J380</f>
        <v>1352.5</v>
      </c>
      <c r="K379" s="52" t="n">
        <f aca="false">K380</f>
        <v>1352.5</v>
      </c>
    </row>
    <row r="380" customFormat="false" ht="31.5" hidden="false" customHeight="false" outlineLevel="0" collapsed="false">
      <c r="A380" s="22"/>
      <c r="B380" s="16" t="s">
        <v>135</v>
      </c>
      <c r="C380" s="58" t="s">
        <v>342</v>
      </c>
      <c r="D380" s="58" t="s">
        <v>219</v>
      </c>
      <c r="E380" s="58" t="s">
        <v>21</v>
      </c>
      <c r="F380" s="58" t="s">
        <v>136</v>
      </c>
      <c r="G380" s="58"/>
      <c r="H380" s="52" t="n">
        <f aca="false">H381+H382+H383</f>
        <v>1352.5</v>
      </c>
      <c r="I380" s="52" t="n">
        <f aca="false">I381+I382+I383</f>
        <v>1352.5</v>
      </c>
      <c r="J380" s="52" t="n">
        <f aca="false">J381+J382+J383</f>
        <v>1352.5</v>
      </c>
      <c r="K380" s="52" t="n">
        <f aca="false">K381+K382+K383</f>
        <v>1352.5</v>
      </c>
    </row>
    <row r="381" customFormat="false" ht="78.75" hidden="false" customHeight="false" outlineLevel="0" collapsed="false">
      <c r="A381" s="22"/>
      <c r="B381" s="27" t="s">
        <v>106</v>
      </c>
      <c r="C381" s="58" t="s">
        <v>342</v>
      </c>
      <c r="D381" s="58" t="s">
        <v>219</v>
      </c>
      <c r="E381" s="58" t="s">
        <v>21</v>
      </c>
      <c r="F381" s="58" t="s">
        <v>136</v>
      </c>
      <c r="G381" s="58" t="s">
        <v>107</v>
      </c>
      <c r="H381" s="52" t="n">
        <f aca="false">'вед.2021-2022'!K34</f>
        <v>1313.9</v>
      </c>
      <c r="I381" s="52" t="n">
        <f aca="false">'вед.2021-2022'!M34</f>
        <v>1313.9</v>
      </c>
      <c r="J381" s="52" t="n">
        <f aca="false">'вед.2021-2022'!O34</f>
        <v>1313.9</v>
      </c>
      <c r="K381" s="52" t="n">
        <f aca="false">'вед.2021-2022'!P34</f>
        <v>1313.9</v>
      </c>
    </row>
    <row r="382" customFormat="false" ht="31.5" hidden="false" customHeight="false" outlineLevel="0" collapsed="false">
      <c r="A382" s="22"/>
      <c r="B382" s="27" t="s">
        <v>108</v>
      </c>
      <c r="C382" s="58" t="s">
        <v>342</v>
      </c>
      <c r="D382" s="58" t="s">
        <v>219</v>
      </c>
      <c r="E382" s="58" t="s">
        <v>21</v>
      </c>
      <c r="F382" s="58" t="s">
        <v>136</v>
      </c>
      <c r="G382" s="58" t="s">
        <v>109</v>
      </c>
      <c r="H382" s="52" t="n">
        <f aca="false">'вед.2021-2022'!K35</f>
        <v>0.7</v>
      </c>
      <c r="I382" s="52" t="n">
        <f aca="false">'вед.2021-2022'!M35</f>
        <v>37.9</v>
      </c>
      <c r="J382" s="52" t="n">
        <f aca="false">'вед.2021-2022'!O35</f>
        <v>37.9</v>
      </c>
      <c r="K382" s="52" t="n">
        <f aca="false">'вед.2021-2022'!P35</f>
        <v>37.9</v>
      </c>
    </row>
    <row r="383" customFormat="false" ht="15.75" hidden="false" customHeight="false" outlineLevel="0" collapsed="false">
      <c r="A383" s="22"/>
      <c r="B383" s="27" t="s">
        <v>112</v>
      </c>
      <c r="C383" s="58" t="s">
        <v>342</v>
      </c>
      <c r="D383" s="58" t="s">
        <v>219</v>
      </c>
      <c r="E383" s="58" t="s">
        <v>21</v>
      </c>
      <c r="F383" s="58" t="s">
        <v>136</v>
      </c>
      <c r="G383" s="58" t="s">
        <v>113</v>
      </c>
      <c r="H383" s="52" t="n">
        <f aca="false">'вед.2021-2022'!K36</f>
        <v>37.9</v>
      </c>
      <c r="I383" s="52" t="n">
        <f aca="false">'вед.2021-2022'!M36</f>
        <v>0.699999999999996</v>
      </c>
      <c r="J383" s="52" t="n">
        <f aca="false">'вед.2021-2022'!O36</f>
        <v>0.699999999999996</v>
      </c>
      <c r="K383" s="52" t="n">
        <f aca="false">'вед.2021-2022'!P36</f>
        <v>0.7</v>
      </c>
    </row>
    <row r="384" customFormat="false" ht="31.5" hidden="false" customHeight="true" outlineLevel="0" collapsed="false">
      <c r="A384" s="22" t="s">
        <v>345</v>
      </c>
      <c r="B384" s="23" t="s">
        <v>346</v>
      </c>
      <c r="C384" s="57" t="s">
        <v>347</v>
      </c>
      <c r="D384" s="57" t="s">
        <v>99</v>
      </c>
      <c r="E384" s="57" t="s">
        <v>21</v>
      </c>
      <c r="F384" s="57" t="s">
        <v>100</v>
      </c>
      <c r="G384" s="57"/>
      <c r="H384" s="54" t="n">
        <f aca="false">H385+H390+H401+H404</f>
        <v>84857.2</v>
      </c>
      <c r="I384" s="54" t="n">
        <f aca="false">I385+I390+I401+I404</f>
        <v>84865.8</v>
      </c>
      <c r="J384" s="54" t="n">
        <f aca="false">J385+J390+J401+J404</f>
        <v>85115.8</v>
      </c>
      <c r="K384" s="54" t="n">
        <f aca="false">K385+K390+K401+K404</f>
        <v>85197.8</v>
      </c>
    </row>
    <row r="385" customFormat="false" ht="31.5" hidden="false" customHeight="false" outlineLevel="0" collapsed="false">
      <c r="A385" s="22"/>
      <c r="B385" s="27" t="s">
        <v>348</v>
      </c>
      <c r="C385" s="58" t="s">
        <v>347</v>
      </c>
      <c r="D385" s="58" t="s">
        <v>102</v>
      </c>
      <c r="E385" s="58" t="s">
        <v>21</v>
      </c>
      <c r="F385" s="58" t="s">
        <v>100</v>
      </c>
      <c r="G385" s="58"/>
      <c r="H385" s="52" t="n">
        <f aca="false">H386</f>
        <v>80122.1</v>
      </c>
      <c r="I385" s="52" t="n">
        <f aca="false">I386</f>
        <v>80122.1</v>
      </c>
      <c r="J385" s="52" t="n">
        <f aca="false">J386</f>
        <v>80122.1</v>
      </c>
      <c r="K385" s="52" t="n">
        <f aca="false">K386</f>
        <v>80122.1</v>
      </c>
    </row>
    <row r="386" customFormat="false" ht="31.5" hidden="false" customHeight="false" outlineLevel="0" collapsed="false">
      <c r="A386" s="22"/>
      <c r="B386" s="16" t="s">
        <v>135</v>
      </c>
      <c r="C386" s="58" t="s">
        <v>347</v>
      </c>
      <c r="D386" s="58" t="s">
        <v>102</v>
      </c>
      <c r="E386" s="58" t="s">
        <v>21</v>
      </c>
      <c r="F386" s="58" t="s">
        <v>136</v>
      </c>
      <c r="G386" s="58"/>
      <c r="H386" s="52" t="n">
        <f aca="false">H387+H388+H389</f>
        <v>80122.1</v>
      </c>
      <c r="I386" s="52" t="n">
        <f aca="false">I387+I388+I389</f>
        <v>80122.1</v>
      </c>
      <c r="J386" s="52" t="n">
        <f aca="false">J387+J388+J389</f>
        <v>80122.1</v>
      </c>
      <c r="K386" s="52" t="n">
        <f aca="false">K387+K388+K389</f>
        <v>80122.1</v>
      </c>
    </row>
    <row r="387" customFormat="false" ht="78.75" hidden="false" customHeight="false" outlineLevel="0" collapsed="false">
      <c r="A387" s="22"/>
      <c r="B387" s="27" t="s">
        <v>106</v>
      </c>
      <c r="C387" s="58" t="s">
        <v>347</v>
      </c>
      <c r="D387" s="58" t="s">
        <v>102</v>
      </c>
      <c r="E387" s="58" t="s">
        <v>21</v>
      </c>
      <c r="F387" s="58" t="s">
        <v>136</v>
      </c>
      <c r="G387" s="58" t="s">
        <v>107</v>
      </c>
      <c r="H387" s="52" t="n">
        <f aca="false">'вед.2021-2022'!K54</f>
        <v>70193.9</v>
      </c>
      <c r="I387" s="52" t="n">
        <f aca="false">'вед.2021-2022'!M54</f>
        <v>70193.9</v>
      </c>
      <c r="J387" s="52" t="n">
        <f aca="false">'вед.2021-2022'!O54</f>
        <v>70193.9</v>
      </c>
      <c r="K387" s="52" t="n">
        <f aca="false">'вед.2021-2022'!P54</f>
        <v>70193.9</v>
      </c>
    </row>
    <row r="388" customFormat="false" ht="31.5" hidden="false" customHeight="false" outlineLevel="0" collapsed="false">
      <c r="A388" s="22"/>
      <c r="B388" s="27" t="s">
        <v>108</v>
      </c>
      <c r="C388" s="58" t="s">
        <v>347</v>
      </c>
      <c r="D388" s="58" t="s">
        <v>102</v>
      </c>
      <c r="E388" s="58" t="s">
        <v>21</v>
      </c>
      <c r="F388" s="58" t="s">
        <v>136</v>
      </c>
      <c r="G388" s="58" t="s">
        <v>109</v>
      </c>
      <c r="H388" s="52" t="n">
        <f aca="false">'вед.2021-2022'!K55</f>
        <v>9038.6</v>
      </c>
      <c r="I388" s="52" t="n">
        <f aca="false">'вед.2021-2022'!M55</f>
        <v>9038.6</v>
      </c>
      <c r="J388" s="52" t="n">
        <f aca="false">'вед.2021-2022'!O55</f>
        <v>9038.6</v>
      </c>
      <c r="K388" s="52" t="n">
        <f aca="false">'вед.2021-2022'!P55</f>
        <v>9038.6</v>
      </c>
    </row>
    <row r="389" customFormat="false" ht="15.75" hidden="false" customHeight="false" outlineLevel="0" collapsed="false">
      <c r="A389" s="22"/>
      <c r="B389" s="27" t="s">
        <v>112</v>
      </c>
      <c r="C389" s="58" t="s">
        <v>347</v>
      </c>
      <c r="D389" s="58" t="s">
        <v>102</v>
      </c>
      <c r="E389" s="58" t="s">
        <v>21</v>
      </c>
      <c r="F389" s="58" t="s">
        <v>136</v>
      </c>
      <c r="G389" s="58" t="s">
        <v>113</v>
      </c>
      <c r="H389" s="52" t="n">
        <f aca="false">'вед.2021-2022'!K56</f>
        <v>889.6</v>
      </c>
      <c r="I389" s="52" t="n">
        <f aca="false">'вед.2021-2022'!M56</f>
        <v>889.6</v>
      </c>
      <c r="J389" s="52" t="n">
        <f aca="false">'вед.2021-2022'!O56</f>
        <v>889.6</v>
      </c>
      <c r="K389" s="52" t="n">
        <f aca="false">'вед.2021-2022'!P56</f>
        <v>889.6</v>
      </c>
    </row>
    <row r="390" customFormat="false" ht="15.75" hidden="false" customHeight="false" outlineLevel="0" collapsed="false">
      <c r="A390" s="22"/>
      <c r="B390" s="16" t="s">
        <v>349</v>
      </c>
      <c r="C390" s="58" t="s">
        <v>347</v>
      </c>
      <c r="D390" s="58" t="s">
        <v>206</v>
      </c>
      <c r="E390" s="58" t="s">
        <v>21</v>
      </c>
      <c r="F390" s="58" t="s">
        <v>100</v>
      </c>
      <c r="G390" s="58"/>
      <c r="H390" s="52" t="n">
        <f aca="false">H391+H393+H396+H399</f>
        <v>4230.6</v>
      </c>
      <c r="I390" s="52" t="n">
        <f aca="false">I391+I393+I396+I399</f>
        <v>4230.6</v>
      </c>
      <c r="J390" s="52" t="n">
        <f aca="false">J391+J393+J396+J399</f>
        <v>4230.6</v>
      </c>
      <c r="K390" s="52" t="n">
        <f aca="false">K391+K393+K396+K399</f>
        <v>4230.6</v>
      </c>
    </row>
    <row r="391" customFormat="false" ht="63" hidden="false" customHeight="false" outlineLevel="0" collapsed="false">
      <c r="A391" s="22"/>
      <c r="B391" s="27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1" s="58" t="s">
        <v>347</v>
      </c>
      <c r="D391" s="58" t="s">
        <v>206</v>
      </c>
      <c r="E391" s="58" t="s">
        <v>21</v>
      </c>
      <c r="F391" s="58" t="s">
        <v>350</v>
      </c>
      <c r="G391" s="58"/>
      <c r="H391" s="52" t="n">
        <f aca="false">H392</f>
        <v>66</v>
      </c>
      <c r="I391" s="52" t="n">
        <f aca="false">I392</f>
        <v>66</v>
      </c>
      <c r="J391" s="52" t="n">
        <f aca="false">J392</f>
        <v>66</v>
      </c>
      <c r="K391" s="52" t="n">
        <f aca="false">K392</f>
        <v>66</v>
      </c>
    </row>
    <row r="392" customFormat="false" ht="31.5" hidden="false" customHeight="false" outlineLevel="0" collapsed="false">
      <c r="A392" s="22"/>
      <c r="B392" s="27" t="s">
        <v>108</v>
      </c>
      <c r="C392" s="58" t="s">
        <v>347</v>
      </c>
      <c r="D392" s="58" t="s">
        <v>206</v>
      </c>
      <c r="E392" s="58" t="s">
        <v>21</v>
      </c>
      <c r="F392" s="58" t="s">
        <v>350</v>
      </c>
      <c r="G392" s="58" t="s">
        <v>109</v>
      </c>
      <c r="H392" s="52" t="n">
        <f aca="false">'вед.2021-2022'!K161</f>
        <v>66</v>
      </c>
      <c r="I392" s="52" t="n">
        <f aca="false">'вед.2021-2022'!M161</f>
        <v>66</v>
      </c>
      <c r="J392" s="52" t="n">
        <f aca="false">'вед.2021-2022'!O161</f>
        <v>66</v>
      </c>
      <c r="K392" s="52" t="n">
        <f aca="false">'вед.2021-2022'!P161</f>
        <v>66</v>
      </c>
    </row>
    <row r="393" customFormat="false" ht="141.75" hidden="false" customHeight="false" outlineLevel="0" collapsed="false">
      <c r="A393" s="22"/>
      <c r="B393" s="16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3" s="58" t="s">
        <v>347</v>
      </c>
      <c r="D393" s="58" t="s">
        <v>206</v>
      </c>
      <c r="E393" s="58" t="s">
        <v>21</v>
      </c>
      <c r="F393" s="58" t="s">
        <v>351</v>
      </c>
      <c r="G393" s="58"/>
      <c r="H393" s="52" t="n">
        <f aca="false">H394+H395</f>
        <v>640.6</v>
      </c>
      <c r="I393" s="52" t="n">
        <f aca="false">I394+I395</f>
        <v>640.6</v>
      </c>
      <c r="J393" s="52" t="n">
        <f aca="false">J394+J395</f>
        <v>640.6</v>
      </c>
      <c r="K393" s="52" t="n">
        <f aca="false">K394+K395</f>
        <v>640.6</v>
      </c>
    </row>
    <row r="394" customFormat="false" ht="78.75" hidden="false" customHeight="false" outlineLevel="0" collapsed="false">
      <c r="A394" s="22"/>
      <c r="B394" s="27" t="s">
        <v>106</v>
      </c>
      <c r="C394" s="58" t="s">
        <v>347</v>
      </c>
      <c r="D394" s="58" t="s">
        <v>206</v>
      </c>
      <c r="E394" s="58" t="s">
        <v>21</v>
      </c>
      <c r="F394" s="58" t="s">
        <v>351</v>
      </c>
      <c r="G394" s="58" t="s">
        <v>107</v>
      </c>
      <c r="H394" s="52" t="n">
        <f aca="false">'вед.2021-2022'!K59</f>
        <v>558.6</v>
      </c>
      <c r="I394" s="52" t="n">
        <f aca="false">'вед.2021-2022'!M59</f>
        <v>558.6</v>
      </c>
      <c r="J394" s="52" t="n">
        <f aca="false">'вед.2021-2022'!O59</f>
        <v>558.6</v>
      </c>
      <c r="K394" s="52" t="n">
        <f aca="false">'вед.2021-2022'!P59</f>
        <v>558.6</v>
      </c>
    </row>
    <row r="395" customFormat="false" ht="31.5" hidden="false" customHeight="false" outlineLevel="0" collapsed="false">
      <c r="A395" s="22"/>
      <c r="B395" s="27" t="s">
        <v>108</v>
      </c>
      <c r="C395" s="58" t="s">
        <v>347</v>
      </c>
      <c r="D395" s="58" t="s">
        <v>206</v>
      </c>
      <c r="E395" s="58" t="s">
        <v>21</v>
      </c>
      <c r="F395" s="58" t="s">
        <v>351</v>
      </c>
      <c r="G395" s="58" t="s">
        <v>109</v>
      </c>
      <c r="H395" s="52" t="n">
        <f aca="false">'вед.2021-2022'!K60</f>
        <v>82</v>
      </c>
      <c r="I395" s="52" t="n">
        <f aca="false">'вед.2021-2022'!M60</f>
        <v>82</v>
      </c>
      <c r="J395" s="52" t="n">
        <f aca="false">'вед.2021-2022'!O60</f>
        <v>82</v>
      </c>
      <c r="K395" s="52" t="n">
        <f aca="false">'вед.2021-2022'!P60</f>
        <v>82</v>
      </c>
    </row>
    <row r="396" customFormat="false" ht="47.25" hidden="false" customHeight="false" outlineLevel="0" collapsed="false">
      <c r="A396" s="22"/>
      <c r="B396" s="16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6" s="58" t="s">
        <v>347</v>
      </c>
      <c r="D396" s="58" t="s">
        <v>206</v>
      </c>
      <c r="E396" s="58" t="s">
        <v>21</v>
      </c>
      <c r="F396" s="58" t="s">
        <v>352</v>
      </c>
      <c r="G396" s="58"/>
      <c r="H396" s="52" t="n">
        <f aca="false">H397+H398</f>
        <v>3458</v>
      </c>
      <c r="I396" s="52" t="n">
        <f aca="false">I397+I398</f>
        <v>3458</v>
      </c>
      <c r="J396" s="52" t="n">
        <f aca="false">J397+J398</f>
        <v>3458</v>
      </c>
      <c r="K396" s="52" t="n">
        <f aca="false">K397+K398</f>
        <v>3458</v>
      </c>
    </row>
    <row r="397" customFormat="false" ht="78.75" hidden="false" customHeight="false" outlineLevel="0" collapsed="false">
      <c r="A397" s="22"/>
      <c r="B397" s="27" t="s">
        <v>106</v>
      </c>
      <c r="C397" s="58" t="s">
        <v>347</v>
      </c>
      <c r="D397" s="58" t="s">
        <v>206</v>
      </c>
      <c r="E397" s="58" t="s">
        <v>21</v>
      </c>
      <c r="F397" s="58" t="s">
        <v>352</v>
      </c>
      <c r="G397" s="58" t="s">
        <v>107</v>
      </c>
      <c r="H397" s="52" t="n">
        <f aca="false">'вед.2021-2022'!K62</f>
        <v>3130</v>
      </c>
      <c r="I397" s="52" t="n">
        <f aca="false">'вед.2021-2022'!M62</f>
        <v>3130</v>
      </c>
      <c r="J397" s="52" t="n">
        <f aca="false">'вед.2021-2022'!O62</f>
        <v>3130</v>
      </c>
      <c r="K397" s="52" t="n">
        <f aca="false">'вед.2021-2022'!P62</f>
        <v>3130</v>
      </c>
    </row>
    <row r="398" customFormat="false" ht="31.5" hidden="false" customHeight="false" outlineLevel="0" collapsed="false">
      <c r="A398" s="22"/>
      <c r="B398" s="27" t="s">
        <v>108</v>
      </c>
      <c r="C398" s="58" t="s">
        <v>347</v>
      </c>
      <c r="D398" s="58" t="s">
        <v>206</v>
      </c>
      <c r="E398" s="58" t="s">
        <v>21</v>
      </c>
      <c r="F398" s="58" t="s">
        <v>352</v>
      </c>
      <c r="G398" s="58" t="s">
        <v>109</v>
      </c>
      <c r="H398" s="52" t="n">
        <f aca="false">'вед.2021-2022'!K63</f>
        <v>328</v>
      </c>
      <c r="I398" s="52" t="n">
        <f aca="false">'вед.2021-2022'!M63</f>
        <v>328</v>
      </c>
      <c r="J398" s="52" t="n">
        <f aca="false">'вед.2021-2022'!O63</f>
        <v>328</v>
      </c>
      <c r="K398" s="52" t="n">
        <f aca="false">'вед.2021-2022'!P63</f>
        <v>328</v>
      </c>
    </row>
    <row r="399" customFormat="false" ht="126" hidden="false" customHeight="false" outlineLevel="0" collapsed="false">
      <c r="A399" s="22"/>
      <c r="B399" s="74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9" s="58" t="s">
        <v>347</v>
      </c>
      <c r="D399" s="58" t="s">
        <v>206</v>
      </c>
      <c r="E399" s="58" t="s">
        <v>21</v>
      </c>
      <c r="F399" s="58" t="s">
        <v>353</v>
      </c>
      <c r="G399" s="58"/>
      <c r="H399" s="52" t="n">
        <f aca="false">H400</f>
        <v>66</v>
      </c>
      <c r="I399" s="52" t="n">
        <f aca="false">I400</f>
        <v>66</v>
      </c>
      <c r="J399" s="52" t="n">
        <f aca="false">J400</f>
        <v>66</v>
      </c>
      <c r="K399" s="52" t="n">
        <f aca="false">K400</f>
        <v>66</v>
      </c>
    </row>
    <row r="400" customFormat="false" ht="31.5" hidden="false" customHeight="false" outlineLevel="0" collapsed="false">
      <c r="A400" s="22"/>
      <c r="B400" s="27" t="s">
        <v>108</v>
      </c>
      <c r="C400" s="58" t="s">
        <v>347</v>
      </c>
      <c r="D400" s="58" t="s">
        <v>206</v>
      </c>
      <c r="E400" s="58" t="s">
        <v>21</v>
      </c>
      <c r="F400" s="58" t="s">
        <v>353</v>
      </c>
      <c r="G400" s="58" t="s">
        <v>109</v>
      </c>
      <c r="H400" s="52" t="n">
        <f aca="false">'вед.2021-2022'!K163</f>
        <v>66</v>
      </c>
      <c r="I400" s="52" t="n">
        <f aca="false">'вед.2021-2022'!M163</f>
        <v>66</v>
      </c>
      <c r="J400" s="52" t="n">
        <f aca="false">'вед.2021-2022'!O163</f>
        <v>66</v>
      </c>
      <c r="K400" s="52" t="n">
        <f aca="false">'вед.2021-2022'!P163</f>
        <v>66</v>
      </c>
    </row>
    <row r="401" customFormat="false" ht="15.75" hidden="false" customHeight="false" outlineLevel="0" collapsed="false">
      <c r="A401" s="22"/>
      <c r="B401" s="27" t="s">
        <v>354</v>
      </c>
      <c r="C401" s="58" t="s">
        <v>347</v>
      </c>
      <c r="D401" s="58" t="s">
        <v>219</v>
      </c>
      <c r="E401" s="58" t="s">
        <v>21</v>
      </c>
      <c r="F401" s="58" t="s">
        <v>100</v>
      </c>
      <c r="G401" s="58"/>
      <c r="H401" s="52" t="n">
        <f aca="false">H402</f>
        <v>500</v>
      </c>
      <c r="I401" s="52" t="n">
        <f aca="false">I402</f>
        <v>500</v>
      </c>
      <c r="J401" s="52" t="n">
        <f aca="false">J402</f>
        <v>750</v>
      </c>
      <c r="K401" s="52" t="n">
        <f aca="false">K402</f>
        <v>750</v>
      </c>
    </row>
    <row r="402" customFormat="false" ht="31.5" hidden="false" customHeight="false" outlineLevel="0" collapsed="false">
      <c r="A402" s="22"/>
      <c r="B402" s="27" t="s">
        <v>355</v>
      </c>
      <c r="C402" s="58" t="s">
        <v>347</v>
      </c>
      <c r="D402" s="58" t="s">
        <v>219</v>
      </c>
      <c r="E402" s="58" t="s">
        <v>21</v>
      </c>
      <c r="F402" s="58" t="s">
        <v>356</v>
      </c>
      <c r="G402" s="58"/>
      <c r="H402" s="52" t="n">
        <f aca="false">H403</f>
        <v>500</v>
      </c>
      <c r="I402" s="52" t="n">
        <f aca="false">I403</f>
        <v>500</v>
      </c>
      <c r="J402" s="52" t="n">
        <f aca="false">J403</f>
        <v>750</v>
      </c>
      <c r="K402" s="52" t="n">
        <f aca="false">K403</f>
        <v>750</v>
      </c>
    </row>
    <row r="403" customFormat="false" ht="15.75" hidden="false" customHeight="false" outlineLevel="0" collapsed="false">
      <c r="A403" s="22"/>
      <c r="B403" s="27" t="s">
        <v>112</v>
      </c>
      <c r="C403" s="58" t="s">
        <v>347</v>
      </c>
      <c r="D403" s="58" t="s">
        <v>219</v>
      </c>
      <c r="E403" s="58" t="s">
        <v>21</v>
      </c>
      <c r="F403" s="58" t="s">
        <v>356</v>
      </c>
      <c r="G403" s="58" t="s">
        <v>113</v>
      </c>
      <c r="H403" s="52" t="n">
        <f aca="false">'вед.2021-2022'!K73</f>
        <v>500</v>
      </c>
      <c r="I403" s="52" t="n">
        <f aca="false">'вед.2021-2022'!M73</f>
        <v>500</v>
      </c>
      <c r="J403" s="52" t="n">
        <f aca="false">'вед.2021-2022'!O73</f>
        <v>750</v>
      </c>
      <c r="K403" s="52" t="n">
        <f aca="false">'вед.2021-2022'!P73</f>
        <v>750</v>
      </c>
    </row>
    <row r="404" customFormat="false" ht="15.75" hidden="false" customHeight="false" outlineLevel="0" collapsed="false">
      <c r="A404" s="22"/>
      <c r="B404" s="27" t="s">
        <v>357</v>
      </c>
      <c r="C404" s="58" t="s">
        <v>347</v>
      </c>
      <c r="D404" s="58" t="s">
        <v>358</v>
      </c>
      <c r="E404" s="58" t="s">
        <v>21</v>
      </c>
      <c r="F404" s="58" t="s">
        <v>100</v>
      </c>
      <c r="G404" s="58"/>
      <c r="H404" s="52" t="n">
        <f aca="false">H405</f>
        <v>4.5</v>
      </c>
      <c r="I404" s="52" t="n">
        <f aca="false">I405</f>
        <v>13.1</v>
      </c>
      <c r="J404" s="52" t="n">
        <f aca="false">J405</f>
        <v>13.1</v>
      </c>
      <c r="K404" s="52" t="n">
        <f aca="false">K405</f>
        <v>95.1</v>
      </c>
    </row>
    <row r="405" customFormat="false" ht="63" hidden="false" customHeight="false" outlineLevel="0" collapsed="false">
      <c r="A405" s="22"/>
      <c r="B405" s="27" t="s">
        <v>359</v>
      </c>
      <c r="C405" s="58" t="s">
        <v>347</v>
      </c>
      <c r="D405" s="58" t="s">
        <v>358</v>
      </c>
      <c r="E405" s="58" t="s">
        <v>21</v>
      </c>
      <c r="F405" s="58" t="s">
        <v>360</v>
      </c>
      <c r="G405" s="58"/>
      <c r="H405" s="52" t="n">
        <f aca="false">H406</f>
        <v>4.5</v>
      </c>
      <c r="I405" s="52" t="n">
        <f aca="false">I406</f>
        <v>13.1</v>
      </c>
      <c r="J405" s="52" t="n">
        <f aca="false">J406</f>
        <v>13.1</v>
      </c>
      <c r="K405" s="52" t="n">
        <f aca="false">K406</f>
        <v>95.1</v>
      </c>
    </row>
    <row r="406" customFormat="false" ht="31.5" hidden="false" customHeight="false" outlineLevel="0" collapsed="false">
      <c r="A406" s="22"/>
      <c r="B406" s="27" t="s">
        <v>108</v>
      </c>
      <c r="C406" s="58" t="s">
        <v>347</v>
      </c>
      <c r="D406" s="58" t="s">
        <v>358</v>
      </c>
      <c r="E406" s="58" t="s">
        <v>21</v>
      </c>
      <c r="F406" s="58" t="s">
        <v>360</v>
      </c>
      <c r="G406" s="58" t="s">
        <v>109</v>
      </c>
      <c r="H406" s="52" t="n">
        <f aca="false">'вед.2021-2022'!K68</f>
        <v>4.5</v>
      </c>
      <c r="I406" s="52" t="n">
        <f aca="false">'вед.2021-2022'!M68</f>
        <v>13.1</v>
      </c>
      <c r="J406" s="52" t="n">
        <f aca="false">'вед.2021-2022'!O68</f>
        <v>13.1</v>
      </c>
      <c r="K406" s="52" t="n">
        <f aca="false">'вед.2021-2022'!P68</f>
        <v>95.1</v>
      </c>
    </row>
    <row r="407" customFormat="false" ht="31.5" hidden="false" customHeight="true" outlineLevel="0" collapsed="false">
      <c r="A407" s="22" t="s">
        <v>361</v>
      </c>
      <c r="B407" s="56" t="s">
        <v>362</v>
      </c>
      <c r="C407" s="57" t="s">
        <v>363</v>
      </c>
      <c r="D407" s="57" t="s">
        <v>99</v>
      </c>
      <c r="E407" s="57" t="s">
        <v>21</v>
      </c>
      <c r="F407" s="57" t="s">
        <v>100</v>
      </c>
      <c r="G407" s="57"/>
      <c r="H407" s="75" t="n">
        <f aca="false">H408+H411</f>
        <v>4897.6</v>
      </c>
      <c r="I407" s="75" t="n">
        <f aca="false">I408+I411</f>
        <v>4897.6</v>
      </c>
      <c r="J407" s="75" t="n">
        <f aca="false">J408+J411</f>
        <v>4897.6</v>
      </c>
      <c r="K407" s="75" t="n">
        <f aca="false">K408+K411</f>
        <v>4889.1</v>
      </c>
    </row>
    <row r="408" customFormat="false" ht="31.5" hidden="false" customHeight="false" outlineLevel="0" collapsed="false">
      <c r="A408" s="22"/>
      <c r="B408" s="27" t="s">
        <v>364</v>
      </c>
      <c r="C408" s="58" t="s">
        <v>363</v>
      </c>
      <c r="D408" s="58" t="s">
        <v>102</v>
      </c>
      <c r="E408" s="58" t="s">
        <v>21</v>
      </c>
      <c r="F408" s="58" t="s">
        <v>100</v>
      </c>
      <c r="G408" s="58"/>
      <c r="H408" s="42" t="n">
        <f aca="false">H409</f>
        <v>2387</v>
      </c>
      <c r="I408" s="42" t="n">
        <f aca="false">I409</f>
        <v>2387</v>
      </c>
      <c r="J408" s="42" t="n">
        <f aca="false">J409</f>
        <v>2387</v>
      </c>
      <c r="K408" s="42" t="n">
        <f aca="false">K409</f>
        <v>2387</v>
      </c>
    </row>
    <row r="409" customFormat="false" ht="31.5" hidden="false" customHeight="false" outlineLevel="0" collapsed="false">
      <c r="A409" s="22"/>
      <c r="B409" s="16" t="s">
        <v>135</v>
      </c>
      <c r="C409" s="58" t="s">
        <v>363</v>
      </c>
      <c r="D409" s="58" t="s">
        <v>102</v>
      </c>
      <c r="E409" s="58" t="s">
        <v>21</v>
      </c>
      <c r="F409" s="58" t="s">
        <v>136</v>
      </c>
      <c r="G409" s="58"/>
      <c r="H409" s="42" t="n">
        <f aca="false">H410</f>
        <v>2387</v>
      </c>
      <c r="I409" s="42" t="n">
        <f aca="false">I410</f>
        <v>2387</v>
      </c>
      <c r="J409" s="42" t="n">
        <f aca="false">J410</f>
        <v>2387</v>
      </c>
      <c r="K409" s="42" t="n">
        <f aca="false">K410</f>
        <v>2387</v>
      </c>
    </row>
    <row r="410" customFormat="false" ht="78.75" hidden="false" customHeight="false" outlineLevel="0" collapsed="false">
      <c r="A410" s="22"/>
      <c r="B410" s="27" t="s">
        <v>106</v>
      </c>
      <c r="C410" s="58" t="s">
        <v>363</v>
      </c>
      <c r="D410" s="58" t="s">
        <v>102</v>
      </c>
      <c r="E410" s="58" t="s">
        <v>21</v>
      </c>
      <c r="F410" s="58" t="s">
        <v>136</v>
      </c>
      <c r="G410" s="58" t="s">
        <v>107</v>
      </c>
      <c r="H410" s="42" t="n">
        <f aca="false">'вед.2021-2022'!K273</f>
        <v>2387</v>
      </c>
      <c r="I410" s="42" t="n">
        <f aca="false">'вед.2021-2022'!M273</f>
        <v>2387</v>
      </c>
      <c r="J410" s="42" t="n">
        <f aca="false">'вед.2021-2022'!O273</f>
        <v>2387</v>
      </c>
      <c r="K410" s="42" t="n">
        <f aca="false">'вед.2021-2022'!P273</f>
        <v>2387</v>
      </c>
    </row>
    <row r="411" customFormat="false" ht="31.5" hidden="false" customHeight="false" outlineLevel="0" collapsed="false">
      <c r="A411" s="22"/>
      <c r="B411" s="16" t="s">
        <v>365</v>
      </c>
      <c r="C411" s="58" t="s">
        <v>363</v>
      </c>
      <c r="D411" s="58" t="s">
        <v>206</v>
      </c>
      <c r="E411" s="58" t="s">
        <v>21</v>
      </c>
      <c r="F411" s="58" t="s">
        <v>100</v>
      </c>
      <c r="G411" s="58"/>
      <c r="H411" s="42" t="n">
        <f aca="false">H412</f>
        <v>2510.6</v>
      </c>
      <c r="I411" s="42" t="n">
        <f aca="false">I412</f>
        <v>2510.6</v>
      </c>
      <c r="J411" s="42" t="n">
        <f aca="false">J412</f>
        <v>2510.6</v>
      </c>
      <c r="K411" s="42" t="n">
        <f aca="false">K412</f>
        <v>2502.1</v>
      </c>
    </row>
    <row r="412" customFormat="false" ht="31.5" hidden="false" customHeight="false" outlineLevel="0" collapsed="false">
      <c r="A412" s="22"/>
      <c r="B412" s="16" t="s">
        <v>155</v>
      </c>
      <c r="C412" s="58" t="s">
        <v>363</v>
      </c>
      <c r="D412" s="58" t="s">
        <v>206</v>
      </c>
      <c r="E412" s="58" t="s">
        <v>21</v>
      </c>
      <c r="F412" s="58" t="s">
        <v>136</v>
      </c>
      <c r="G412" s="58"/>
      <c r="H412" s="42" t="n">
        <f aca="false">H413+H414+H415</f>
        <v>2510.6</v>
      </c>
      <c r="I412" s="42" t="n">
        <f aca="false">I413+I414+I415</f>
        <v>2510.6</v>
      </c>
      <c r="J412" s="42" t="n">
        <f aca="false">J413+J414+J415</f>
        <v>2510.6</v>
      </c>
      <c r="K412" s="42" t="n">
        <f aca="false">K413+K414+K415</f>
        <v>2502.1</v>
      </c>
    </row>
    <row r="413" customFormat="false" ht="78.75" hidden="false" customHeight="false" outlineLevel="0" collapsed="false">
      <c r="A413" s="22"/>
      <c r="B413" s="27" t="s">
        <v>106</v>
      </c>
      <c r="C413" s="58" t="s">
        <v>363</v>
      </c>
      <c r="D413" s="58" t="s">
        <v>206</v>
      </c>
      <c r="E413" s="58" t="s">
        <v>21</v>
      </c>
      <c r="F413" s="58" t="s">
        <v>136</v>
      </c>
      <c r="G413" s="58" t="s">
        <v>107</v>
      </c>
      <c r="H413" s="42" t="n">
        <f aca="false">'вед.2021-2022'!K276</f>
        <v>2163.8</v>
      </c>
      <c r="I413" s="42" t="n">
        <f aca="false">'вед.2021-2022'!M276</f>
        <v>2163.8</v>
      </c>
      <c r="J413" s="42" t="n">
        <f aca="false">'вед.2021-2022'!O276</f>
        <v>2163.8</v>
      </c>
      <c r="K413" s="42" t="n">
        <f aca="false">'вед.2021-2022'!P276</f>
        <v>2163.8</v>
      </c>
    </row>
    <row r="414" customFormat="false" ht="31.5" hidden="false" customHeight="false" outlineLevel="0" collapsed="false">
      <c r="A414" s="22"/>
      <c r="B414" s="27" t="s">
        <v>108</v>
      </c>
      <c r="C414" s="58" t="s">
        <v>363</v>
      </c>
      <c r="D414" s="58" t="s">
        <v>206</v>
      </c>
      <c r="E414" s="58" t="s">
        <v>21</v>
      </c>
      <c r="F414" s="58" t="s">
        <v>136</v>
      </c>
      <c r="G414" s="58" t="s">
        <v>109</v>
      </c>
      <c r="H414" s="42" t="n">
        <f aca="false">'вед.2021-2022'!K277</f>
        <v>326.6</v>
      </c>
      <c r="I414" s="42" t="n">
        <f aca="false">'вед.2021-2022'!M277</f>
        <v>326.6</v>
      </c>
      <c r="J414" s="42" t="n">
        <f aca="false">'вед.2021-2022'!O277</f>
        <v>326.6</v>
      </c>
      <c r="K414" s="42" t="n">
        <f aca="false">'вед.2021-2022'!P277</f>
        <v>318.1</v>
      </c>
    </row>
    <row r="415" customFormat="false" ht="15.75" hidden="false" customHeight="false" outlineLevel="0" collapsed="false">
      <c r="A415" s="22"/>
      <c r="B415" s="27" t="s">
        <v>112</v>
      </c>
      <c r="C415" s="58" t="s">
        <v>363</v>
      </c>
      <c r="D415" s="58" t="s">
        <v>206</v>
      </c>
      <c r="E415" s="58" t="s">
        <v>21</v>
      </c>
      <c r="F415" s="58" t="s">
        <v>136</v>
      </c>
      <c r="G415" s="58" t="s">
        <v>113</v>
      </c>
      <c r="H415" s="42" t="n">
        <f aca="false">'вед.2021-2022'!K278</f>
        <v>20.2</v>
      </c>
      <c r="I415" s="42" t="n">
        <f aca="false">'вед.2021-2022'!M278</f>
        <v>20.2</v>
      </c>
      <c r="J415" s="42" t="n">
        <f aca="false">'вед.2021-2022'!O278</f>
        <v>20.2</v>
      </c>
      <c r="K415" s="42" t="n">
        <f aca="false">'вед.2021-2022'!P278</f>
        <v>20.2</v>
      </c>
    </row>
    <row r="416" customFormat="false" ht="31.5" hidden="false" customHeight="true" outlineLevel="0" collapsed="false">
      <c r="A416" s="76" t="s">
        <v>366</v>
      </c>
      <c r="B416" s="23" t="s">
        <v>367</v>
      </c>
      <c r="C416" s="57" t="s">
        <v>368</v>
      </c>
      <c r="D416" s="57" t="s">
        <v>99</v>
      </c>
      <c r="E416" s="57" t="s">
        <v>21</v>
      </c>
      <c r="F416" s="57" t="s">
        <v>100</v>
      </c>
      <c r="G416" s="53"/>
      <c r="H416" s="77" t="n">
        <f aca="false">H417</f>
        <v>371.1</v>
      </c>
      <c r="I416" s="77" t="n">
        <f aca="false">I417</f>
        <v>371.1</v>
      </c>
      <c r="J416" s="77" t="n">
        <f aca="false">J417+J420</f>
        <v>471.1</v>
      </c>
      <c r="K416" s="77" t="n">
        <f aca="false">K417+K420</f>
        <v>512.6</v>
      </c>
    </row>
    <row r="417" customFormat="false" ht="47.25" hidden="false" customHeight="false" outlineLevel="0" collapsed="false">
      <c r="A417" s="76"/>
      <c r="B417" s="73" t="s">
        <v>369</v>
      </c>
      <c r="C417" s="60" t="s">
        <v>368</v>
      </c>
      <c r="D417" s="60" t="s">
        <v>102</v>
      </c>
      <c r="E417" s="60" t="s">
        <v>21</v>
      </c>
      <c r="F417" s="60" t="s">
        <v>100</v>
      </c>
      <c r="G417" s="78"/>
      <c r="H417" s="79" t="n">
        <f aca="false">H418</f>
        <v>371.1</v>
      </c>
      <c r="I417" s="79" t="n">
        <f aca="false">I418</f>
        <v>371.1</v>
      </c>
      <c r="J417" s="79" t="n">
        <f aca="false">J418</f>
        <v>371.1</v>
      </c>
      <c r="K417" s="79" t="n">
        <f aca="false">K418</f>
        <v>412.6</v>
      </c>
    </row>
    <row r="418" customFormat="false" ht="31.5" hidden="false" customHeight="false" outlineLevel="0" collapsed="false">
      <c r="A418" s="76"/>
      <c r="B418" s="4" t="s">
        <v>370</v>
      </c>
      <c r="C418" s="60" t="s">
        <v>368</v>
      </c>
      <c r="D418" s="60" t="s">
        <v>102</v>
      </c>
      <c r="E418" s="60" t="s">
        <v>21</v>
      </c>
      <c r="F418" s="60" t="s">
        <v>371</v>
      </c>
      <c r="G418" s="78"/>
      <c r="H418" s="79" t="n">
        <f aca="false">H419</f>
        <v>371.1</v>
      </c>
      <c r="I418" s="79" t="n">
        <f aca="false">I419</f>
        <v>371.1</v>
      </c>
      <c r="J418" s="79" t="n">
        <f aca="false">J419</f>
        <v>371.1</v>
      </c>
      <c r="K418" s="79" t="n">
        <f aca="false">K419</f>
        <v>412.6</v>
      </c>
    </row>
    <row r="419" customFormat="false" ht="31.5" hidden="false" customHeight="false" outlineLevel="0" collapsed="false">
      <c r="A419" s="76"/>
      <c r="B419" s="27" t="s">
        <v>108</v>
      </c>
      <c r="C419" s="60" t="s">
        <v>368</v>
      </c>
      <c r="D419" s="60" t="s">
        <v>102</v>
      </c>
      <c r="E419" s="60" t="s">
        <v>21</v>
      </c>
      <c r="F419" s="60" t="s">
        <v>371</v>
      </c>
      <c r="G419" s="80" t="n">
        <v>200</v>
      </c>
      <c r="H419" s="79" t="n">
        <f aca="false">'вед.2021-2022'!K183</f>
        <v>371.1</v>
      </c>
      <c r="I419" s="79" t="n">
        <f aca="false">'вед.2021-2022'!M183</f>
        <v>371.1</v>
      </c>
      <c r="J419" s="79" t="n">
        <f aca="false">'вед.2021-2022'!O183</f>
        <v>371.1</v>
      </c>
      <c r="K419" s="79" t="n">
        <f aca="false">'вед.2021-2022'!P183</f>
        <v>412.6</v>
      </c>
    </row>
    <row r="420" customFormat="false" ht="47.25" hidden="false" customHeight="false" outlineLevel="0" collapsed="false">
      <c r="A420" s="76"/>
      <c r="B420" s="81" t="s">
        <v>372</v>
      </c>
      <c r="C420" s="82" t="s">
        <v>368</v>
      </c>
      <c r="D420" s="82" t="s">
        <v>206</v>
      </c>
      <c r="E420" s="82" t="s">
        <v>21</v>
      </c>
      <c r="F420" s="82" t="s">
        <v>100</v>
      </c>
      <c r="G420" s="83"/>
      <c r="H420" s="79"/>
      <c r="I420" s="79"/>
      <c r="J420" s="79" t="n">
        <f aca="false">J421</f>
        <v>100</v>
      </c>
      <c r="K420" s="79" t="n">
        <f aca="false">K421</f>
        <v>100</v>
      </c>
    </row>
    <row r="421" customFormat="false" ht="22.9" hidden="false" customHeight="true" outlineLevel="0" collapsed="false">
      <c r="A421" s="76"/>
      <c r="B421" s="81" t="s">
        <v>370</v>
      </c>
      <c r="C421" s="82" t="s">
        <v>368</v>
      </c>
      <c r="D421" s="82" t="s">
        <v>206</v>
      </c>
      <c r="E421" s="82" t="s">
        <v>21</v>
      </c>
      <c r="F421" s="82" t="s">
        <v>371</v>
      </c>
      <c r="G421" s="83"/>
      <c r="H421" s="79"/>
      <c r="I421" s="79"/>
      <c r="J421" s="79" t="n">
        <f aca="false">J422</f>
        <v>100</v>
      </c>
      <c r="K421" s="79" t="n">
        <f aca="false">K422</f>
        <v>100</v>
      </c>
    </row>
    <row r="422" customFormat="false" ht="31.5" hidden="false" customHeight="false" outlineLevel="0" collapsed="false">
      <c r="A422" s="76"/>
      <c r="B422" s="81" t="s">
        <v>108</v>
      </c>
      <c r="C422" s="82" t="s">
        <v>368</v>
      </c>
      <c r="D422" s="82" t="s">
        <v>206</v>
      </c>
      <c r="E422" s="82" t="s">
        <v>21</v>
      </c>
      <c r="F422" s="82" t="s">
        <v>371</v>
      </c>
      <c r="G422" s="84" t="n">
        <v>200</v>
      </c>
      <c r="H422" s="79"/>
      <c r="I422" s="79"/>
      <c r="J422" s="79" t="n">
        <f aca="false">'вед.2021-2022'!O140</f>
        <v>100</v>
      </c>
      <c r="K422" s="79" t="n">
        <f aca="false">'вед.2021-2022'!P140</f>
        <v>100</v>
      </c>
    </row>
    <row r="423" customFormat="false" ht="15.75" hidden="false" customHeight="true" outlineLevel="0" collapsed="false">
      <c r="A423" s="32" t="s">
        <v>373</v>
      </c>
      <c r="B423" s="33" t="s">
        <v>87</v>
      </c>
      <c r="E423" s="58"/>
      <c r="F423" s="58"/>
      <c r="H423" s="85" t="n">
        <f aca="false">H424</f>
        <v>18503</v>
      </c>
      <c r="I423" s="85" t="n">
        <f aca="false">I424</f>
        <v>18503</v>
      </c>
      <c r="J423" s="85" t="n">
        <f aca="false">J424</f>
        <v>18503</v>
      </c>
      <c r="K423" s="85" t="n">
        <f aca="false">K424</f>
        <v>37241</v>
      </c>
    </row>
    <row r="424" customFormat="false" ht="15.75" hidden="false" customHeight="false" outlineLevel="0" collapsed="false">
      <c r="A424" s="32"/>
      <c r="B424" s="4" t="s">
        <v>87</v>
      </c>
      <c r="E424" s="58"/>
      <c r="F424" s="58"/>
      <c r="H424" s="86" t="n">
        <f aca="false">'вед.2021-2022'!K556</f>
        <v>18503</v>
      </c>
      <c r="I424" s="86" t="n">
        <f aca="false">'вед.2021-2022'!M556</f>
        <v>18503</v>
      </c>
      <c r="J424" s="86" t="n">
        <f aca="false">'вед.2021-2022'!O556</f>
        <v>18503</v>
      </c>
      <c r="K424" s="86" t="n">
        <f aca="false">'вед.2021-2022'!P556</f>
        <v>37241</v>
      </c>
    </row>
    <row r="425" customFormat="false" ht="15.75" hidden="false" customHeight="false" outlineLevel="0" collapsed="false">
      <c r="A425" s="76"/>
      <c r="B425" s="27"/>
      <c r="E425" s="58"/>
      <c r="F425" s="58"/>
    </row>
    <row r="426" customFormat="false" ht="15.75" hidden="false" customHeight="false" outlineLevel="0" collapsed="false">
      <c r="A426" s="76"/>
      <c r="B426" s="27"/>
      <c r="E426" s="58"/>
      <c r="F426" s="58"/>
    </row>
    <row r="427" s="3" customFormat="true" ht="15.75" hidden="false" customHeight="false" outlineLevel="0" collapsed="false">
      <c r="A427" s="34" t="s">
        <v>88</v>
      </c>
      <c r="B427" s="35"/>
      <c r="C427" s="1"/>
      <c r="D427" s="1"/>
      <c r="E427" s="1"/>
      <c r="F427" s="1"/>
      <c r="G427" s="1"/>
      <c r="H427" s="1"/>
      <c r="I427" s="1"/>
      <c r="J427" s="1"/>
      <c r="K427" s="1"/>
    </row>
    <row r="428" s="3" customFormat="true" ht="15.75" hidden="false" customHeight="false" outlineLevel="0" collapsed="false">
      <c r="A428" s="34" t="s">
        <v>89</v>
      </c>
      <c r="B428" s="35"/>
      <c r="C428" s="2"/>
      <c r="D428" s="1"/>
    </row>
    <row r="429" s="3" customFormat="true" ht="15.75" hidden="false" customHeight="false" outlineLevel="0" collapsed="false">
      <c r="A429" s="34" t="s">
        <v>90</v>
      </c>
      <c r="B429" s="2"/>
      <c r="C429" s="37"/>
      <c r="E429" s="87"/>
      <c r="H429" s="88" t="s">
        <v>91</v>
      </c>
      <c r="I429" s="88"/>
      <c r="J429" s="88"/>
      <c r="K429" s="88"/>
    </row>
  </sheetData>
  <autoFilter ref="A21:G424"/>
  <mergeCells count="40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C19:F19"/>
    <mergeCell ref="C20:F20"/>
    <mergeCell ref="A22:A23"/>
    <mergeCell ref="A24:A122"/>
    <mergeCell ref="A123:A148"/>
    <mergeCell ref="A149:A173"/>
    <mergeCell ref="A177:A193"/>
    <mergeCell ref="A194:A215"/>
    <mergeCell ref="A216:A230"/>
    <mergeCell ref="A231:A252"/>
    <mergeCell ref="A253:A263"/>
    <mergeCell ref="A264:A282"/>
    <mergeCell ref="A283:A301"/>
    <mergeCell ref="A302:A306"/>
    <mergeCell ref="A307:A311"/>
    <mergeCell ref="A312:A326"/>
    <mergeCell ref="A327:A333"/>
    <mergeCell ref="A334:A338"/>
    <mergeCell ref="A339:A346"/>
    <mergeCell ref="A347:A365"/>
    <mergeCell ref="A366:A370"/>
    <mergeCell ref="A371:A374"/>
    <mergeCell ref="A375:A383"/>
    <mergeCell ref="A384:A406"/>
    <mergeCell ref="A407:A415"/>
    <mergeCell ref="A416:A422"/>
    <mergeCell ref="A423:A424"/>
    <mergeCell ref="H429:K429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S16" activeCellId="0" sqref="S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67" width="39.13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28"/>
    <col collapsed="false" customWidth="true" hidden="false" outlineLevel="0" max="10" min="10" style="40" width="4.56"/>
    <col collapsed="false" customWidth="true" hidden="true" outlineLevel="0" max="11" min="11" style="41" width="12.28"/>
    <col collapsed="false" customWidth="true" hidden="true" outlineLevel="0" max="12" min="12" style="41" width="8.28"/>
    <col collapsed="false" customWidth="true" hidden="true" outlineLevel="0" max="13" min="13" style="41" width="12.28"/>
    <col collapsed="false" customWidth="true" hidden="false" outlineLevel="0" max="14" min="14" style="41" width="10.41"/>
    <col collapsed="false" customWidth="true" hidden="false" outlineLevel="0" max="15" min="15" style="41" width="12.28"/>
    <col collapsed="false" customWidth="true" hidden="false" outlineLevel="0" max="16" min="16" style="41" width="12.42"/>
    <col collapsed="false" customWidth="false" hidden="false" outlineLevel="0" max="257" min="17" style="3" width="8.85"/>
  </cols>
  <sheetData>
    <row r="1" customFormat="false" ht="15.75" hidden="false" customHeight="true" outlineLevel="0" collapsed="false">
      <c r="A1" s="16"/>
      <c r="B1" s="16"/>
      <c r="E1" s="63"/>
      <c r="F1" s="63"/>
      <c r="G1" s="27" t="s">
        <v>93</v>
      </c>
      <c r="H1" s="27"/>
      <c r="I1" s="27"/>
      <c r="J1" s="27"/>
      <c r="K1" s="27"/>
      <c r="L1" s="27"/>
      <c r="M1" s="27"/>
      <c r="N1" s="27"/>
      <c r="O1" s="27"/>
      <c r="P1" s="27"/>
      <c r="Q1" s="61"/>
      <c r="R1" s="61"/>
      <c r="S1" s="61"/>
      <c r="T1" s="61"/>
      <c r="U1" s="61"/>
      <c r="V1" s="61"/>
      <c r="W1" s="61"/>
      <c r="X1" s="61"/>
      <c r="Y1" s="61"/>
    </row>
    <row r="2" customFormat="false" ht="15.75" hidden="false" customHeight="true" outlineLevel="0" collapsed="false">
      <c r="A2" s="16"/>
      <c r="B2" s="16"/>
      <c r="E2" s="63"/>
      <c r="F2" s="63"/>
      <c r="G2" s="27" t="s">
        <v>1</v>
      </c>
      <c r="H2" s="27"/>
      <c r="I2" s="27"/>
      <c r="J2" s="27"/>
      <c r="K2" s="27"/>
      <c r="L2" s="27"/>
      <c r="M2" s="27"/>
      <c r="N2" s="27"/>
      <c r="O2" s="27"/>
      <c r="P2" s="27"/>
      <c r="Q2" s="61"/>
      <c r="R2" s="61"/>
      <c r="S2" s="61"/>
      <c r="T2" s="61"/>
      <c r="U2" s="61"/>
      <c r="V2" s="61"/>
      <c r="W2" s="61"/>
      <c r="X2" s="61"/>
      <c r="Y2" s="61"/>
    </row>
    <row r="3" customFormat="false" ht="15.75" hidden="false" customHeight="true" outlineLevel="0" collapsed="false">
      <c r="A3" s="16"/>
      <c r="B3" s="16"/>
      <c r="E3" s="63"/>
      <c r="F3" s="63"/>
      <c r="G3" s="27" t="s">
        <v>2</v>
      </c>
      <c r="H3" s="27"/>
      <c r="I3" s="27"/>
      <c r="J3" s="27"/>
      <c r="K3" s="27"/>
      <c r="L3" s="27"/>
      <c r="M3" s="27"/>
      <c r="N3" s="27"/>
      <c r="O3" s="27"/>
      <c r="P3" s="27"/>
      <c r="Q3" s="61"/>
      <c r="R3" s="61"/>
      <c r="S3" s="61"/>
      <c r="T3" s="61"/>
      <c r="U3" s="61"/>
      <c r="V3" s="61"/>
      <c r="W3" s="61"/>
      <c r="X3" s="61"/>
      <c r="Y3" s="61"/>
    </row>
    <row r="4" customFormat="false" ht="15.75" hidden="false" customHeight="true" outlineLevel="0" collapsed="false">
      <c r="A4" s="16"/>
      <c r="B4" s="16"/>
      <c r="E4" s="63"/>
      <c r="F4" s="63"/>
      <c r="G4" s="27" t="s">
        <v>3</v>
      </c>
      <c r="H4" s="27"/>
      <c r="I4" s="27"/>
      <c r="J4" s="27"/>
      <c r="K4" s="27"/>
      <c r="L4" s="27"/>
      <c r="M4" s="27"/>
      <c r="N4" s="27"/>
      <c r="O4" s="27"/>
      <c r="P4" s="27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15.75" hidden="false" customHeight="false" outlineLevel="0" collapsed="false">
      <c r="A5" s="16"/>
      <c r="B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15.75" hidden="false" customHeight="true" outlineLevel="0" collapsed="false">
      <c r="A6" s="16"/>
      <c r="B6" s="16"/>
      <c r="E6" s="16"/>
      <c r="F6" s="16"/>
      <c r="G6" s="27" t="s">
        <v>374</v>
      </c>
      <c r="H6" s="27"/>
      <c r="I6" s="27"/>
      <c r="J6" s="27"/>
      <c r="K6" s="27"/>
      <c r="L6" s="27"/>
      <c r="M6" s="27"/>
      <c r="N6" s="27"/>
      <c r="O6" s="27"/>
      <c r="P6" s="27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6"/>
      <c r="B7" s="16"/>
      <c r="E7" s="16"/>
      <c r="F7" s="16"/>
      <c r="G7" s="27" t="s">
        <v>1</v>
      </c>
      <c r="H7" s="27"/>
      <c r="I7" s="27"/>
      <c r="J7" s="27"/>
      <c r="K7" s="27"/>
      <c r="L7" s="27"/>
      <c r="M7" s="27"/>
      <c r="N7" s="27"/>
      <c r="O7" s="27"/>
      <c r="P7" s="27"/>
      <c r="Q7" s="16"/>
      <c r="R7" s="16"/>
      <c r="S7" s="16"/>
      <c r="T7" s="16"/>
      <c r="U7" s="16"/>
      <c r="V7" s="16"/>
    </row>
    <row r="8" customFormat="false" ht="15.75" hidden="false" customHeight="true" outlineLevel="0" collapsed="false">
      <c r="A8" s="16"/>
      <c r="B8" s="16"/>
      <c r="E8" s="16"/>
      <c r="F8" s="16"/>
      <c r="G8" s="27" t="s">
        <v>2</v>
      </c>
      <c r="H8" s="27"/>
      <c r="I8" s="27"/>
      <c r="J8" s="27"/>
      <c r="K8" s="27"/>
      <c r="L8" s="27"/>
      <c r="M8" s="27"/>
      <c r="N8" s="27"/>
      <c r="O8" s="27"/>
      <c r="P8" s="27"/>
      <c r="Q8" s="16"/>
      <c r="R8" s="16"/>
      <c r="S8" s="16"/>
      <c r="T8" s="16"/>
      <c r="U8" s="16"/>
      <c r="V8" s="16"/>
    </row>
    <row r="9" customFormat="false" ht="15.75" hidden="false" customHeight="true" outlineLevel="0" collapsed="false">
      <c r="A9" s="16"/>
      <c r="B9" s="16"/>
      <c r="E9" s="16"/>
      <c r="F9" s="16"/>
      <c r="G9" s="27" t="s">
        <v>5</v>
      </c>
      <c r="H9" s="27"/>
      <c r="I9" s="27"/>
      <c r="J9" s="27"/>
      <c r="K9" s="27"/>
      <c r="L9" s="27"/>
      <c r="M9" s="27"/>
      <c r="N9" s="27"/>
      <c r="O9" s="27"/>
      <c r="P9" s="27"/>
      <c r="Q9" s="16"/>
      <c r="R9" s="16"/>
      <c r="S9" s="16"/>
      <c r="T9" s="16"/>
      <c r="U9" s="16"/>
      <c r="V9" s="16"/>
    </row>
    <row r="10" customFormat="false" ht="15.75" hidden="false" customHeight="true" outlineLevel="0" collapsed="false">
      <c r="A10" s="16"/>
      <c r="B10" s="16"/>
      <c r="E10" s="16"/>
      <c r="F10" s="16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16"/>
      <c r="R10" s="16"/>
      <c r="S10" s="16"/>
      <c r="T10" s="16"/>
      <c r="U10" s="16"/>
      <c r="V10" s="16"/>
    </row>
    <row r="11" customFormat="false" ht="15.75" hidden="false" customHeight="true" outlineLevel="0" collapsed="false">
      <c r="A11" s="16"/>
      <c r="B11" s="16"/>
      <c r="E11" s="16"/>
      <c r="F11" s="16"/>
      <c r="G11" s="4" t="s">
        <v>2</v>
      </c>
      <c r="H11" s="4"/>
      <c r="I11" s="4"/>
      <c r="J11" s="4"/>
      <c r="K11" s="4"/>
      <c r="L11" s="4"/>
      <c r="M11" s="4"/>
      <c r="N11" s="4"/>
      <c r="O11" s="4"/>
      <c r="P11" s="4"/>
      <c r="Q11" s="16"/>
      <c r="R11" s="16"/>
      <c r="S11" s="16"/>
      <c r="T11" s="16"/>
      <c r="U11" s="16"/>
      <c r="V11" s="16"/>
    </row>
    <row r="12" customFormat="false" ht="15.75" hidden="false" customHeight="true" outlineLevel="0" collapsed="false">
      <c r="A12" s="16"/>
      <c r="B12" s="16"/>
      <c r="E12" s="16"/>
      <c r="F12" s="16"/>
      <c r="G12" s="8" t="s">
        <v>375</v>
      </c>
      <c r="H12" s="8"/>
      <c r="I12" s="8"/>
      <c r="J12" s="8"/>
      <c r="K12" s="8"/>
      <c r="L12" s="8"/>
      <c r="M12" s="8"/>
      <c r="N12" s="8"/>
      <c r="O12" s="8"/>
      <c r="P12" s="8"/>
      <c r="Q12" s="16"/>
      <c r="R12" s="16"/>
      <c r="S12" s="16"/>
      <c r="T12" s="16"/>
      <c r="U12" s="16"/>
      <c r="V12" s="16"/>
    </row>
    <row r="13" customFormat="false" ht="15.75" hidden="false" customHeight="false" outlineLevel="0" collapsed="false">
      <c r="A13" s="16"/>
      <c r="B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.75" hidden="false" customHeight="false" outlineLevel="0" collapsed="false">
      <c r="A14" s="16"/>
      <c r="B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.75" hidden="false" customHeight="false" outlineLevel="0" collapsed="false">
      <c r="A15" s="16"/>
      <c r="B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36.6" hidden="false" customHeight="true" outlineLevel="0" collapsed="false">
      <c r="A16" s="90" t="s">
        <v>376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</row>
    <row r="17" customFormat="false" ht="16.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</row>
    <row r="18" customFormat="false" ht="15.75" hidden="false" customHeight="false" outlineLevel="0" collapsed="false">
      <c r="A18" s="91"/>
      <c r="C18" s="67"/>
      <c r="D18" s="67"/>
      <c r="E18" s="67"/>
      <c r="F18" s="67"/>
      <c r="G18" s="67"/>
      <c r="H18" s="67"/>
      <c r="I18" s="67"/>
      <c r="P18" s="92" t="s">
        <v>9</v>
      </c>
    </row>
    <row r="19" customFormat="false" ht="15.75" hidden="false" customHeight="true" outlineLevel="0" collapsed="false">
      <c r="A19" s="13" t="s">
        <v>10</v>
      </c>
      <c r="B19" s="14" t="s">
        <v>95</v>
      </c>
      <c r="C19" s="14" t="s">
        <v>377</v>
      </c>
      <c r="D19" s="14" t="s">
        <v>378</v>
      </c>
      <c r="E19" s="14" t="s">
        <v>13</v>
      </c>
      <c r="F19" s="14" t="s">
        <v>96</v>
      </c>
      <c r="G19" s="14"/>
      <c r="H19" s="14"/>
      <c r="I19" s="14"/>
      <c r="J19" s="14" t="s">
        <v>97</v>
      </c>
      <c r="K19" s="93"/>
      <c r="L19" s="93"/>
      <c r="M19" s="94" t="s">
        <v>379</v>
      </c>
      <c r="N19" s="94"/>
      <c r="O19" s="94"/>
      <c r="P19" s="94"/>
    </row>
    <row r="20" s="88" customFormat="true" ht="33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 t="s">
        <v>14</v>
      </c>
      <c r="L20" s="95" t="s">
        <v>380</v>
      </c>
      <c r="M20" s="15" t="s">
        <v>14</v>
      </c>
      <c r="N20" s="96" t="s">
        <v>381</v>
      </c>
      <c r="O20" s="15" t="s">
        <v>14</v>
      </c>
      <c r="P20" s="15" t="s">
        <v>15</v>
      </c>
    </row>
    <row r="21" s="99" customFormat="true" ht="12.75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/>
      <c r="H21" s="17"/>
      <c r="I21" s="17"/>
      <c r="J21" s="17" t="n">
        <v>7</v>
      </c>
      <c r="K21" s="97" t="n">
        <v>8</v>
      </c>
      <c r="L21" s="97"/>
      <c r="M21" s="97"/>
      <c r="N21" s="98"/>
      <c r="O21" s="98" t="n">
        <v>8</v>
      </c>
      <c r="P21" s="97" t="n">
        <v>9</v>
      </c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5.75" hidden="false" customHeight="false" outlineLevel="0" collapsed="false">
      <c r="A23" s="51"/>
      <c r="B23" s="56" t="s">
        <v>16</v>
      </c>
      <c r="C23" s="51"/>
      <c r="D23" s="51"/>
      <c r="E23" s="51"/>
      <c r="F23" s="51"/>
      <c r="G23" s="51"/>
      <c r="H23" s="51"/>
      <c r="I23" s="51"/>
      <c r="J23" s="51"/>
      <c r="K23" s="100" t="n">
        <f aca="false">K25+K37+K250+K267+K279+K293+K418+K461+K484+K518+K555</f>
        <v>1823665.6</v>
      </c>
      <c r="L23" s="100" t="n">
        <f aca="false">L25+L37+L250+L267+L279+L293+L418+L461+L484+L518+L555</f>
        <v>3423.3</v>
      </c>
      <c r="M23" s="100" t="n">
        <f aca="false">K23+L23</f>
        <v>1827088.9</v>
      </c>
      <c r="N23" s="100" t="n">
        <f aca="false">N25+N37+N250+N267+N279+N293+N418+N461+N484+N518+N555</f>
        <v>7323</v>
      </c>
      <c r="O23" s="100" t="n">
        <f aca="false">M23+N23</f>
        <v>1834411.9</v>
      </c>
      <c r="P23" s="100" t="n">
        <f aca="false">P25+P37+P250+P267+P279+P293+P418+P461+P484+P518+P555</f>
        <v>1861199.1</v>
      </c>
    </row>
    <row r="24" customFormat="false" ht="15.75" hidden="false" customHeight="false" outlineLevel="0" collapsed="false">
      <c r="A24" s="51"/>
      <c r="B24" s="27" t="s">
        <v>17</v>
      </c>
      <c r="C24" s="51"/>
      <c r="D24" s="51"/>
      <c r="E24" s="51"/>
      <c r="F24" s="51"/>
      <c r="G24" s="51"/>
      <c r="H24" s="51"/>
      <c r="I24" s="51"/>
      <c r="J24" s="51"/>
      <c r="K24" s="101"/>
      <c r="L24" s="101"/>
      <c r="M24" s="101"/>
      <c r="N24" s="101"/>
      <c r="O24" s="101"/>
      <c r="P24" s="101"/>
    </row>
    <row r="25" customFormat="false" ht="31.5" hidden="false" customHeight="true" outlineLevel="0" collapsed="false">
      <c r="A25" s="76" t="s">
        <v>18</v>
      </c>
      <c r="B25" s="23" t="s">
        <v>344</v>
      </c>
      <c r="C25" s="102" t="n">
        <v>901</v>
      </c>
      <c r="D25" s="53"/>
      <c r="E25" s="53"/>
      <c r="F25" s="43"/>
      <c r="G25" s="43"/>
      <c r="H25" s="43"/>
      <c r="I25" s="43"/>
      <c r="J25" s="43"/>
      <c r="K25" s="100" t="n">
        <f aca="false">K26</f>
        <v>2954.7</v>
      </c>
      <c r="L25" s="100" t="n">
        <f aca="false">L26</f>
        <v>0</v>
      </c>
      <c r="M25" s="100" t="n">
        <f aca="false">K25+L25</f>
        <v>2954.7</v>
      </c>
      <c r="N25" s="100" t="n">
        <f aca="false">N26</f>
        <v>0</v>
      </c>
      <c r="O25" s="100" t="n">
        <f aca="false">M25+N25</f>
        <v>2954.7</v>
      </c>
      <c r="P25" s="100" t="n">
        <f aca="false">P26</f>
        <v>2954.7</v>
      </c>
    </row>
    <row r="26" customFormat="false" ht="15.75" hidden="false" customHeight="false" outlineLevel="0" collapsed="false">
      <c r="A26" s="76"/>
      <c r="B26" s="27" t="s">
        <v>19</v>
      </c>
      <c r="C26" s="40" t="n">
        <v>901</v>
      </c>
      <c r="D26" s="58" t="s">
        <v>20</v>
      </c>
      <c r="E26" s="53"/>
      <c r="F26" s="43"/>
      <c r="G26" s="43"/>
      <c r="H26" s="43"/>
      <c r="I26" s="43"/>
      <c r="J26" s="43"/>
      <c r="K26" s="101" t="n">
        <f aca="false">K27</f>
        <v>2954.7</v>
      </c>
      <c r="L26" s="101" t="n">
        <f aca="false">L27</f>
        <v>0</v>
      </c>
      <c r="M26" s="101" t="n">
        <f aca="false">K26+L26</f>
        <v>2954.7</v>
      </c>
      <c r="N26" s="101" t="n">
        <f aca="false">N27</f>
        <v>0</v>
      </c>
      <c r="O26" s="101" t="n">
        <f aca="false">M26+N26</f>
        <v>2954.7</v>
      </c>
      <c r="P26" s="101" t="n">
        <f aca="false">P27</f>
        <v>2954.7</v>
      </c>
    </row>
    <row r="27" customFormat="false" ht="78.75" hidden="false" customHeight="false" outlineLevel="0" collapsed="false">
      <c r="A27" s="76"/>
      <c r="B27" s="27" t="s">
        <v>24</v>
      </c>
      <c r="C27" s="67" t="n">
        <v>901</v>
      </c>
      <c r="D27" s="58" t="s">
        <v>20</v>
      </c>
      <c r="E27" s="58" t="s">
        <v>25</v>
      </c>
      <c r="F27" s="58"/>
      <c r="G27" s="58"/>
      <c r="H27" s="58"/>
      <c r="I27" s="58"/>
      <c r="J27" s="58"/>
      <c r="K27" s="101" t="n">
        <f aca="false">K28</f>
        <v>2954.7</v>
      </c>
      <c r="L27" s="101" t="n">
        <f aca="false">L28</f>
        <v>0</v>
      </c>
      <c r="M27" s="101" t="n">
        <f aca="false">K27+L27</f>
        <v>2954.7</v>
      </c>
      <c r="N27" s="101" t="n">
        <f aca="false">N28</f>
        <v>0</v>
      </c>
      <c r="O27" s="101" t="n">
        <f aca="false">M27+N27</f>
        <v>2954.7</v>
      </c>
      <c r="P27" s="101" t="n">
        <f aca="false">P28</f>
        <v>2954.7</v>
      </c>
    </row>
    <row r="28" customFormat="false" ht="47.25" hidden="false" customHeight="false" outlineLevel="0" collapsed="false">
      <c r="A28" s="76"/>
      <c r="B28" s="16" t="s">
        <v>341</v>
      </c>
      <c r="C28" s="67" t="n">
        <v>901</v>
      </c>
      <c r="D28" s="58" t="s">
        <v>20</v>
      </c>
      <c r="E28" s="58" t="s">
        <v>25</v>
      </c>
      <c r="F28" s="58" t="s">
        <v>342</v>
      </c>
      <c r="G28" s="58" t="n">
        <v>0</v>
      </c>
      <c r="H28" s="58" t="s">
        <v>21</v>
      </c>
      <c r="I28" s="58" t="s">
        <v>100</v>
      </c>
      <c r="J28" s="58"/>
      <c r="K28" s="101" t="n">
        <f aca="false">K29+K32</f>
        <v>2954.7</v>
      </c>
      <c r="L28" s="101" t="n">
        <f aca="false">L29+L32</f>
        <v>0</v>
      </c>
      <c r="M28" s="101" t="n">
        <f aca="false">K28+L28</f>
        <v>2954.7</v>
      </c>
      <c r="N28" s="101" t="n">
        <f aca="false">N29+N32</f>
        <v>0</v>
      </c>
      <c r="O28" s="101" t="n">
        <f aca="false">M28+N28</f>
        <v>2954.7</v>
      </c>
      <c r="P28" s="101" t="n">
        <f aca="false">P29+P32</f>
        <v>2954.7</v>
      </c>
    </row>
    <row r="29" customFormat="false" ht="47.25" hidden="false" customHeight="false" outlineLevel="0" collapsed="false">
      <c r="A29" s="76"/>
      <c r="B29" s="27" t="s">
        <v>343</v>
      </c>
      <c r="C29" s="67" t="n">
        <v>901</v>
      </c>
      <c r="D29" s="58" t="s">
        <v>20</v>
      </c>
      <c r="E29" s="58" t="s">
        <v>25</v>
      </c>
      <c r="F29" s="58" t="s">
        <v>342</v>
      </c>
      <c r="G29" s="58" t="s">
        <v>206</v>
      </c>
      <c r="H29" s="58" t="s">
        <v>21</v>
      </c>
      <c r="I29" s="58" t="s">
        <v>100</v>
      </c>
      <c r="J29" s="58"/>
      <c r="K29" s="101" t="n">
        <f aca="false">K30</f>
        <v>1602.2</v>
      </c>
      <c r="L29" s="101" t="n">
        <f aca="false">L30</f>
        <v>0</v>
      </c>
      <c r="M29" s="101" t="n">
        <f aca="false">K29+L29</f>
        <v>1602.2</v>
      </c>
      <c r="N29" s="101" t="n">
        <f aca="false">N30</f>
        <v>0</v>
      </c>
      <c r="O29" s="101" t="n">
        <f aca="false">M29+N29</f>
        <v>1602.2</v>
      </c>
      <c r="P29" s="101" t="n">
        <f aca="false">P30</f>
        <v>1602.2</v>
      </c>
    </row>
    <row r="30" customFormat="false" ht="31.5" hidden="false" customHeight="false" outlineLevel="0" collapsed="false">
      <c r="A30" s="76"/>
      <c r="B30" s="16" t="s">
        <v>135</v>
      </c>
      <c r="C30" s="40" t="n">
        <v>901</v>
      </c>
      <c r="D30" s="58" t="s">
        <v>20</v>
      </c>
      <c r="E30" s="58" t="s">
        <v>25</v>
      </c>
      <c r="F30" s="58" t="s">
        <v>342</v>
      </c>
      <c r="G30" s="58" t="s">
        <v>206</v>
      </c>
      <c r="H30" s="58" t="s">
        <v>21</v>
      </c>
      <c r="I30" s="58" t="s">
        <v>136</v>
      </c>
      <c r="J30" s="58"/>
      <c r="K30" s="101" t="n">
        <f aca="false">K31</f>
        <v>1602.2</v>
      </c>
      <c r="L30" s="101" t="n">
        <f aca="false">L31</f>
        <v>0</v>
      </c>
      <c r="M30" s="101" t="n">
        <f aca="false">K30+L30</f>
        <v>1602.2</v>
      </c>
      <c r="N30" s="101" t="n">
        <f aca="false">N31</f>
        <v>0</v>
      </c>
      <c r="O30" s="101" t="n">
        <f aca="false">M30+N30</f>
        <v>1602.2</v>
      </c>
      <c r="P30" s="101" t="n">
        <f aca="false">P31</f>
        <v>1602.2</v>
      </c>
    </row>
    <row r="31" customFormat="false" ht="110.25" hidden="false" customHeight="false" outlineLevel="0" collapsed="false">
      <c r="A31" s="76"/>
      <c r="B31" s="27" t="s">
        <v>106</v>
      </c>
      <c r="C31" s="58" t="n">
        <v>901</v>
      </c>
      <c r="D31" s="58" t="s">
        <v>20</v>
      </c>
      <c r="E31" s="58" t="s">
        <v>25</v>
      </c>
      <c r="F31" s="58" t="s">
        <v>342</v>
      </c>
      <c r="G31" s="58" t="s">
        <v>206</v>
      </c>
      <c r="H31" s="58" t="s">
        <v>21</v>
      </c>
      <c r="I31" s="58" t="s">
        <v>136</v>
      </c>
      <c r="J31" s="58" t="s">
        <v>107</v>
      </c>
      <c r="K31" s="101" t="n">
        <v>1602.2</v>
      </c>
      <c r="L31" s="101"/>
      <c r="M31" s="101" t="n">
        <f aca="false">K31+L31</f>
        <v>1602.2</v>
      </c>
      <c r="N31" s="101"/>
      <c r="O31" s="101" t="n">
        <f aca="false">M31+N31</f>
        <v>1602.2</v>
      </c>
      <c r="P31" s="101" t="n">
        <v>1602.2</v>
      </c>
    </row>
    <row r="32" customFormat="false" ht="31.5" hidden="false" customHeight="false" outlineLevel="0" collapsed="false">
      <c r="A32" s="76"/>
      <c r="B32" s="27" t="s">
        <v>344</v>
      </c>
      <c r="C32" s="67" t="n">
        <v>901</v>
      </c>
      <c r="D32" s="58" t="s">
        <v>20</v>
      </c>
      <c r="E32" s="58" t="s">
        <v>25</v>
      </c>
      <c r="F32" s="58" t="s">
        <v>342</v>
      </c>
      <c r="G32" s="58" t="s">
        <v>219</v>
      </c>
      <c r="H32" s="58" t="s">
        <v>21</v>
      </c>
      <c r="I32" s="58" t="s">
        <v>100</v>
      </c>
      <c r="J32" s="58"/>
      <c r="K32" s="101" t="n">
        <f aca="false">K33</f>
        <v>1352.5</v>
      </c>
      <c r="L32" s="101" t="n">
        <f aca="false">L33</f>
        <v>0</v>
      </c>
      <c r="M32" s="101" t="n">
        <f aca="false">K32+L32</f>
        <v>1352.5</v>
      </c>
      <c r="N32" s="101" t="n">
        <f aca="false">N33</f>
        <v>0</v>
      </c>
      <c r="O32" s="101" t="n">
        <f aca="false">M32+N32</f>
        <v>1352.5</v>
      </c>
      <c r="P32" s="101" t="n">
        <f aca="false">P33</f>
        <v>1352.5</v>
      </c>
    </row>
    <row r="33" customFormat="false" ht="31.5" hidden="false" customHeight="false" outlineLevel="0" collapsed="false">
      <c r="A33" s="76"/>
      <c r="B33" s="16" t="s">
        <v>135</v>
      </c>
      <c r="C33" s="40" t="n">
        <v>901</v>
      </c>
      <c r="D33" s="58" t="s">
        <v>20</v>
      </c>
      <c r="E33" s="58" t="s">
        <v>25</v>
      </c>
      <c r="F33" s="58" t="s">
        <v>342</v>
      </c>
      <c r="G33" s="58" t="s">
        <v>219</v>
      </c>
      <c r="H33" s="58" t="s">
        <v>21</v>
      </c>
      <c r="I33" s="58" t="s">
        <v>136</v>
      </c>
      <c r="J33" s="58"/>
      <c r="K33" s="101" t="n">
        <f aca="false">K34+K35+K36</f>
        <v>1352.5</v>
      </c>
      <c r="L33" s="101" t="n">
        <f aca="false">L34+L35+L36</f>
        <v>0</v>
      </c>
      <c r="M33" s="101" t="n">
        <f aca="false">K33+L33</f>
        <v>1352.5</v>
      </c>
      <c r="N33" s="101" t="n">
        <f aca="false">N34+N35+N36</f>
        <v>0</v>
      </c>
      <c r="O33" s="101" t="n">
        <f aca="false">M33+N33</f>
        <v>1352.5</v>
      </c>
      <c r="P33" s="101" t="n">
        <f aca="false">P34+P35+P36</f>
        <v>1352.5</v>
      </c>
    </row>
    <row r="34" customFormat="false" ht="110.25" hidden="false" customHeight="false" outlineLevel="0" collapsed="false">
      <c r="A34" s="76"/>
      <c r="B34" s="27" t="s">
        <v>106</v>
      </c>
      <c r="C34" s="58" t="n">
        <v>901</v>
      </c>
      <c r="D34" s="58" t="s">
        <v>20</v>
      </c>
      <c r="E34" s="58" t="s">
        <v>25</v>
      </c>
      <c r="F34" s="58" t="s">
        <v>342</v>
      </c>
      <c r="G34" s="58" t="s">
        <v>219</v>
      </c>
      <c r="H34" s="58" t="s">
        <v>21</v>
      </c>
      <c r="I34" s="58" t="s">
        <v>136</v>
      </c>
      <c r="J34" s="58" t="s">
        <v>107</v>
      </c>
      <c r="K34" s="101" t="n">
        <v>1313.9</v>
      </c>
      <c r="L34" s="101"/>
      <c r="M34" s="101" t="n">
        <f aca="false">K34+L34</f>
        <v>1313.9</v>
      </c>
      <c r="N34" s="101"/>
      <c r="O34" s="101" t="n">
        <f aca="false">M34+N34</f>
        <v>1313.9</v>
      </c>
      <c r="P34" s="101" t="n">
        <v>1313.9</v>
      </c>
    </row>
    <row r="35" customFormat="false" ht="47.25" hidden="false" customHeight="false" outlineLevel="0" collapsed="false">
      <c r="A35" s="76"/>
      <c r="B35" s="27" t="s">
        <v>108</v>
      </c>
      <c r="C35" s="58" t="n">
        <v>901</v>
      </c>
      <c r="D35" s="58" t="s">
        <v>20</v>
      </c>
      <c r="E35" s="58" t="s">
        <v>25</v>
      </c>
      <c r="F35" s="58" t="s">
        <v>342</v>
      </c>
      <c r="G35" s="58" t="s">
        <v>219</v>
      </c>
      <c r="H35" s="58" t="s">
        <v>21</v>
      </c>
      <c r="I35" s="58" t="s">
        <v>136</v>
      </c>
      <c r="J35" s="58" t="s">
        <v>109</v>
      </c>
      <c r="K35" s="101" t="n">
        <v>0.7</v>
      </c>
      <c r="L35" s="101" t="n">
        <v>37.2</v>
      </c>
      <c r="M35" s="101" t="n">
        <f aca="false">K35+L35</f>
        <v>37.9</v>
      </c>
      <c r="N35" s="101"/>
      <c r="O35" s="101" t="n">
        <f aca="false">M35+N35</f>
        <v>37.9</v>
      </c>
      <c r="P35" s="101" t="n">
        <v>37.9</v>
      </c>
    </row>
    <row r="36" customFormat="false" ht="15.75" hidden="false" customHeight="false" outlineLevel="0" collapsed="false">
      <c r="A36" s="76"/>
      <c r="B36" s="27" t="s">
        <v>112</v>
      </c>
      <c r="C36" s="58" t="n">
        <v>901</v>
      </c>
      <c r="D36" s="58" t="s">
        <v>20</v>
      </c>
      <c r="E36" s="58" t="s">
        <v>25</v>
      </c>
      <c r="F36" s="58" t="s">
        <v>342</v>
      </c>
      <c r="G36" s="58" t="s">
        <v>219</v>
      </c>
      <c r="H36" s="58" t="s">
        <v>21</v>
      </c>
      <c r="I36" s="58" t="s">
        <v>136</v>
      </c>
      <c r="J36" s="58" t="s">
        <v>113</v>
      </c>
      <c r="K36" s="101" t="n">
        <v>37.9</v>
      </c>
      <c r="L36" s="101" t="n">
        <v>-37.2</v>
      </c>
      <c r="M36" s="101" t="n">
        <f aca="false">K36+L36</f>
        <v>0.699999999999996</v>
      </c>
      <c r="N36" s="101"/>
      <c r="O36" s="101" t="n">
        <f aca="false">M36+N36</f>
        <v>0.699999999999996</v>
      </c>
      <c r="P36" s="101" t="n">
        <v>0.7</v>
      </c>
    </row>
    <row r="37" customFormat="false" ht="31.5" hidden="false" customHeight="true" outlineLevel="0" collapsed="false">
      <c r="A37" s="76" t="s">
        <v>36</v>
      </c>
      <c r="B37" s="23" t="s">
        <v>382</v>
      </c>
      <c r="C37" s="102" t="n">
        <v>902</v>
      </c>
      <c r="D37" s="103"/>
      <c r="E37" s="103"/>
      <c r="F37" s="43"/>
      <c r="G37" s="43"/>
      <c r="H37" s="43"/>
      <c r="I37" s="43"/>
      <c r="J37" s="43"/>
      <c r="K37" s="100" t="n">
        <f aca="false">K38+K141+K164+K201+K208+K215+K222+K243</f>
        <v>261210.2</v>
      </c>
      <c r="L37" s="100" t="n">
        <f aca="false">L38+L141+L164+L201+L208+L215+L222+L243</f>
        <v>-5248.7</v>
      </c>
      <c r="M37" s="100" t="n">
        <f aca="false">K37+L37</f>
        <v>255961.5</v>
      </c>
      <c r="N37" s="100" t="n">
        <f aca="false">N38+N141+N164+N201+N208+N215+N222+N243</f>
        <v>5257.3</v>
      </c>
      <c r="O37" s="100" t="n">
        <f aca="false">M37+N37</f>
        <v>261218.8</v>
      </c>
      <c r="P37" s="100" t="n">
        <f aca="false">P38+P141+P164+P201+P208+P215+P222+P243</f>
        <v>253520</v>
      </c>
    </row>
    <row r="38" customFormat="false" ht="15.75" hidden="false" customHeight="false" outlineLevel="0" collapsed="false">
      <c r="A38" s="76"/>
      <c r="B38" s="27" t="s">
        <v>19</v>
      </c>
      <c r="C38" s="40" t="n">
        <v>902</v>
      </c>
      <c r="D38" s="59" t="s">
        <v>20</v>
      </c>
      <c r="E38" s="75"/>
      <c r="F38" s="67"/>
      <c r="G38" s="67"/>
      <c r="H38" s="67"/>
      <c r="I38" s="67"/>
      <c r="J38" s="67"/>
      <c r="K38" s="101" t="n">
        <f aca="false">K39+K44+K69+K74+K64</f>
        <v>134880.1</v>
      </c>
      <c r="L38" s="101" t="n">
        <f aca="false">L39+L44+L69+L74+L64</f>
        <v>8.6</v>
      </c>
      <c r="M38" s="101" t="n">
        <f aca="false">K38+L38</f>
        <v>134888.7</v>
      </c>
      <c r="N38" s="101" t="n">
        <f aca="false">N39+N44+N69+N74+N64</f>
        <v>0</v>
      </c>
      <c r="O38" s="101" t="n">
        <f aca="false">M38+N38</f>
        <v>134888.7</v>
      </c>
      <c r="P38" s="101" t="n">
        <f aca="false">P39+P44+P69+P74+P64</f>
        <v>134972.4</v>
      </c>
    </row>
    <row r="39" customFormat="false" ht="63" hidden="false" customHeight="false" outlineLevel="0" collapsed="false">
      <c r="A39" s="76"/>
      <c r="B39" s="27" t="s">
        <v>22</v>
      </c>
      <c r="C39" s="67" t="n">
        <v>902</v>
      </c>
      <c r="D39" s="58" t="s">
        <v>20</v>
      </c>
      <c r="E39" s="58" t="s">
        <v>23</v>
      </c>
      <c r="F39" s="67"/>
      <c r="G39" s="67"/>
      <c r="H39" s="67"/>
      <c r="I39" s="67"/>
      <c r="J39" s="67"/>
      <c r="K39" s="101" t="n">
        <f aca="false">K40</f>
        <v>2103.7</v>
      </c>
      <c r="L39" s="101" t="n">
        <f aca="false">L40</f>
        <v>0</v>
      </c>
      <c r="M39" s="101" t="n">
        <f aca="false">K39+L39</f>
        <v>2103.7</v>
      </c>
      <c r="N39" s="101" t="n">
        <f aca="false">N40</f>
        <v>0</v>
      </c>
      <c r="O39" s="101" t="n">
        <f aca="false">M39+N39</f>
        <v>2103.7</v>
      </c>
      <c r="P39" s="101" t="n">
        <f aca="false">P40</f>
        <v>2103.7</v>
      </c>
    </row>
    <row r="40" customFormat="false" ht="47.25" hidden="false" customHeight="false" outlineLevel="0" collapsed="false">
      <c r="A40" s="76"/>
      <c r="B40" s="16" t="s">
        <v>337</v>
      </c>
      <c r="C40" s="67" t="n">
        <v>902</v>
      </c>
      <c r="D40" s="58" t="s">
        <v>20</v>
      </c>
      <c r="E40" s="58" t="s">
        <v>23</v>
      </c>
      <c r="F40" s="58" t="s">
        <v>338</v>
      </c>
      <c r="G40" s="58" t="n">
        <v>0</v>
      </c>
      <c r="H40" s="58" t="s">
        <v>21</v>
      </c>
      <c r="I40" s="58" t="s">
        <v>100</v>
      </c>
      <c r="J40" s="42"/>
      <c r="K40" s="101" t="n">
        <f aca="false">K41</f>
        <v>2103.7</v>
      </c>
      <c r="L40" s="101" t="n">
        <f aca="false">L41</f>
        <v>0</v>
      </c>
      <c r="M40" s="101" t="n">
        <f aca="false">K40+L40</f>
        <v>2103.7</v>
      </c>
      <c r="N40" s="101" t="n">
        <f aca="false">N41</f>
        <v>0</v>
      </c>
      <c r="O40" s="101" t="n">
        <f aca="false">M40+N40</f>
        <v>2103.7</v>
      </c>
      <c r="P40" s="101" t="n">
        <f aca="false">P41</f>
        <v>2103.7</v>
      </c>
    </row>
    <row r="41" customFormat="false" ht="15.75" hidden="false" customHeight="false" outlineLevel="0" collapsed="false">
      <c r="A41" s="76"/>
      <c r="B41" s="27" t="s">
        <v>339</v>
      </c>
      <c r="C41" s="67" t="n">
        <v>902</v>
      </c>
      <c r="D41" s="58" t="s">
        <v>20</v>
      </c>
      <c r="E41" s="58" t="s">
        <v>23</v>
      </c>
      <c r="F41" s="58" t="s">
        <v>338</v>
      </c>
      <c r="G41" s="58" t="s">
        <v>102</v>
      </c>
      <c r="H41" s="58" t="s">
        <v>21</v>
      </c>
      <c r="I41" s="58" t="s">
        <v>100</v>
      </c>
      <c r="J41" s="58"/>
      <c r="K41" s="101" t="n">
        <f aca="false">K42</f>
        <v>2103.7</v>
      </c>
      <c r="L41" s="101" t="n">
        <f aca="false">L42</f>
        <v>0</v>
      </c>
      <c r="M41" s="101" t="n">
        <f aca="false">K41+L41</f>
        <v>2103.7</v>
      </c>
      <c r="N41" s="101" t="n">
        <f aca="false">N42</f>
        <v>0</v>
      </c>
      <c r="O41" s="101" t="n">
        <f aca="false">M41+N41</f>
        <v>2103.7</v>
      </c>
      <c r="P41" s="101" t="n">
        <f aca="false">P42</f>
        <v>2103.7</v>
      </c>
    </row>
    <row r="42" customFormat="false" ht="31.5" hidden="false" customHeight="false" outlineLevel="0" collapsed="false">
      <c r="A42" s="76"/>
      <c r="B42" s="16" t="s">
        <v>135</v>
      </c>
      <c r="C42" s="67" t="n">
        <v>902</v>
      </c>
      <c r="D42" s="58" t="s">
        <v>20</v>
      </c>
      <c r="E42" s="58" t="s">
        <v>23</v>
      </c>
      <c r="F42" s="58" t="s">
        <v>338</v>
      </c>
      <c r="G42" s="58" t="s">
        <v>102</v>
      </c>
      <c r="H42" s="58" t="s">
        <v>21</v>
      </c>
      <c r="I42" s="58" t="s">
        <v>136</v>
      </c>
      <c r="J42" s="58"/>
      <c r="K42" s="101" t="n">
        <f aca="false">K43</f>
        <v>2103.7</v>
      </c>
      <c r="L42" s="101" t="n">
        <f aca="false">L43</f>
        <v>0</v>
      </c>
      <c r="M42" s="101" t="n">
        <f aca="false">K42+L42</f>
        <v>2103.7</v>
      </c>
      <c r="N42" s="101" t="n">
        <f aca="false">N43</f>
        <v>0</v>
      </c>
      <c r="O42" s="101" t="n">
        <f aca="false">M42+N42</f>
        <v>2103.7</v>
      </c>
      <c r="P42" s="101" t="n">
        <f aca="false">P43</f>
        <v>2103.7</v>
      </c>
    </row>
    <row r="43" customFormat="false" ht="110.25" hidden="false" customHeight="false" outlineLevel="0" collapsed="false">
      <c r="A43" s="76"/>
      <c r="B43" s="27" t="s">
        <v>106</v>
      </c>
      <c r="C43" s="67" t="n">
        <v>902</v>
      </c>
      <c r="D43" s="58" t="s">
        <v>20</v>
      </c>
      <c r="E43" s="58" t="s">
        <v>23</v>
      </c>
      <c r="F43" s="58" t="s">
        <v>338</v>
      </c>
      <c r="G43" s="58" t="s">
        <v>102</v>
      </c>
      <c r="H43" s="58" t="s">
        <v>21</v>
      </c>
      <c r="I43" s="58" t="s">
        <v>136</v>
      </c>
      <c r="J43" s="58" t="s">
        <v>107</v>
      </c>
      <c r="K43" s="101" t="n">
        <v>2103.7</v>
      </c>
      <c r="L43" s="101"/>
      <c r="M43" s="101" t="n">
        <f aca="false">K43+L43</f>
        <v>2103.7</v>
      </c>
      <c r="N43" s="101"/>
      <c r="O43" s="101" t="n">
        <f aca="false">M43+N43</f>
        <v>2103.7</v>
      </c>
      <c r="P43" s="101" t="n">
        <v>2103.7</v>
      </c>
    </row>
    <row r="44" customFormat="false" ht="94.5" hidden="false" customHeight="false" outlineLevel="0" collapsed="false">
      <c r="A44" s="76"/>
      <c r="B44" s="27" t="s">
        <v>26</v>
      </c>
      <c r="C44" s="67" t="n">
        <v>902</v>
      </c>
      <c r="D44" s="58" t="s">
        <v>20</v>
      </c>
      <c r="E44" s="58" t="s">
        <v>27</v>
      </c>
      <c r="F44" s="58"/>
      <c r="G44" s="58"/>
      <c r="H44" s="58"/>
      <c r="I44" s="58"/>
      <c r="J44" s="58"/>
      <c r="K44" s="101" t="n">
        <f aca="false">K51+K45</f>
        <v>85502.3</v>
      </c>
      <c r="L44" s="101" t="n">
        <f aca="false">L51+L45</f>
        <v>0</v>
      </c>
      <c r="M44" s="101" t="n">
        <f aca="false">K44+L44</f>
        <v>85502.3</v>
      </c>
      <c r="N44" s="101" t="n">
        <f aca="false">N51+N45</f>
        <v>0</v>
      </c>
      <c r="O44" s="101" t="n">
        <f aca="false">M44+N44</f>
        <v>85502.3</v>
      </c>
      <c r="P44" s="101" t="n">
        <f aca="false">P51+P45</f>
        <v>85502.3</v>
      </c>
    </row>
    <row r="45" customFormat="false" ht="78.75" hidden="false" customHeight="false" outlineLevel="0" collapsed="false">
      <c r="A45" s="76"/>
      <c r="B45" s="16" t="s">
        <v>198</v>
      </c>
      <c r="C45" s="40" t="n">
        <v>902</v>
      </c>
      <c r="D45" s="58" t="s">
        <v>20</v>
      </c>
      <c r="E45" s="58" t="s">
        <v>27</v>
      </c>
      <c r="F45" s="58" t="s">
        <v>54</v>
      </c>
      <c r="G45" s="58" t="s">
        <v>99</v>
      </c>
      <c r="H45" s="58" t="s">
        <v>21</v>
      </c>
      <c r="I45" s="58" t="s">
        <v>100</v>
      </c>
      <c r="J45" s="58"/>
      <c r="K45" s="101" t="n">
        <f aca="false">K46</f>
        <v>1281.6</v>
      </c>
      <c r="L45" s="101" t="n">
        <f aca="false">L46</f>
        <v>0</v>
      </c>
      <c r="M45" s="101" t="n">
        <f aca="false">K45+L45</f>
        <v>1281.6</v>
      </c>
      <c r="N45" s="101" t="n">
        <f aca="false">N46</f>
        <v>0</v>
      </c>
      <c r="O45" s="101" t="n">
        <f aca="false">M45+N45</f>
        <v>1281.6</v>
      </c>
      <c r="P45" s="101" t="n">
        <f aca="false">P46</f>
        <v>1281.6</v>
      </c>
    </row>
    <row r="46" customFormat="false" ht="63" hidden="false" customHeight="false" outlineLevel="0" collapsed="false">
      <c r="A46" s="76"/>
      <c r="B46" s="16" t="s">
        <v>199</v>
      </c>
      <c r="C46" s="40" t="n">
        <v>902</v>
      </c>
      <c r="D46" s="58" t="s">
        <v>20</v>
      </c>
      <c r="E46" s="58" t="s">
        <v>27</v>
      </c>
      <c r="F46" s="58" t="s">
        <v>54</v>
      </c>
      <c r="G46" s="58" t="s">
        <v>102</v>
      </c>
      <c r="H46" s="58" t="s">
        <v>21</v>
      </c>
      <c r="I46" s="58" t="s">
        <v>100</v>
      </c>
      <c r="J46" s="58"/>
      <c r="K46" s="101" t="n">
        <f aca="false">K47</f>
        <v>1281.6</v>
      </c>
      <c r="L46" s="101" t="n">
        <f aca="false">L47</f>
        <v>0</v>
      </c>
      <c r="M46" s="101" t="n">
        <f aca="false">K46+L46</f>
        <v>1281.6</v>
      </c>
      <c r="N46" s="101" t="n">
        <f aca="false">N47</f>
        <v>0</v>
      </c>
      <c r="O46" s="101" t="n">
        <f aca="false">M46+N46</f>
        <v>1281.6</v>
      </c>
      <c r="P46" s="101" t="n">
        <f aca="false">P47</f>
        <v>1281.6</v>
      </c>
    </row>
    <row r="47" customFormat="false" ht="63" hidden="false" customHeight="false" outlineLevel="0" collapsed="false">
      <c r="A47" s="76"/>
      <c r="B47" s="16" t="s">
        <v>200</v>
      </c>
      <c r="C47" s="40" t="n">
        <v>902</v>
      </c>
      <c r="D47" s="58" t="s">
        <v>20</v>
      </c>
      <c r="E47" s="58" t="s">
        <v>27</v>
      </c>
      <c r="F47" s="58" t="s">
        <v>54</v>
      </c>
      <c r="G47" s="58" t="s">
        <v>102</v>
      </c>
      <c r="H47" s="58" t="s">
        <v>20</v>
      </c>
      <c r="I47" s="58" t="s">
        <v>100</v>
      </c>
      <c r="J47" s="58"/>
      <c r="K47" s="101" t="n">
        <f aca="false">K48</f>
        <v>1281.6</v>
      </c>
      <c r="L47" s="101" t="n">
        <f aca="false">L48</f>
        <v>0</v>
      </c>
      <c r="M47" s="101" t="n">
        <f aca="false">K47+L47</f>
        <v>1281.6</v>
      </c>
      <c r="N47" s="101" t="n">
        <f aca="false">N48</f>
        <v>0</v>
      </c>
      <c r="O47" s="101" t="n">
        <f aca="false">M47+N47</f>
        <v>1281.6</v>
      </c>
      <c r="P47" s="101" t="n">
        <f aca="false">P48</f>
        <v>1281.6</v>
      </c>
    </row>
    <row r="48" customFormat="false" ht="63" hidden="false" customHeight="false" outlineLevel="0" collapsed="false">
      <c r="A48" s="76"/>
      <c r="B48" s="27" t="s">
        <v>203</v>
      </c>
      <c r="C48" s="67" t="n">
        <v>902</v>
      </c>
      <c r="D48" s="58" t="s">
        <v>20</v>
      </c>
      <c r="E48" s="58" t="s">
        <v>27</v>
      </c>
      <c r="F48" s="58" t="s">
        <v>54</v>
      </c>
      <c r="G48" s="58" t="s">
        <v>102</v>
      </c>
      <c r="H48" s="58" t="s">
        <v>20</v>
      </c>
      <c r="I48" s="58" t="s">
        <v>204</v>
      </c>
      <c r="J48" s="58"/>
      <c r="K48" s="104" t="n">
        <f aca="false">K49+K50</f>
        <v>1281.6</v>
      </c>
      <c r="L48" s="104" t="n">
        <f aca="false">L49+L50</f>
        <v>0</v>
      </c>
      <c r="M48" s="101" t="n">
        <f aca="false">K48+L48</f>
        <v>1281.6</v>
      </c>
      <c r="N48" s="104" t="n">
        <f aca="false">N49+N50</f>
        <v>0</v>
      </c>
      <c r="O48" s="101" t="n">
        <f aca="false">M48+N48</f>
        <v>1281.6</v>
      </c>
      <c r="P48" s="104" t="n">
        <f aca="false">P49+P50</f>
        <v>1281.6</v>
      </c>
    </row>
    <row r="49" customFormat="false" ht="110.25" hidden="false" customHeight="false" outlineLevel="0" collapsed="false">
      <c r="A49" s="76"/>
      <c r="B49" s="27" t="s">
        <v>106</v>
      </c>
      <c r="C49" s="67" t="n">
        <v>902</v>
      </c>
      <c r="D49" s="58" t="s">
        <v>20</v>
      </c>
      <c r="E49" s="58" t="s">
        <v>27</v>
      </c>
      <c r="F49" s="58" t="s">
        <v>54</v>
      </c>
      <c r="G49" s="58" t="s">
        <v>102</v>
      </c>
      <c r="H49" s="58" t="s">
        <v>20</v>
      </c>
      <c r="I49" s="58" t="s">
        <v>204</v>
      </c>
      <c r="J49" s="58" t="s">
        <v>107</v>
      </c>
      <c r="K49" s="101" t="n">
        <v>1117.6</v>
      </c>
      <c r="L49" s="101"/>
      <c r="M49" s="101" t="n">
        <f aca="false">K49+L49</f>
        <v>1117.6</v>
      </c>
      <c r="N49" s="101"/>
      <c r="O49" s="101" t="n">
        <f aca="false">M49+N49</f>
        <v>1117.6</v>
      </c>
      <c r="P49" s="101" t="n">
        <v>1117.6</v>
      </c>
    </row>
    <row r="50" customFormat="false" ht="47.25" hidden="false" customHeight="false" outlineLevel="0" collapsed="false">
      <c r="A50" s="76"/>
      <c r="B50" s="27" t="s">
        <v>108</v>
      </c>
      <c r="C50" s="67" t="n">
        <v>902</v>
      </c>
      <c r="D50" s="58" t="s">
        <v>20</v>
      </c>
      <c r="E50" s="58" t="s">
        <v>27</v>
      </c>
      <c r="F50" s="58" t="s">
        <v>54</v>
      </c>
      <c r="G50" s="58" t="s">
        <v>102</v>
      </c>
      <c r="H50" s="58" t="s">
        <v>20</v>
      </c>
      <c r="I50" s="58" t="s">
        <v>204</v>
      </c>
      <c r="J50" s="58" t="s">
        <v>109</v>
      </c>
      <c r="K50" s="101" t="n">
        <v>164</v>
      </c>
      <c r="L50" s="101"/>
      <c r="M50" s="101" t="n">
        <f aca="false">K50+L50</f>
        <v>164</v>
      </c>
      <c r="N50" s="101"/>
      <c r="O50" s="101" t="n">
        <f aca="false">M50+N50</f>
        <v>164</v>
      </c>
      <c r="P50" s="101" t="n">
        <v>164</v>
      </c>
    </row>
    <row r="51" customFormat="false" ht="47.25" hidden="false" customHeight="false" outlineLevel="0" collapsed="false">
      <c r="A51" s="76"/>
      <c r="B51" s="27" t="s">
        <v>346</v>
      </c>
      <c r="C51" s="67" t="n">
        <v>902</v>
      </c>
      <c r="D51" s="58" t="s">
        <v>20</v>
      </c>
      <c r="E51" s="58" t="s">
        <v>27</v>
      </c>
      <c r="F51" s="58" t="s">
        <v>347</v>
      </c>
      <c r="G51" s="58" t="s">
        <v>99</v>
      </c>
      <c r="H51" s="58" t="s">
        <v>21</v>
      </c>
      <c r="I51" s="58" t="s">
        <v>100</v>
      </c>
      <c r="J51" s="58"/>
      <c r="K51" s="101" t="n">
        <f aca="false">K52+K57</f>
        <v>84220.7</v>
      </c>
      <c r="L51" s="101" t="n">
        <f aca="false">L52+L57</f>
        <v>0</v>
      </c>
      <c r="M51" s="101" t="n">
        <f aca="false">K51+L51</f>
        <v>84220.7</v>
      </c>
      <c r="N51" s="101" t="n">
        <f aca="false">N52+N57</f>
        <v>0</v>
      </c>
      <c r="O51" s="101" t="n">
        <f aca="false">M51+N51</f>
        <v>84220.7</v>
      </c>
      <c r="P51" s="101" t="n">
        <f aca="false">P52+P57</f>
        <v>84220.7</v>
      </c>
    </row>
    <row r="52" customFormat="false" ht="47.25" hidden="false" customHeight="false" outlineLevel="0" collapsed="false">
      <c r="A52" s="76"/>
      <c r="B52" s="27" t="s">
        <v>348</v>
      </c>
      <c r="C52" s="67" t="n">
        <v>902</v>
      </c>
      <c r="D52" s="58" t="s">
        <v>20</v>
      </c>
      <c r="E52" s="58" t="s">
        <v>27</v>
      </c>
      <c r="F52" s="58" t="s">
        <v>347</v>
      </c>
      <c r="G52" s="58" t="s">
        <v>102</v>
      </c>
      <c r="H52" s="58" t="s">
        <v>21</v>
      </c>
      <c r="I52" s="58" t="s">
        <v>100</v>
      </c>
      <c r="J52" s="58"/>
      <c r="K52" s="101" t="n">
        <f aca="false">K53</f>
        <v>80122.1</v>
      </c>
      <c r="L52" s="101" t="n">
        <f aca="false">L53</f>
        <v>0</v>
      </c>
      <c r="M52" s="101" t="n">
        <f aca="false">K52+L52</f>
        <v>80122.1</v>
      </c>
      <c r="N52" s="101" t="n">
        <f aca="false">N53</f>
        <v>0</v>
      </c>
      <c r="O52" s="101" t="n">
        <f aca="false">M52+N52</f>
        <v>80122.1</v>
      </c>
      <c r="P52" s="101" t="n">
        <f aca="false">P53</f>
        <v>80122.1</v>
      </c>
    </row>
    <row r="53" customFormat="false" ht="31.5" hidden="false" customHeight="false" outlineLevel="0" collapsed="false">
      <c r="A53" s="76"/>
      <c r="B53" s="16" t="s">
        <v>135</v>
      </c>
      <c r="C53" s="67" t="n">
        <v>902</v>
      </c>
      <c r="D53" s="58" t="s">
        <v>20</v>
      </c>
      <c r="E53" s="58" t="s">
        <v>27</v>
      </c>
      <c r="F53" s="58" t="s">
        <v>347</v>
      </c>
      <c r="G53" s="58" t="s">
        <v>102</v>
      </c>
      <c r="H53" s="58" t="s">
        <v>21</v>
      </c>
      <c r="I53" s="58" t="s">
        <v>136</v>
      </c>
      <c r="J53" s="58"/>
      <c r="K53" s="101" t="n">
        <f aca="false">K54+K55+K56</f>
        <v>80122.1</v>
      </c>
      <c r="L53" s="101" t="n">
        <f aca="false">L54+L55+L56</f>
        <v>0</v>
      </c>
      <c r="M53" s="101" t="n">
        <f aca="false">K53+L53</f>
        <v>80122.1</v>
      </c>
      <c r="N53" s="101" t="n">
        <f aca="false">N54+N55+N56</f>
        <v>0</v>
      </c>
      <c r="O53" s="101" t="n">
        <f aca="false">M53+N53</f>
        <v>80122.1</v>
      </c>
      <c r="P53" s="101" t="n">
        <f aca="false">P54+P55+P56</f>
        <v>80122.1</v>
      </c>
    </row>
    <row r="54" customFormat="false" ht="110.25" hidden="false" customHeight="false" outlineLevel="0" collapsed="false">
      <c r="A54" s="76"/>
      <c r="B54" s="27" t="s">
        <v>106</v>
      </c>
      <c r="C54" s="67" t="n">
        <v>902</v>
      </c>
      <c r="D54" s="58" t="s">
        <v>20</v>
      </c>
      <c r="E54" s="58" t="s">
        <v>27</v>
      </c>
      <c r="F54" s="58" t="s">
        <v>347</v>
      </c>
      <c r="G54" s="58" t="s">
        <v>102</v>
      </c>
      <c r="H54" s="58" t="s">
        <v>21</v>
      </c>
      <c r="I54" s="58" t="s">
        <v>136</v>
      </c>
      <c r="J54" s="58" t="s">
        <v>107</v>
      </c>
      <c r="K54" s="101" t="n">
        <v>70193.9</v>
      </c>
      <c r="L54" s="101"/>
      <c r="M54" s="101" t="n">
        <f aca="false">K54+L54</f>
        <v>70193.9</v>
      </c>
      <c r="N54" s="101"/>
      <c r="O54" s="101" t="n">
        <f aca="false">M54+N54</f>
        <v>70193.9</v>
      </c>
      <c r="P54" s="101" t="n">
        <v>70193.9</v>
      </c>
    </row>
    <row r="55" customFormat="false" ht="47.25" hidden="false" customHeight="false" outlineLevel="0" collapsed="false">
      <c r="A55" s="76"/>
      <c r="B55" s="27" t="s">
        <v>108</v>
      </c>
      <c r="C55" s="67" t="n">
        <v>902</v>
      </c>
      <c r="D55" s="58" t="s">
        <v>20</v>
      </c>
      <c r="E55" s="58" t="s">
        <v>27</v>
      </c>
      <c r="F55" s="58" t="s">
        <v>347</v>
      </c>
      <c r="G55" s="58" t="s">
        <v>102</v>
      </c>
      <c r="H55" s="58" t="s">
        <v>21</v>
      </c>
      <c r="I55" s="58" t="s">
        <v>136</v>
      </c>
      <c r="J55" s="58" t="s">
        <v>109</v>
      </c>
      <c r="K55" s="101" t="n">
        <v>9038.6</v>
      </c>
      <c r="L55" s="101"/>
      <c r="M55" s="101" t="n">
        <f aca="false">K55+L55</f>
        <v>9038.6</v>
      </c>
      <c r="N55" s="101"/>
      <c r="O55" s="101" t="n">
        <f aca="false">M55+N55</f>
        <v>9038.6</v>
      </c>
      <c r="P55" s="101" t="n">
        <v>9038.6</v>
      </c>
    </row>
    <row r="56" customFormat="false" ht="15.75" hidden="false" customHeight="false" outlineLevel="0" collapsed="false">
      <c r="A56" s="76"/>
      <c r="B56" s="27" t="s">
        <v>112</v>
      </c>
      <c r="C56" s="67" t="n">
        <v>902</v>
      </c>
      <c r="D56" s="58" t="s">
        <v>20</v>
      </c>
      <c r="E56" s="58" t="s">
        <v>27</v>
      </c>
      <c r="F56" s="58" t="s">
        <v>347</v>
      </c>
      <c r="G56" s="58" t="s">
        <v>102</v>
      </c>
      <c r="H56" s="58" t="s">
        <v>21</v>
      </c>
      <c r="I56" s="58" t="s">
        <v>136</v>
      </c>
      <c r="J56" s="58" t="s">
        <v>113</v>
      </c>
      <c r="K56" s="101" t="n">
        <v>889.6</v>
      </c>
      <c r="L56" s="101"/>
      <c r="M56" s="101" t="n">
        <f aca="false">K56+L56</f>
        <v>889.6</v>
      </c>
      <c r="N56" s="101"/>
      <c r="O56" s="101" t="n">
        <f aca="false">M56+N56</f>
        <v>889.6</v>
      </c>
      <c r="P56" s="101" t="n">
        <v>889.6</v>
      </c>
    </row>
    <row r="57" customFormat="false" ht="31.5" hidden="false" customHeight="false" outlineLevel="0" collapsed="false">
      <c r="A57" s="76"/>
      <c r="B57" s="16" t="s">
        <v>349</v>
      </c>
      <c r="C57" s="67" t="n">
        <v>902</v>
      </c>
      <c r="D57" s="58" t="s">
        <v>20</v>
      </c>
      <c r="E57" s="58" t="s">
        <v>27</v>
      </c>
      <c r="F57" s="58" t="s">
        <v>347</v>
      </c>
      <c r="G57" s="58" t="s">
        <v>206</v>
      </c>
      <c r="H57" s="58" t="s">
        <v>21</v>
      </c>
      <c r="I57" s="58" t="s">
        <v>100</v>
      </c>
      <c r="J57" s="58"/>
      <c r="K57" s="101" t="n">
        <f aca="false">K58+K61</f>
        <v>4098.6</v>
      </c>
      <c r="L57" s="101" t="n">
        <f aca="false">L58+L61</f>
        <v>0</v>
      </c>
      <c r="M57" s="101" t="n">
        <f aca="false">K57+L57</f>
        <v>4098.6</v>
      </c>
      <c r="N57" s="101" t="n">
        <f aca="false">N58+N61</f>
        <v>0</v>
      </c>
      <c r="O57" s="101" t="n">
        <f aca="false">M57+N57</f>
        <v>4098.6</v>
      </c>
      <c r="P57" s="101" t="n">
        <f aca="false">P58+P61</f>
        <v>4098.6</v>
      </c>
    </row>
    <row r="58" customFormat="false" ht="220.5" hidden="false" customHeight="false" outlineLevel="0" collapsed="false">
      <c r="A58" s="76"/>
      <c r="B58" s="16" t="s">
        <v>383</v>
      </c>
      <c r="C58" s="67" t="n">
        <v>902</v>
      </c>
      <c r="D58" s="58" t="s">
        <v>20</v>
      </c>
      <c r="E58" s="58" t="s">
        <v>27</v>
      </c>
      <c r="F58" s="58" t="s">
        <v>347</v>
      </c>
      <c r="G58" s="58" t="s">
        <v>206</v>
      </c>
      <c r="H58" s="58" t="s">
        <v>21</v>
      </c>
      <c r="I58" s="58" t="s">
        <v>351</v>
      </c>
      <c r="J58" s="58"/>
      <c r="K58" s="101" t="n">
        <f aca="false">K59+K60</f>
        <v>640.6</v>
      </c>
      <c r="L58" s="101" t="n">
        <f aca="false">L59+L60</f>
        <v>0</v>
      </c>
      <c r="M58" s="101" t="n">
        <f aca="false">K58+L58</f>
        <v>640.6</v>
      </c>
      <c r="N58" s="101" t="n">
        <f aca="false">N59+N60</f>
        <v>0</v>
      </c>
      <c r="O58" s="101" t="n">
        <f aca="false">M58+N58</f>
        <v>640.6</v>
      </c>
      <c r="P58" s="101" t="n">
        <f aca="false">P59+P60</f>
        <v>640.6</v>
      </c>
    </row>
    <row r="59" customFormat="false" ht="110.25" hidden="false" customHeight="false" outlineLevel="0" collapsed="false">
      <c r="A59" s="76"/>
      <c r="B59" s="27" t="s">
        <v>106</v>
      </c>
      <c r="C59" s="67" t="n">
        <v>902</v>
      </c>
      <c r="D59" s="58" t="s">
        <v>20</v>
      </c>
      <c r="E59" s="58" t="s">
        <v>27</v>
      </c>
      <c r="F59" s="58" t="s">
        <v>347</v>
      </c>
      <c r="G59" s="58" t="s">
        <v>206</v>
      </c>
      <c r="H59" s="58" t="s">
        <v>21</v>
      </c>
      <c r="I59" s="58" t="s">
        <v>351</v>
      </c>
      <c r="J59" s="58" t="s">
        <v>107</v>
      </c>
      <c r="K59" s="101" t="n">
        <v>558.6</v>
      </c>
      <c r="L59" s="101"/>
      <c r="M59" s="101" t="n">
        <f aca="false">K59+L59</f>
        <v>558.6</v>
      </c>
      <c r="N59" s="101"/>
      <c r="O59" s="101" t="n">
        <f aca="false">M59+N59</f>
        <v>558.6</v>
      </c>
      <c r="P59" s="101" t="n">
        <v>558.6</v>
      </c>
    </row>
    <row r="60" customFormat="false" ht="47.25" hidden="false" customHeight="false" outlineLevel="0" collapsed="false">
      <c r="A60" s="76"/>
      <c r="B60" s="27" t="s">
        <v>108</v>
      </c>
      <c r="C60" s="67" t="n">
        <v>902</v>
      </c>
      <c r="D60" s="58" t="s">
        <v>20</v>
      </c>
      <c r="E60" s="58" t="s">
        <v>27</v>
      </c>
      <c r="F60" s="58" t="s">
        <v>347</v>
      </c>
      <c r="G60" s="58" t="s">
        <v>206</v>
      </c>
      <c r="H60" s="58" t="s">
        <v>21</v>
      </c>
      <c r="I60" s="58" t="s">
        <v>351</v>
      </c>
      <c r="J60" s="58" t="s">
        <v>109</v>
      </c>
      <c r="K60" s="101" t="n">
        <v>82</v>
      </c>
      <c r="L60" s="101"/>
      <c r="M60" s="101" t="n">
        <f aca="false">K60+L60</f>
        <v>82</v>
      </c>
      <c r="N60" s="101"/>
      <c r="O60" s="101" t="n">
        <f aca="false">M60+N60</f>
        <v>82</v>
      </c>
      <c r="P60" s="101" t="n">
        <v>82</v>
      </c>
    </row>
    <row r="61" customFormat="false" ht="94.5" hidden="false" customHeight="false" outlineLevel="0" collapsed="false">
      <c r="A61" s="76"/>
      <c r="B61" s="16" t="s">
        <v>384</v>
      </c>
      <c r="C61" s="67" t="n">
        <v>902</v>
      </c>
      <c r="D61" s="58" t="s">
        <v>20</v>
      </c>
      <c r="E61" s="58" t="s">
        <v>27</v>
      </c>
      <c r="F61" s="58" t="s">
        <v>347</v>
      </c>
      <c r="G61" s="58" t="s">
        <v>206</v>
      </c>
      <c r="H61" s="58" t="s">
        <v>21</v>
      </c>
      <c r="I61" s="58" t="s">
        <v>352</v>
      </c>
      <c r="J61" s="58"/>
      <c r="K61" s="101" t="n">
        <f aca="false">K62+K63</f>
        <v>3458</v>
      </c>
      <c r="L61" s="101" t="n">
        <f aca="false">L62+L63</f>
        <v>0</v>
      </c>
      <c r="M61" s="101" t="n">
        <f aca="false">K61+L61</f>
        <v>3458</v>
      </c>
      <c r="N61" s="101" t="n">
        <f aca="false">N62+N63</f>
        <v>0</v>
      </c>
      <c r="O61" s="101" t="n">
        <f aca="false">M61+N61</f>
        <v>3458</v>
      </c>
      <c r="P61" s="101" t="n">
        <f aca="false">P62+P63</f>
        <v>3458</v>
      </c>
    </row>
    <row r="62" customFormat="false" ht="110.25" hidden="false" customHeight="false" outlineLevel="0" collapsed="false">
      <c r="A62" s="76"/>
      <c r="B62" s="27" t="s">
        <v>106</v>
      </c>
      <c r="C62" s="67" t="n">
        <v>902</v>
      </c>
      <c r="D62" s="58" t="s">
        <v>20</v>
      </c>
      <c r="E62" s="58" t="s">
        <v>27</v>
      </c>
      <c r="F62" s="58" t="s">
        <v>347</v>
      </c>
      <c r="G62" s="58" t="s">
        <v>206</v>
      </c>
      <c r="H62" s="58" t="s">
        <v>21</v>
      </c>
      <c r="I62" s="58" t="s">
        <v>352</v>
      </c>
      <c r="J62" s="58" t="s">
        <v>107</v>
      </c>
      <c r="K62" s="101" t="n">
        <v>3130</v>
      </c>
      <c r="L62" s="101"/>
      <c r="M62" s="101" t="n">
        <f aca="false">K62+L62</f>
        <v>3130</v>
      </c>
      <c r="N62" s="101"/>
      <c r="O62" s="101" t="n">
        <f aca="false">M62+N62</f>
        <v>3130</v>
      </c>
      <c r="P62" s="101" t="n">
        <v>3130</v>
      </c>
    </row>
    <row r="63" customFormat="false" ht="47.25" hidden="false" customHeight="false" outlineLevel="0" collapsed="false">
      <c r="A63" s="76"/>
      <c r="B63" s="27" t="s">
        <v>108</v>
      </c>
      <c r="C63" s="67" t="n">
        <v>902</v>
      </c>
      <c r="D63" s="58" t="s">
        <v>20</v>
      </c>
      <c r="E63" s="58" t="s">
        <v>27</v>
      </c>
      <c r="F63" s="58" t="s">
        <v>347</v>
      </c>
      <c r="G63" s="58" t="s">
        <v>206</v>
      </c>
      <c r="H63" s="58" t="s">
        <v>21</v>
      </c>
      <c r="I63" s="58" t="s">
        <v>352</v>
      </c>
      <c r="J63" s="58" t="s">
        <v>109</v>
      </c>
      <c r="K63" s="101" t="n">
        <v>328</v>
      </c>
      <c r="L63" s="101"/>
      <c r="M63" s="101" t="n">
        <f aca="false">K63+L63</f>
        <v>328</v>
      </c>
      <c r="N63" s="101"/>
      <c r="O63" s="101" t="n">
        <f aca="false">M63+N63</f>
        <v>328</v>
      </c>
      <c r="P63" s="101" t="n">
        <v>328</v>
      </c>
    </row>
    <row r="64" customFormat="false" ht="15.75" hidden="false" customHeight="false" outlineLevel="0" collapsed="false">
      <c r="A64" s="76"/>
      <c r="B64" s="27" t="s">
        <v>28</v>
      </c>
      <c r="C64" s="40" t="n">
        <v>902</v>
      </c>
      <c r="D64" s="58" t="s">
        <v>20</v>
      </c>
      <c r="E64" s="58" t="s">
        <v>29</v>
      </c>
      <c r="F64" s="58"/>
      <c r="G64" s="58"/>
      <c r="H64" s="58"/>
      <c r="I64" s="58"/>
      <c r="J64" s="58"/>
      <c r="K64" s="101" t="n">
        <f aca="false">K65</f>
        <v>4.5</v>
      </c>
      <c r="L64" s="101" t="n">
        <f aca="false">L65</f>
        <v>8.6</v>
      </c>
      <c r="M64" s="101" t="n">
        <f aca="false">K64+L64</f>
        <v>13.1</v>
      </c>
      <c r="N64" s="101" t="n">
        <f aca="false">N65</f>
        <v>0</v>
      </c>
      <c r="O64" s="101" t="n">
        <f aca="false">M64+N64</f>
        <v>13.1</v>
      </c>
      <c r="P64" s="101" t="n">
        <f aca="false">P65</f>
        <v>95.1</v>
      </c>
    </row>
    <row r="65" customFormat="false" ht="47.25" hidden="false" customHeight="false" outlineLevel="0" collapsed="false">
      <c r="A65" s="76"/>
      <c r="B65" s="27" t="s">
        <v>346</v>
      </c>
      <c r="C65" s="40" t="n">
        <v>902</v>
      </c>
      <c r="D65" s="58" t="s">
        <v>20</v>
      </c>
      <c r="E65" s="58" t="s">
        <v>29</v>
      </c>
      <c r="F65" s="58" t="s">
        <v>347</v>
      </c>
      <c r="G65" s="58" t="s">
        <v>99</v>
      </c>
      <c r="H65" s="58" t="s">
        <v>21</v>
      </c>
      <c r="I65" s="58" t="s">
        <v>100</v>
      </c>
      <c r="J65" s="58"/>
      <c r="K65" s="101" t="n">
        <f aca="false">K66</f>
        <v>4.5</v>
      </c>
      <c r="L65" s="101" t="n">
        <f aca="false">L66</f>
        <v>8.6</v>
      </c>
      <c r="M65" s="101" t="n">
        <f aca="false">K65+L65</f>
        <v>13.1</v>
      </c>
      <c r="N65" s="101" t="n">
        <f aca="false">N66</f>
        <v>0</v>
      </c>
      <c r="O65" s="101" t="n">
        <f aca="false">M65+N65</f>
        <v>13.1</v>
      </c>
      <c r="P65" s="101" t="n">
        <f aca="false">P66</f>
        <v>95.1</v>
      </c>
    </row>
    <row r="66" customFormat="false" ht="31.5" hidden="false" customHeight="false" outlineLevel="0" collapsed="false">
      <c r="A66" s="76"/>
      <c r="B66" s="27" t="s">
        <v>357</v>
      </c>
      <c r="C66" s="40" t="n">
        <v>902</v>
      </c>
      <c r="D66" s="58" t="s">
        <v>20</v>
      </c>
      <c r="E66" s="58" t="s">
        <v>29</v>
      </c>
      <c r="F66" s="58" t="s">
        <v>347</v>
      </c>
      <c r="G66" s="58" t="s">
        <v>358</v>
      </c>
      <c r="H66" s="58" t="s">
        <v>21</v>
      </c>
      <c r="I66" s="58" t="s">
        <v>100</v>
      </c>
      <c r="J66" s="58"/>
      <c r="K66" s="101" t="n">
        <f aca="false">K67</f>
        <v>4.5</v>
      </c>
      <c r="L66" s="101" t="n">
        <f aca="false">L67</f>
        <v>8.6</v>
      </c>
      <c r="M66" s="101" t="n">
        <f aca="false">K66+L66</f>
        <v>13.1</v>
      </c>
      <c r="N66" s="101" t="n">
        <f aca="false">N67</f>
        <v>0</v>
      </c>
      <c r="O66" s="101" t="n">
        <f aca="false">M66+N66</f>
        <v>13.1</v>
      </c>
      <c r="P66" s="101" t="n">
        <f aca="false">P67</f>
        <v>95.1</v>
      </c>
    </row>
    <row r="67" customFormat="false" ht="94.5" hidden="false" customHeight="false" outlineLevel="0" collapsed="false">
      <c r="A67" s="76"/>
      <c r="B67" s="27" t="s">
        <v>359</v>
      </c>
      <c r="C67" s="40" t="n">
        <v>902</v>
      </c>
      <c r="D67" s="58" t="s">
        <v>20</v>
      </c>
      <c r="E67" s="58" t="s">
        <v>29</v>
      </c>
      <c r="F67" s="58" t="s">
        <v>347</v>
      </c>
      <c r="G67" s="58" t="s">
        <v>358</v>
      </c>
      <c r="H67" s="58" t="s">
        <v>21</v>
      </c>
      <c r="I67" s="58" t="s">
        <v>360</v>
      </c>
      <c r="J67" s="58"/>
      <c r="K67" s="101" t="n">
        <f aca="false">K68</f>
        <v>4.5</v>
      </c>
      <c r="L67" s="101" t="n">
        <f aca="false">L68</f>
        <v>8.6</v>
      </c>
      <c r="M67" s="101" t="n">
        <f aca="false">K67+L67</f>
        <v>13.1</v>
      </c>
      <c r="N67" s="101" t="n">
        <f aca="false">N68</f>
        <v>0</v>
      </c>
      <c r="O67" s="101" t="n">
        <f aca="false">M67+N67</f>
        <v>13.1</v>
      </c>
      <c r="P67" s="101" t="n">
        <f aca="false">P68</f>
        <v>95.1</v>
      </c>
    </row>
    <row r="68" customFormat="false" ht="47.25" hidden="false" customHeight="false" outlineLevel="0" collapsed="false">
      <c r="A68" s="76"/>
      <c r="B68" s="27" t="s">
        <v>108</v>
      </c>
      <c r="C68" s="40" t="n">
        <v>902</v>
      </c>
      <c r="D68" s="58" t="s">
        <v>20</v>
      </c>
      <c r="E68" s="58" t="s">
        <v>29</v>
      </c>
      <c r="F68" s="58" t="s">
        <v>347</v>
      </c>
      <c r="G68" s="58" t="s">
        <v>358</v>
      </c>
      <c r="H68" s="58" t="s">
        <v>21</v>
      </c>
      <c r="I68" s="58" t="s">
        <v>360</v>
      </c>
      <c r="J68" s="58" t="s">
        <v>109</v>
      </c>
      <c r="K68" s="101" t="n">
        <v>4.5</v>
      </c>
      <c r="L68" s="101" t="n">
        <v>8.6</v>
      </c>
      <c r="M68" s="101" t="n">
        <f aca="false">K68+L68</f>
        <v>13.1</v>
      </c>
      <c r="N68" s="101"/>
      <c r="O68" s="101" t="n">
        <f aca="false">M68+N68</f>
        <v>13.1</v>
      </c>
      <c r="P68" s="101" t="n">
        <v>95.1</v>
      </c>
    </row>
    <row r="69" customFormat="false" ht="15.75" hidden="false" customHeight="false" outlineLevel="0" collapsed="false">
      <c r="A69" s="76"/>
      <c r="B69" s="27" t="s">
        <v>32</v>
      </c>
      <c r="C69" s="40" t="n">
        <v>902</v>
      </c>
      <c r="D69" s="58" t="s">
        <v>20</v>
      </c>
      <c r="E69" s="58" t="s">
        <v>33</v>
      </c>
      <c r="F69" s="58"/>
      <c r="G69" s="58"/>
      <c r="H69" s="58"/>
      <c r="I69" s="58"/>
      <c r="J69" s="58"/>
      <c r="K69" s="101" t="n">
        <f aca="false">K70</f>
        <v>500</v>
      </c>
      <c r="L69" s="101" t="n">
        <f aca="false">L70</f>
        <v>0</v>
      </c>
      <c r="M69" s="101" t="n">
        <f aca="false">K69+L69</f>
        <v>500</v>
      </c>
      <c r="N69" s="101" t="n">
        <f aca="false">N70</f>
        <v>250</v>
      </c>
      <c r="O69" s="101" t="n">
        <f aca="false">M69+N69</f>
        <v>750</v>
      </c>
      <c r="P69" s="101" t="n">
        <f aca="false">P70</f>
        <v>750</v>
      </c>
    </row>
    <row r="70" customFormat="false" ht="47.25" hidden="false" customHeight="false" outlineLevel="0" collapsed="false">
      <c r="A70" s="76"/>
      <c r="B70" s="27" t="s">
        <v>346</v>
      </c>
      <c r="C70" s="40" t="n">
        <v>902</v>
      </c>
      <c r="D70" s="58" t="s">
        <v>20</v>
      </c>
      <c r="E70" s="58" t="s">
        <v>33</v>
      </c>
      <c r="F70" s="58" t="s">
        <v>347</v>
      </c>
      <c r="G70" s="58" t="s">
        <v>99</v>
      </c>
      <c r="H70" s="58" t="s">
        <v>21</v>
      </c>
      <c r="I70" s="58" t="s">
        <v>100</v>
      </c>
      <c r="J70" s="58"/>
      <c r="K70" s="101" t="n">
        <f aca="false">K71</f>
        <v>500</v>
      </c>
      <c r="L70" s="101" t="n">
        <f aca="false">L71</f>
        <v>0</v>
      </c>
      <c r="M70" s="101" t="n">
        <f aca="false">K70+L70</f>
        <v>500</v>
      </c>
      <c r="N70" s="101" t="n">
        <f aca="false">N71</f>
        <v>250</v>
      </c>
      <c r="O70" s="101" t="n">
        <f aca="false">M70+N70</f>
        <v>750</v>
      </c>
      <c r="P70" s="101" t="n">
        <f aca="false">P71</f>
        <v>750</v>
      </c>
    </row>
    <row r="71" customFormat="false" ht="31.5" hidden="false" customHeight="false" outlineLevel="0" collapsed="false">
      <c r="A71" s="76"/>
      <c r="B71" s="27" t="s">
        <v>354</v>
      </c>
      <c r="C71" s="40" t="n">
        <v>902</v>
      </c>
      <c r="D71" s="58" t="s">
        <v>20</v>
      </c>
      <c r="E71" s="58" t="s">
        <v>33</v>
      </c>
      <c r="F71" s="58" t="s">
        <v>347</v>
      </c>
      <c r="G71" s="58" t="s">
        <v>219</v>
      </c>
      <c r="H71" s="58" t="s">
        <v>21</v>
      </c>
      <c r="I71" s="58" t="s">
        <v>100</v>
      </c>
      <c r="J71" s="58"/>
      <c r="K71" s="101" t="n">
        <f aca="false">K72</f>
        <v>500</v>
      </c>
      <c r="L71" s="101" t="n">
        <f aca="false">L72</f>
        <v>0</v>
      </c>
      <c r="M71" s="101" t="n">
        <f aca="false">K71+L71</f>
        <v>500</v>
      </c>
      <c r="N71" s="101" t="n">
        <f aca="false">N72</f>
        <v>250</v>
      </c>
      <c r="O71" s="101" t="n">
        <f aca="false">M71+N71</f>
        <v>750</v>
      </c>
      <c r="P71" s="101" t="n">
        <f aca="false">P72</f>
        <v>750</v>
      </c>
    </row>
    <row r="72" customFormat="false" ht="31.5" hidden="false" customHeight="false" outlineLevel="0" collapsed="false">
      <c r="A72" s="76"/>
      <c r="B72" s="27" t="s">
        <v>355</v>
      </c>
      <c r="C72" s="40" t="n">
        <v>902</v>
      </c>
      <c r="D72" s="58" t="s">
        <v>20</v>
      </c>
      <c r="E72" s="58" t="s">
        <v>33</v>
      </c>
      <c r="F72" s="58" t="s">
        <v>347</v>
      </c>
      <c r="G72" s="58" t="s">
        <v>219</v>
      </c>
      <c r="H72" s="58" t="s">
        <v>21</v>
      </c>
      <c r="I72" s="58" t="s">
        <v>356</v>
      </c>
      <c r="J72" s="58"/>
      <c r="K72" s="101" t="n">
        <f aca="false">K73</f>
        <v>500</v>
      </c>
      <c r="L72" s="101" t="n">
        <f aca="false">L73</f>
        <v>0</v>
      </c>
      <c r="M72" s="101" t="n">
        <f aca="false">K72+L72</f>
        <v>500</v>
      </c>
      <c r="N72" s="101" t="n">
        <f aca="false">N73</f>
        <v>250</v>
      </c>
      <c r="O72" s="101" t="n">
        <f aca="false">M72+N72</f>
        <v>750</v>
      </c>
      <c r="P72" s="101" t="n">
        <f aca="false">P73</f>
        <v>750</v>
      </c>
    </row>
    <row r="73" customFormat="false" ht="19.9" hidden="false" customHeight="true" outlineLevel="0" collapsed="false">
      <c r="A73" s="76"/>
      <c r="B73" s="27" t="s">
        <v>112</v>
      </c>
      <c r="C73" s="40" t="n">
        <v>902</v>
      </c>
      <c r="D73" s="58" t="s">
        <v>20</v>
      </c>
      <c r="E73" s="58" t="s">
        <v>33</v>
      </c>
      <c r="F73" s="58" t="s">
        <v>347</v>
      </c>
      <c r="G73" s="58" t="s">
        <v>219</v>
      </c>
      <c r="H73" s="58" t="s">
        <v>21</v>
      </c>
      <c r="I73" s="58" t="s">
        <v>356</v>
      </c>
      <c r="J73" s="58" t="s">
        <v>113</v>
      </c>
      <c r="K73" s="101" t="n">
        <v>500</v>
      </c>
      <c r="L73" s="101"/>
      <c r="M73" s="101" t="n">
        <f aca="false">K73+L73</f>
        <v>500</v>
      </c>
      <c r="N73" s="101" t="n">
        <v>250</v>
      </c>
      <c r="O73" s="101" t="n">
        <f aca="false">M73+N73</f>
        <v>750</v>
      </c>
      <c r="P73" s="101" t="n">
        <v>750</v>
      </c>
    </row>
    <row r="74" customFormat="false" ht="18.6" hidden="false" customHeight="true" outlineLevel="0" collapsed="false">
      <c r="A74" s="76"/>
      <c r="B74" s="27" t="s">
        <v>34</v>
      </c>
      <c r="C74" s="67" t="n">
        <v>902</v>
      </c>
      <c r="D74" s="58" t="s">
        <v>20</v>
      </c>
      <c r="E74" s="58" t="s">
        <v>35</v>
      </c>
      <c r="F74" s="58"/>
      <c r="G74" s="58"/>
      <c r="H74" s="58"/>
      <c r="I74" s="58"/>
      <c r="J74" s="58"/>
      <c r="K74" s="101" t="n">
        <f aca="false">K75+K132+K83+K89+K108+K113+K118+K123</f>
        <v>46769.6</v>
      </c>
      <c r="L74" s="101" t="n">
        <f aca="false">L75+L132+L83+L89+L108+L113+L118+L123</f>
        <v>0</v>
      </c>
      <c r="M74" s="101" t="n">
        <f aca="false">K74+L74</f>
        <v>46769.6</v>
      </c>
      <c r="N74" s="101" t="n">
        <f aca="false">N75+N132+N83+N89+N108+N113+N118+N123+N137</f>
        <v>-250</v>
      </c>
      <c r="O74" s="101" t="n">
        <f aca="false">M74+N74</f>
        <v>46519.6</v>
      </c>
      <c r="P74" s="101" t="n">
        <f aca="false">P75+P132+P83+P89+P108+P113+P118+P123+P137</f>
        <v>46521.3</v>
      </c>
    </row>
    <row r="75" customFormat="false" ht="78.75" hidden="false" customHeight="false" outlineLevel="0" collapsed="false">
      <c r="A75" s="76"/>
      <c r="B75" s="27" t="s">
        <v>211</v>
      </c>
      <c r="C75" s="40" t="n">
        <v>902</v>
      </c>
      <c r="D75" s="58" t="s">
        <v>20</v>
      </c>
      <c r="E75" s="58" t="s">
        <v>35</v>
      </c>
      <c r="F75" s="58" t="s">
        <v>62</v>
      </c>
      <c r="G75" s="58" t="s">
        <v>99</v>
      </c>
      <c r="H75" s="58" t="s">
        <v>21</v>
      </c>
      <c r="I75" s="58" t="s">
        <v>100</v>
      </c>
      <c r="J75" s="57"/>
      <c r="K75" s="101" t="n">
        <f aca="false">K76</f>
        <v>50</v>
      </c>
      <c r="L75" s="101" t="n">
        <f aca="false">L76</f>
        <v>0</v>
      </c>
      <c r="M75" s="101" t="n">
        <f aca="false">K75+L75</f>
        <v>50</v>
      </c>
      <c r="N75" s="101" t="n">
        <f aca="false">N76</f>
        <v>0</v>
      </c>
      <c r="O75" s="101" t="n">
        <f aca="false">M75+N75</f>
        <v>50</v>
      </c>
      <c r="P75" s="101" t="n">
        <f aca="false">P76</f>
        <v>50</v>
      </c>
    </row>
    <row r="76" customFormat="false" ht="78.75" hidden="false" customHeight="false" outlineLevel="0" collapsed="false">
      <c r="A76" s="76"/>
      <c r="B76" s="27" t="s">
        <v>223</v>
      </c>
      <c r="C76" s="40" t="n">
        <v>902</v>
      </c>
      <c r="D76" s="58" t="s">
        <v>20</v>
      </c>
      <c r="E76" s="58" t="s">
        <v>35</v>
      </c>
      <c r="F76" s="58" t="s">
        <v>62</v>
      </c>
      <c r="G76" s="58" t="s">
        <v>224</v>
      </c>
      <c r="H76" s="58" t="s">
        <v>21</v>
      </c>
      <c r="I76" s="58" t="s">
        <v>100</v>
      </c>
      <c r="J76" s="57"/>
      <c r="K76" s="101" t="n">
        <f aca="false">K77+K80</f>
        <v>50</v>
      </c>
      <c r="L76" s="101" t="n">
        <f aca="false">L77+L80</f>
        <v>0</v>
      </c>
      <c r="M76" s="101" t="n">
        <f aca="false">K76+L76</f>
        <v>50</v>
      </c>
      <c r="N76" s="101" t="n">
        <f aca="false">N77+N80</f>
        <v>0</v>
      </c>
      <c r="O76" s="101" t="n">
        <f aca="false">M76+N76</f>
        <v>50</v>
      </c>
      <c r="P76" s="101" t="n">
        <f aca="false">P77+P80</f>
        <v>50</v>
      </c>
    </row>
    <row r="77" customFormat="false" ht="63" hidden="false" customHeight="false" outlineLevel="0" collapsed="false">
      <c r="A77" s="76"/>
      <c r="B77" s="27" t="s">
        <v>225</v>
      </c>
      <c r="C77" s="40" t="n">
        <v>902</v>
      </c>
      <c r="D77" s="58" t="s">
        <v>20</v>
      </c>
      <c r="E77" s="58" t="s">
        <v>35</v>
      </c>
      <c r="F77" s="58" t="s">
        <v>62</v>
      </c>
      <c r="G77" s="58" t="s">
        <v>224</v>
      </c>
      <c r="H77" s="58" t="s">
        <v>20</v>
      </c>
      <c r="I77" s="58" t="s">
        <v>100</v>
      </c>
      <c r="J77" s="58"/>
      <c r="K77" s="101" t="n">
        <f aca="false">K78</f>
        <v>10</v>
      </c>
      <c r="L77" s="101" t="n">
        <f aca="false">L78</f>
        <v>0</v>
      </c>
      <c r="M77" s="101" t="n">
        <f aca="false">K77+L77</f>
        <v>10</v>
      </c>
      <c r="N77" s="101" t="n">
        <f aca="false">N78</f>
        <v>0</v>
      </c>
      <c r="O77" s="101" t="n">
        <f aca="false">M77+N77</f>
        <v>10</v>
      </c>
      <c r="P77" s="101" t="n">
        <f aca="false">P78</f>
        <v>10</v>
      </c>
    </row>
    <row r="78" customFormat="false" ht="63" hidden="false" customHeight="false" outlineLevel="0" collapsed="false">
      <c r="A78" s="76"/>
      <c r="B78" s="68" t="s">
        <v>226</v>
      </c>
      <c r="C78" s="40" t="n">
        <v>902</v>
      </c>
      <c r="D78" s="58" t="s">
        <v>20</v>
      </c>
      <c r="E78" s="58" t="s">
        <v>35</v>
      </c>
      <c r="F78" s="58" t="s">
        <v>62</v>
      </c>
      <c r="G78" s="58" t="s">
        <v>224</v>
      </c>
      <c r="H78" s="58" t="s">
        <v>20</v>
      </c>
      <c r="I78" s="58" t="s">
        <v>227</v>
      </c>
      <c r="J78" s="58"/>
      <c r="K78" s="101" t="n">
        <f aca="false">K79</f>
        <v>10</v>
      </c>
      <c r="L78" s="101" t="n">
        <f aca="false">L79</f>
        <v>0</v>
      </c>
      <c r="M78" s="101" t="n">
        <f aca="false">K78+L78</f>
        <v>10</v>
      </c>
      <c r="N78" s="101" t="n">
        <f aca="false">N79</f>
        <v>0</v>
      </c>
      <c r="O78" s="101" t="n">
        <f aca="false">M78+N78</f>
        <v>10</v>
      </c>
      <c r="P78" s="101" t="n">
        <f aca="false">P79</f>
        <v>10</v>
      </c>
    </row>
    <row r="79" customFormat="false" ht="47.25" hidden="false" customHeight="false" outlineLevel="0" collapsed="false">
      <c r="A79" s="76"/>
      <c r="B79" s="27" t="s">
        <v>108</v>
      </c>
      <c r="C79" s="40" t="n">
        <v>902</v>
      </c>
      <c r="D79" s="58" t="s">
        <v>20</v>
      </c>
      <c r="E79" s="58" t="s">
        <v>35</v>
      </c>
      <c r="F79" s="58" t="s">
        <v>62</v>
      </c>
      <c r="G79" s="58" t="s">
        <v>224</v>
      </c>
      <c r="H79" s="58" t="s">
        <v>20</v>
      </c>
      <c r="I79" s="58" t="s">
        <v>227</v>
      </c>
      <c r="J79" s="58" t="s">
        <v>109</v>
      </c>
      <c r="K79" s="101" t="n">
        <v>10</v>
      </c>
      <c r="L79" s="101"/>
      <c r="M79" s="101" t="n">
        <f aca="false">K79+L79</f>
        <v>10</v>
      </c>
      <c r="N79" s="101"/>
      <c r="O79" s="101" t="n">
        <f aca="false">M79+N79</f>
        <v>10</v>
      </c>
      <c r="P79" s="101" t="n">
        <v>10</v>
      </c>
    </row>
    <row r="80" customFormat="false" ht="78.75" hidden="false" customHeight="false" outlineLevel="0" collapsed="false">
      <c r="A80" s="76"/>
      <c r="B80" s="27" t="s">
        <v>228</v>
      </c>
      <c r="C80" s="40" t="n">
        <v>902</v>
      </c>
      <c r="D80" s="58" t="s">
        <v>20</v>
      </c>
      <c r="E80" s="58" t="s">
        <v>35</v>
      </c>
      <c r="F80" s="58" t="s">
        <v>62</v>
      </c>
      <c r="G80" s="58" t="s">
        <v>224</v>
      </c>
      <c r="H80" s="58" t="s">
        <v>23</v>
      </c>
      <c r="I80" s="58" t="s">
        <v>100</v>
      </c>
      <c r="J80" s="58"/>
      <c r="K80" s="101" t="n">
        <f aca="false">K81</f>
        <v>40</v>
      </c>
      <c r="L80" s="101" t="n">
        <f aca="false">L81</f>
        <v>0</v>
      </c>
      <c r="M80" s="101" t="n">
        <f aca="false">K80+L80</f>
        <v>40</v>
      </c>
      <c r="N80" s="101" t="n">
        <f aca="false">N81</f>
        <v>0</v>
      </c>
      <c r="O80" s="101" t="n">
        <f aca="false">M80+N80</f>
        <v>40</v>
      </c>
      <c r="P80" s="101" t="n">
        <f aca="false">P81</f>
        <v>40</v>
      </c>
    </row>
    <row r="81" customFormat="false" ht="63" hidden="false" customHeight="false" outlineLevel="0" collapsed="false">
      <c r="A81" s="76"/>
      <c r="B81" s="68" t="s">
        <v>226</v>
      </c>
      <c r="C81" s="40" t="n">
        <v>902</v>
      </c>
      <c r="D81" s="58" t="s">
        <v>20</v>
      </c>
      <c r="E81" s="58" t="s">
        <v>35</v>
      </c>
      <c r="F81" s="58" t="s">
        <v>62</v>
      </c>
      <c r="G81" s="58" t="s">
        <v>224</v>
      </c>
      <c r="H81" s="58" t="s">
        <v>23</v>
      </c>
      <c r="I81" s="58" t="s">
        <v>227</v>
      </c>
      <c r="J81" s="58"/>
      <c r="K81" s="101" t="n">
        <f aca="false">K82</f>
        <v>40</v>
      </c>
      <c r="L81" s="101" t="n">
        <f aca="false">L82</f>
        <v>0</v>
      </c>
      <c r="M81" s="101" t="n">
        <f aca="false">K81+L81</f>
        <v>40</v>
      </c>
      <c r="N81" s="101" t="n">
        <f aca="false">N82</f>
        <v>0</v>
      </c>
      <c r="O81" s="101" t="n">
        <f aca="false">M81+N81</f>
        <v>40</v>
      </c>
      <c r="P81" s="101" t="n">
        <f aca="false">P82</f>
        <v>40</v>
      </c>
    </row>
    <row r="82" customFormat="false" ht="47.25" hidden="false" customHeight="false" outlineLevel="0" collapsed="false">
      <c r="A82" s="76"/>
      <c r="B82" s="27" t="s">
        <v>108</v>
      </c>
      <c r="C82" s="40" t="n">
        <v>902</v>
      </c>
      <c r="D82" s="58" t="s">
        <v>20</v>
      </c>
      <c r="E82" s="58" t="s">
        <v>35</v>
      </c>
      <c r="F82" s="58" t="s">
        <v>62</v>
      </c>
      <c r="G82" s="58" t="s">
        <v>224</v>
      </c>
      <c r="H82" s="58" t="s">
        <v>23</v>
      </c>
      <c r="I82" s="58" t="s">
        <v>227</v>
      </c>
      <c r="J82" s="58" t="s">
        <v>109</v>
      </c>
      <c r="K82" s="101" t="n">
        <v>40</v>
      </c>
      <c r="L82" s="101"/>
      <c r="M82" s="101" t="n">
        <f aca="false">K82+L82</f>
        <v>40</v>
      </c>
      <c r="N82" s="101"/>
      <c r="O82" s="101" t="n">
        <f aca="false">M82+N82</f>
        <v>40</v>
      </c>
      <c r="P82" s="101" t="n">
        <v>40</v>
      </c>
    </row>
    <row r="83" customFormat="false" ht="63" hidden="false" customHeight="false" outlineLevel="0" collapsed="false">
      <c r="A83" s="76"/>
      <c r="B83" s="27" t="s">
        <v>236</v>
      </c>
      <c r="C83" s="40" t="n">
        <v>902</v>
      </c>
      <c r="D83" s="58" t="s">
        <v>20</v>
      </c>
      <c r="E83" s="58" t="s">
        <v>35</v>
      </c>
      <c r="F83" s="58" t="s">
        <v>33</v>
      </c>
      <c r="G83" s="58" t="s">
        <v>99</v>
      </c>
      <c r="H83" s="58" t="s">
        <v>21</v>
      </c>
      <c r="I83" s="58" t="s">
        <v>100</v>
      </c>
      <c r="J83" s="58"/>
      <c r="K83" s="101" t="n">
        <f aca="false">K84</f>
        <v>462.4</v>
      </c>
      <c r="L83" s="101" t="n">
        <f aca="false">L84</f>
        <v>0</v>
      </c>
      <c r="M83" s="101" t="n">
        <f aca="false">K83+L83</f>
        <v>462.4</v>
      </c>
      <c r="N83" s="101" t="n">
        <f aca="false">N84</f>
        <v>0</v>
      </c>
      <c r="O83" s="101" t="n">
        <f aca="false">M83+N83</f>
        <v>462.4</v>
      </c>
      <c r="P83" s="101" t="n">
        <f aca="false">P84</f>
        <v>462.4</v>
      </c>
    </row>
    <row r="84" customFormat="false" ht="47.25" hidden="false" customHeight="false" outlineLevel="0" collapsed="false">
      <c r="A84" s="76"/>
      <c r="B84" s="27" t="s">
        <v>241</v>
      </c>
      <c r="C84" s="40" t="n">
        <v>902</v>
      </c>
      <c r="D84" s="58" t="s">
        <v>20</v>
      </c>
      <c r="E84" s="58" t="s">
        <v>35</v>
      </c>
      <c r="F84" s="58" t="s">
        <v>33</v>
      </c>
      <c r="G84" s="58" t="s">
        <v>206</v>
      </c>
      <c r="H84" s="58" t="s">
        <v>21</v>
      </c>
      <c r="I84" s="58" t="s">
        <v>100</v>
      </c>
      <c r="J84" s="58"/>
      <c r="K84" s="101" t="n">
        <f aca="false">K85</f>
        <v>462.4</v>
      </c>
      <c r="L84" s="101" t="n">
        <f aca="false">L85</f>
        <v>0</v>
      </c>
      <c r="M84" s="101" t="n">
        <f aca="false">K84+L84</f>
        <v>462.4</v>
      </c>
      <c r="N84" s="101" t="n">
        <f aca="false">N85</f>
        <v>0</v>
      </c>
      <c r="O84" s="101" t="n">
        <f aca="false">M84+N84</f>
        <v>462.4</v>
      </c>
      <c r="P84" s="101" t="n">
        <f aca="false">P85</f>
        <v>462.4</v>
      </c>
    </row>
    <row r="85" customFormat="false" ht="47.25" hidden="false" customHeight="false" outlineLevel="0" collapsed="false">
      <c r="A85" s="76"/>
      <c r="B85" s="27" t="s">
        <v>242</v>
      </c>
      <c r="C85" s="40" t="n">
        <v>902</v>
      </c>
      <c r="D85" s="58" t="s">
        <v>20</v>
      </c>
      <c r="E85" s="58" t="s">
        <v>35</v>
      </c>
      <c r="F85" s="58" t="s">
        <v>33</v>
      </c>
      <c r="G85" s="58" t="s">
        <v>206</v>
      </c>
      <c r="H85" s="58" t="s">
        <v>20</v>
      </c>
      <c r="I85" s="58" t="s">
        <v>100</v>
      </c>
      <c r="J85" s="58"/>
      <c r="K85" s="101" t="n">
        <f aca="false">K86</f>
        <v>462.4</v>
      </c>
      <c r="L85" s="101" t="n">
        <f aca="false">L86</f>
        <v>0</v>
      </c>
      <c r="M85" s="101" t="n">
        <f aca="false">K85+L85</f>
        <v>462.4</v>
      </c>
      <c r="N85" s="101" t="n">
        <f aca="false">N86</f>
        <v>0</v>
      </c>
      <c r="O85" s="101" t="n">
        <f aca="false">M85+N85</f>
        <v>462.4</v>
      </c>
      <c r="P85" s="101" t="n">
        <f aca="false">P86</f>
        <v>462.4</v>
      </c>
    </row>
    <row r="86" customFormat="false" ht="63" hidden="false" customHeight="false" outlineLevel="0" collapsed="false">
      <c r="A86" s="76"/>
      <c r="B86" s="27" t="s">
        <v>239</v>
      </c>
      <c r="C86" s="40" t="n">
        <v>902</v>
      </c>
      <c r="D86" s="58" t="s">
        <v>20</v>
      </c>
      <c r="E86" s="58" t="s">
        <v>35</v>
      </c>
      <c r="F86" s="58" t="s">
        <v>33</v>
      </c>
      <c r="G86" s="58" t="s">
        <v>206</v>
      </c>
      <c r="H86" s="58" t="s">
        <v>20</v>
      </c>
      <c r="I86" s="58" t="s">
        <v>240</v>
      </c>
      <c r="J86" s="58"/>
      <c r="K86" s="101" t="n">
        <f aca="false">K88</f>
        <v>462.4</v>
      </c>
      <c r="L86" s="101" t="n">
        <f aca="false">L88</f>
        <v>0</v>
      </c>
      <c r="M86" s="101" t="n">
        <f aca="false">K86+L86</f>
        <v>462.4</v>
      </c>
      <c r="N86" s="101" t="n">
        <f aca="false">N88+N87</f>
        <v>0</v>
      </c>
      <c r="O86" s="101" t="n">
        <f aca="false">M86+N86</f>
        <v>462.4</v>
      </c>
      <c r="P86" s="101" t="n">
        <f aca="false">P88+P87</f>
        <v>462.4</v>
      </c>
    </row>
    <row r="87" customFormat="false" ht="30" hidden="false" customHeight="true" outlineLevel="0" collapsed="false">
      <c r="A87" s="76"/>
      <c r="B87" s="27" t="s">
        <v>108</v>
      </c>
      <c r="C87" s="40" t="n">
        <v>902</v>
      </c>
      <c r="D87" s="58" t="s">
        <v>20</v>
      </c>
      <c r="E87" s="58" t="s">
        <v>35</v>
      </c>
      <c r="F87" s="58" t="s">
        <v>33</v>
      </c>
      <c r="G87" s="58" t="s">
        <v>206</v>
      </c>
      <c r="H87" s="58" t="s">
        <v>20</v>
      </c>
      <c r="I87" s="58" t="s">
        <v>240</v>
      </c>
      <c r="J87" s="58" t="s">
        <v>109</v>
      </c>
      <c r="K87" s="101"/>
      <c r="L87" s="101"/>
      <c r="M87" s="101"/>
      <c r="N87" s="101" t="n">
        <v>462.4</v>
      </c>
      <c r="O87" s="101" t="n">
        <f aca="false">M87+N87</f>
        <v>462.4</v>
      </c>
      <c r="P87" s="101" t="n">
        <v>462.4</v>
      </c>
    </row>
    <row r="88" customFormat="false" ht="47.25" hidden="false" customHeight="false" outlineLevel="0" collapsed="false">
      <c r="A88" s="76"/>
      <c r="B88" s="27" t="s">
        <v>247</v>
      </c>
      <c r="C88" s="40" t="n">
        <v>902</v>
      </c>
      <c r="D88" s="58" t="s">
        <v>20</v>
      </c>
      <c r="E88" s="58" t="s">
        <v>35</v>
      </c>
      <c r="F88" s="58" t="s">
        <v>33</v>
      </c>
      <c r="G88" s="58" t="s">
        <v>206</v>
      </c>
      <c r="H88" s="58" t="s">
        <v>20</v>
      </c>
      <c r="I88" s="58" t="s">
        <v>240</v>
      </c>
      <c r="J88" s="58" t="s">
        <v>248</v>
      </c>
      <c r="K88" s="101" t="n">
        <v>462.4</v>
      </c>
      <c r="L88" s="101"/>
      <c r="M88" s="101" t="n">
        <f aca="false">K88+L88</f>
        <v>462.4</v>
      </c>
      <c r="N88" s="101" t="n">
        <v>-462.4</v>
      </c>
      <c r="O88" s="101" t="n">
        <f aca="false">M88+N88</f>
        <v>0</v>
      </c>
      <c r="P88" s="101" t="n">
        <v>0</v>
      </c>
    </row>
    <row r="89" customFormat="false" ht="78.75" hidden="false" customHeight="false" outlineLevel="0" collapsed="false">
      <c r="A89" s="76"/>
      <c r="B89" s="27" t="s">
        <v>252</v>
      </c>
      <c r="C89" s="67" t="n">
        <v>902</v>
      </c>
      <c r="D89" s="58" t="s">
        <v>20</v>
      </c>
      <c r="E89" s="58" t="s">
        <v>35</v>
      </c>
      <c r="F89" s="58" t="s">
        <v>45</v>
      </c>
      <c r="G89" s="58" t="s">
        <v>99</v>
      </c>
      <c r="H89" s="58" t="s">
        <v>21</v>
      </c>
      <c r="I89" s="58" t="s">
        <v>100</v>
      </c>
      <c r="J89" s="58"/>
      <c r="K89" s="101" t="n">
        <f aca="false">K90+K96+K102</f>
        <v>41668.1</v>
      </c>
      <c r="L89" s="101" t="n">
        <f aca="false">L90+L96+L102</f>
        <v>0</v>
      </c>
      <c r="M89" s="101" t="n">
        <f aca="false">K89+L89</f>
        <v>41668.1</v>
      </c>
      <c r="N89" s="101" t="n">
        <f aca="false">N90+N96+N102</f>
        <v>0</v>
      </c>
      <c r="O89" s="101" t="n">
        <f aca="false">M89+N89</f>
        <v>41668.1</v>
      </c>
      <c r="P89" s="101" t="n">
        <f aca="false">P90+P96+P102</f>
        <v>41668.1</v>
      </c>
    </row>
    <row r="90" customFormat="false" ht="78.75" hidden="false" customHeight="false" outlineLevel="0" collapsed="false">
      <c r="A90" s="76"/>
      <c r="B90" s="27" t="s">
        <v>253</v>
      </c>
      <c r="C90" s="67" t="n">
        <v>902</v>
      </c>
      <c r="D90" s="58" t="s">
        <v>20</v>
      </c>
      <c r="E90" s="58" t="s">
        <v>35</v>
      </c>
      <c r="F90" s="58" t="s">
        <v>45</v>
      </c>
      <c r="G90" s="58" t="s">
        <v>102</v>
      </c>
      <c r="H90" s="58" t="s">
        <v>21</v>
      </c>
      <c r="I90" s="58" t="s">
        <v>100</v>
      </c>
      <c r="J90" s="58"/>
      <c r="K90" s="101" t="n">
        <f aca="false">K91</f>
        <v>25817.1</v>
      </c>
      <c r="L90" s="101" t="n">
        <f aca="false">L91</f>
        <v>0</v>
      </c>
      <c r="M90" s="101" t="n">
        <f aca="false">K90+L90</f>
        <v>25817.1</v>
      </c>
      <c r="N90" s="101" t="n">
        <f aca="false">N91</f>
        <v>0</v>
      </c>
      <c r="O90" s="101" t="n">
        <f aca="false">M90+N90</f>
        <v>25817.1</v>
      </c>
      <c r="P90" s="101" t="n">
        <f aca="false">P91</f>
        <v>25817.1</v>
      </c>
    </row>
    <row r="91" customFormat="false" ht="189" hidden="false" customHeight="false" outlineLevel="0" collapsed="false">
      <c r="A91" s="76"/>
      <c r="B91" s="27" t="s">
        <v>254</v>
      </c>
      <c r="C91" s="67" t="n">
        <v>902</v>
      </c>
      <c r="D91" s="58" t="s">
        <v>20</v>
      </c>
      <c r="E91" s="58" t="s">
        <v>35</v>
      </c>
      <c r="F91" s="58" t="s">
        <v>45</v>
      </c>
      <c r="G91" s="58" t="s">
        <v>102</v>
      </c>
      <c r="H91" s="58" t="s">
        <v>20</v>
      </c>
      <c r="I91" s="58" t="s">
        <v>100</v>
      </c>
      <c r="J91" s="58"/>
      <c r="K91" s="101" t="n">
        <f aca="false">K92</f>
        <v>25817.1</v>
      </c>
      <c r="L91" s="101" t="n">
        <f aca="false">L92</f>
        <v>0</v>
      </c>
      <c r="M91" s="101" t="n">
        <f aca="false">K91+L91</f>
        <v>25817.1</v>
      </c>
      <c r="N91" s="101" t="n">
        <f aca="false">N92</f>
        <v>0</v>
      </c>
      <c r="O91" s="101" t="n">
        <f aca="false">M91+N91</f>
        <v>25817.1</v>
      </c>
      <c r="P91" s="101" t="n">
        <f aca="false">P92</f>
        <v>25817.1</v>
      </c>
    </row>
    <row r="92" customFormat="false" ht="47.25" hidden="false" customHeight="false" outlineLevel="0" collapsed="false">
      <c r="A92" s="76"/>
      <c r="B92" s="27" t="s">
        <v>104</v>
      </c>
      <c r="C92" s="67" t="n">
        <v>902</v>
      </c>
      <c r="D92" s="58" t="s">
        <v>20</v>
      </c>
      <c r="E92" s="58" t="s">
        <v>35</v>
      </c>
      <c r="F92" s="58" t="s">
        <v>45</v>
      </c>
      <c r="G92" s="58" t="s">
        <v>102</v>
      </c>
      <c r="H92" s="58" t="s">
        <v>20</v>
      </c>
      <c r="I92" s="58" t="s">
        <v>105</v>
      </c>
      <c r="J92" s="58"/>
      <c r="K92" s="101" t="n">
        <f aca="false">K93+K94+K95</f>
        <v>25817.1</v>
      </c>
      <c r="L92" s="101" t="n">
        <f aca="false">L93+L94+L95</f>
        <v>0</v>
      </c>
      <c r="M92" s="101" t="n">
        <f aca="false">K92+L92</f>
        <v>25817.1</v>
      </c>
      <c r="N92" s="101" t="n">
        <f aca="false">N93+N94+N95</f>
        <v>0</v>
      </c>
      <c r="O92" s="101" t="n">
        <f aca="false">M92+N92</f>
        <v>25817.1</v>
      </c>
      <c r="P92" s="101" t="n">
        <f aca="false">P93+P94+P95</f>
        <v>25817.1</v>
      </c>
    </row>
    <row r="93" customFormat="false" ht="110.25" hidden="false" customHeight="false" outlineLevel="0" collapsed="false">
      <c r="A93" s="76"/>
      <c r="B93" s="27" t="s">
        <v>106</v>
      </c>
      <c r="C93" s="67" t="n">
        <v>902</v>
      </c>
      <c r="D93" s="58" t="s">
        <v>20</v>
      </c>
      <c r="E93" s="58" t="s">
        <v>35</v>
      </c>
      <c r="F93" s="58" t="s">
        <v>45</v>
      </c>
      <c r="G93" s="58" t="s">
        <v>102</v>
      </c>
      <c r="H93" s="58" t="s">
        <v>20</v>
      </c>
      <c r="I93" s="58" t="s">
        <v>105</v>
      </c>
      <c r="J93" s="58" t="s">
        <v>107</v>
      </c>
      <c r="K93" s="101" t="n">
        <v>19446.2</v>
      </c>
      <c r="L93" s="101"/>
      <c r="M93" s="101" t="n">
        <f aca="false">K93+L93</f>
        <v>19446.2</v>
      </c>
      <c r="N93" s="101"/>
      <c r="O93" s="101" t="n">
        <f aca="false">M93+N93</f>
        <v>19446.2</v>
      </c>
      <c r="P93" s="101" t="n">
        <v>19446.2</v>
      </c>
    </row>
    <row r="94" customFormat="false" ht="47.25" hidden="false" customHeight="false" outlineLevel="0" collapsed="false">
      <c r="A94" s="76"/>
      <c r="B94" s="27" t="s">
        <v>108</v>
      </c>
      <c r="C94" s="67" t="n">
        <v>902</v>
      </c>
      <c r="D94" s="58" t="s">
        <v>20</v>
      </c>
      <c r="E94" s="58" t="s">
        <v>35</v>
      </c>
      <c r="F94" s="58" t="s">
        <v>45</v>
      </c>
      <c r="G94" s="58" t="s">
        <v>102</v>
      </c>
      <c r="H94" s="58" t="s">
        <v>20</v>
      </c>
      <c r="I94" s="58" t="s">
        <v>105</v>
      </c>
      <c r="J94" s="58" t="s">
        <v>109</v>
      </c>
      <c r="K94" s="101" t="n">
        <v>6301.8</v>
      </c>
      <c r="L94" s="101"/>
      <c r="M94" s="101" t="n">
        <f aca="false">K94+L94</f>
        <v>6301.8</v>
      </c>
      <c r="N94" s="101"/>
      <c r="O94" s="101" t="n">
        <f aca="false">M94+N94</f>
        <v>6301.8</v>
      </c>
      <c r="P94" s="101" t="n">
        <v>6301.8</v>
      </c>
    </row>
    <row r="95" customFormat="false" ht="21" hidden="false" customHeight="true" outlineLevel="0" collapsed="false">
      <c r="A95" s="76"/>
      <c r="B95" s="27" t="s">
        <v>112</v>
      </c>
      <c r="C95" s="67" t="n">
        <v>902</v>
      </c>
      <c r="D95" s="58" t="s">
        <v>20</v>
      </c>
      <c r="E95" s="58" t="s">
        <v>35</v>
      </c>
      <c r="F95" s="58" t="s">
        <v>45</v>
      </c>
      <c r="G95" s="58" t="s">
        <v>102</v>
      </c>
      <c r="H95" s="58" t="s">
        <v>20</v>
      </c>
      <c r="I95" s="58" t="s">
        <v>105</v>
      </c>
      <c r="J95" s="58" t="s">
        <v>113</v>
      </c>
      <c r="K95" s="101" t="n">
        <v>69.1</v>
      </c>
      <c r="L95" s="101"/>
      <c r="M95" s="101" t="n">
        <f aca="false">K95+L95</f>
        <v>69.1</v>
      </c>
      <c r="N95" s="101"/>
      <c r="O95" s="101" t="n">
        <f aca="false">M95+N95</f>
        <v>69.1</v>
      </c>
      <c r="P95" s="101" t="n">
        <v>69.1</v>
      </c>
    </row>
    <row r="96" customFormat="false" ht="63" hidden="false" customHeight="false" outlineLevel="0" collapsed="false">
      <c r="A96" s="76"/>
      <c r="B96" s="16" t="s">
        <v>255</v>
      </c>
      <c r="C96" s="67" t="n">
        <v>902</v>
      </c>
      <c r="D96" s="58" t="s">
        <v>20</v>
      </c>
      <c r="E96" s="58" t="s">
        <v>35</v>
      </c>
      <c r="F96" s="58" t="s">
        <v>45</v>
      </c>
      <c r="G96" s="58" t="s">
        <v>206</v>
      </c>
      <c r="H96" s="58" t="s">
        <v>21</v>
      </c>
      <c r="I96" s="58" t="s">
        <v>100</v>
      </c>
      <c r="J96" s="58"/>
      <c r="K96" s="101" t="n">
        <f aca="false">K97</f>
        <v>7356</v>
      </c>
      <c r="L96" s="101" t="n">
        <f aca="false">L97</f>
        <v>0</v>
      </c>
      <c r="M96" s="101" t="n">
        <f aca="false">K96+L96</f>
        <v>7356</v>
      </c>
      <c r="N96" s="101" t="n">
        <f aca="false">N97</f>
        <v>0</v>
      </c>
      <c r="O96" s="101" t="n">
        <f aca="false">M96+N96</f>
        <v>7356</v>
      </c>
      <c r="P96" s="101" t="n">
        <f aca="false">P97</f>
        <v>7356</v>
      </c>
    </row>
    <row r="97" customFormat="false" ht="47.25" hidden="false" customHeight="false" outlineLevel="0" collapsed="false">
      <c r="A97" s="76"/>
      <c r="B97" s="16" t="s">
        <v>256</v>
      </c>
      <c r="C97" s="67" t="n">
        <v>902</v>
      </c>
      <c r="D97" s="58" t="s">
        <v>20</v>
      </c>
      <c r="E97" s="58" t="s">
        <v>35</v>
      </c>
      <c r="F97" s="58" t="s">
        <v>45</v>
      </c>
      <c r="G97" s="58" t="s">
        <v>206</v>
      </c>
      <c r="H97" s="58" t="s">
        <v>20</v>
      </c>
      <c r="I97" s="58" t="s">
        <v>100</v>
      </c>
      <c r="J97" s="58"/>
      <c r="K97" s="101" t="n">
        <f aca="false">K98</f>
        <v>7356</v>
      </c>
      <c r="L97" s="101" t="n">
        <f aca="false">L98</f>
        <v>0</v>
      </c>
      <c r="M97" s="101" t="n">
        <f aca="false">K97+L97</f>
        <v>7356</v>
      </c>
      <c r="N97" s="101" t="n">
        <f aca="false">N98</f>
        <v>0</v>
      </c>
      <c r="O97" s="101" t="n">
        <f aca="false">M97+N97</f>
        <v>7356</v>
      </c>
      <c r="P97" s="101" t="n">
        <f aca="false">P98</f>
        <v>7356</v>
      </c>
    </row>
    <row r="98" customFormat="false" ht="47.25" hidden="false" customHeight="false" outlineLevel="0" collapsed="false">
      <c r="A98" s="76"/>
      <c r="B98" s="27" t="s">
        <v>104</v>
      </c>
      <c r="C98" s="67" t="n">
        <v>902</v>
      </c>
      <c r="D98" s="58" t="s">
        <v>20</v>
      </c>
      <c r="E98" s="58" t="s">
        <v>35</v>
      </c>
      <c r="F98" s="58" t="s">
        <v>45</v>
      </c>
      <c r="G98" s="58" t="s">
        <v>206</v>
      </c>
      <c r="H98" s="58" t="s">
        <v>20</v>
      </c>
      <c r="I98" s="58" t="s">
        <v>105</v>
      </c>
      <c r="J98" s="58"/>
      <c r="K98" s="101" t="n">
        <f aca="false">K99+K100+K101</f>
        <v>7356</v>
      </c>
      <c r="L98" s="101" t="n">
        <f aca="false">L99+L100+L101</f>
        <v>0</v>
      </c>
      <c r="M98" s="101" t="n">
        <f aca="false">K98+L98</f>
        <v>7356</v>
      </c>
      <c r="N98" s="101" t="n">
        <f aca="false">N99+N100+N101</f>
        <v>0</v>
      </c>
      <c r="O98" s="101" t="n">
        <f aca="false">M98+N98</f>
        <v>7356</v>
      </c>
      <c r="P98" s="101" t="n">
        <f aca="false">P99+P100+P101</f>
        <v>7356</v>
      </c>
    </row>
    <row r="99" customFormat="false" ht="110.25" hidden="false" customHeight="false" outlineLevel="0" collapsed="false">
      <c r="A99" s="76"/>
      <c r="B99" s="27" t="s">
        <v>106</v>
      </c>
      <c r="C99" s="67" t="n">
        <v>902</v>
      </c>
      <c r="D99" s="58" t="s">
        <v>20</v>
      </c>
      <c r="E99" s="58" t="s">
        <v>35</v>
      </c>
      <c r="F99" s="58" t="s">
        <v>45</v>
      </c>
      <c r="G99" s="58" t="s">
        <v>206</v>
      </c>
      <c r="H99" s="58" t="s">
        <v>20</v>
      </c>
      <c r="I99" s="58" t="s">
        <v>105</v>
      </c>
      <c r="J99" s="58" t="s">
        <v>107</v>
      </c>
      <c r="K99" s="101" t="n">
        <v>6992</v>
      </c>
      <c r="L99" s="101"/>
      <c r="M99" s="101" t="n">
        <f aca="false">K99+L99</f>
        <v>6992</v>
      </c>
      <c r="N99" s="101"/>
      <c r="O99" s="101" t="n">
        <f aca="false">M99+N99</f>
        <v>6992</v>
      </c>
      <c r="P99" s="101" t="n">
        <v>6992</v>
      </c>
    </row>
    <row r="100" customFormat="false" ht="47.25" hidden="false" customHeight="false" outlineLevel="0" collapsed="false">
      <c r="A100" s="76"/>
      <c r="B100" s="27" t="s">
        <v>108</v>
      </c>
      <c r="C100" s="67" t="n">
        <v>902</v>
      </c>
      <c r="D100" s="58" t="s">
        <v>20</v>
      </c>
      <c r="E100" s="58" t="s">
        <v>35</v>
      </c>
      <c r="F100" s="58" t="s">
        <v>45</v>
      </c>
      <c r="G100" s="58" t="s">
        <v>206</v>
      </c>
      <c r="H100" s="58" t="s">
        <v>20</v>
      </c>
      <c r="I100" s="58" t="s">
        <v>105</v>
      </c>
      <c r="J100" s="58" t="s">
        <v>109</v>
      </c>
      <c r="K100" s="101" t="n">
        <v>363.3</v>
      </c>
      <c r="L100" s="101"/>
      <c r="M100" s="101" t="n">
        <f aca="false">K100+L100</f>
        <v>363.3</v>
      </c>
      <c r="N100" s="101"/>
      <c r="O100" s="101" t="n">
        <f aca="false">M100+N100</f>
        <v>363.3</v>
      </c>
      <c r="P100" s="101" t="n">
        <v>363.3</v>
      </c>
    </row>
    <row r="101" customFormat="false" ht="15.75" hidden="false" customHeight="false" outlineLevel="0" collapsed="false">
      <c r="A101" s="76"/>
      <c r="B101" s="27" t="s">
        <v>112</v>
      </c>
      <c r="C101" s="67" t="n">
        <v>902</v>
      </c>
      <c r="D101" s="58" t="s">
        <v>20</v>
      </c>
      <c r="E101" s="58" t="s">
        <v>35</v>
      </c>
      <c r="F101" s="58" t="s">
        <v>45</v>
      </c>
      <c r="G101" s="58" t="s">
        <v>206</v>
      </c>
      <c r="H101" s="58" t="s">
        <v>20</v>
      </c>
      <c r="I101" s="58" t="s">
        <v>105</v>
      </c>
      <c r="J101" s="58" t="s">
        <v>113</v>
      </c>
      <c r="K101" s="101" t="n">
        <v>0.7</v>
      </c>
      <c r="L101" s="101"/>
      <c r="M101" s="101" t="n">
        <f aca="false">K101+L101</f>
        <v>0.7</v>
      </c>
      <c r="N101" s="101"/>
      <c r="O101" s="101" t="n">
        <f aca="false">M101+N101</f>
        <v>0.7</v>
      </c>
      <c r="P101" s="101" t="n">
        <v>0.7</v>
      </c>
    </row>
    <row r="102" customFormat="false" ht="110.25" hidden="false" customHeight="false" outlineLevel="0" collapsed="false">
      <c r="A102" s="76"/>
      <c r="B102" s="16" t="s">
        <v>257</v>
      </c>
      <c r="C102" s="105" t="n">
        <v>902</v>
      </c>
      <c r="D102" s="60" t="s">
        <v>20</v>
      </c>
      <c r="E102" s="60" t="s">
        <v>35</v>
      </c>
      <c r="F102" s="60" t="s">
        <v>45</v>
      </c>
      <c r="G102" s="60" t="s">
        <v>219</v>
      </c>
      <c r="H102" s="60" t="s">
        <v>21</v>
      </c>
      <c r="I102" s="60" t="s">
        <v>100</v>
      </c>
      <c r="J102" s="60"/>
      <c r="K102" s="101" t="n">
        <f aca="false">K103</f>
        <v>8495</v>
      </c>
      <c r="L102" s="101" t="n">
        <f aca="false">L103</f>
        <v>0</v>
      </c>
      <c r="M102" s="101" t="n">
        <f aca="false">K102+L102</f>
        <v>8495</v>
      </c>
      <c r="N102" s="101" t="n">
        <f aca="false">N103</f>
        <v>0</v>
      </c>
      <c r="O102" s="101" t="n">
        <f aca="false">M102+N102</f>
        <v>8495</v>
      </c>
      <c r="P102" s="101" t="n">
        <f aca="false">P103</f>
        <v>8495</v>
      </c>
    </row>
    <row r="103" customFormat="false" ht="141.75" hidden="false" customHeight="false" outlineLevel="0" collapsed="false">
      <c r="A103" s="76"/>
      <c r="B103" s="16" t="s">
        <v>258</v>
      </c>
      <c r="C103" s="105" t="n">
        <v>902</v>
      </c>
      <c r="D103" s="60" t="s">
        <v>20</v>
      </c>
      <c r="E103" s="60" t="s">
        <v>35</v>
      </c>
      <c r="F103" s="60" t="s">
        <v>45</v>
      </c>
      <c r="G103" s="60" t="s">
        <v>219</v>
      </c>
      <c r="H103" s="60" t="s">
        <v>20</v>
      </c>
      <c r="I103" s="60" t="s">
        <v>100</v>
      </c>
      <c r="J103" s="60"/>
      <c r="K103" s="101" t="n">
        <f aca="false">K104</f>
        <v>8495</v>
      </c>
      <c r="L103" s="101" t="n">
        <f aca="false">L104</f>
        <v>0</v>
      </c>
      <c r="M103" s="101" t="n">
        <f aca="false">K103+L103</f>
        <v>8495</v>
      </c>
      <c r="N103" s="101" t="n">
        <f aca="false">N104</f>
        <v>0</v>
      </c>
      <c r="O103" s="101" t="n">
        <f aca="false">M103+N103</f>
        <v>8495</v>
      </c>
      <c r="P103" s="101" t="n">
        <f aca="false">P104</f>
        <v>8495</v>
      </c>
    </row>
    <row r="104" customFormat="false" ht="47.25" hidden="false" customHeight="false" outlineLevel="0" collapsed="false">
      <c r="A104" s="76"/>
      <c r="B104" s="27" t="s">
        <v>104</v>
      </c>
      <c r="C104" s="105" t="n">
        <v>902</v>
      </c>
      <c r="D104" s="60" t="s">
        <v>20</v>
      </c>
      <c r="E104" s="60" t="s">
        <v>35</v>
      </c>
      <c r="F104" s="60" t="s">
        <v>45</v>
      </c>
      <c r="G104" s="60" t="s">
        <v>219</v>
      </c>
      <c r="H104" s="60" t="s">
        <v>20</v>
      </c>
      <c r="I104" s="60" t="s">
        <v>105</v>
      </c>
      <c r="J104" s="60"/>
      <c r="K104" s="101" t="n">
        <f aca="false">K105+K106+K107</f>
        <v>8495</v>
      </c>
      <c r="L104" s="101" t="n">
        <f aca="false">L105+L106+L107</f>
        <v>0</v>
      </c>
      <c r="M104" s="101" t="n">
        <f aca="false">K104+L104</f>
        <v>8495</v>
      </c>
      <c r="N104" s="101" t="n">
        <f aca="false">N105+N106+N107</f>
        <v>0</v>
      </c>
      <c r="O104" s="101" t="n">
        <f aca="false">M104+N104</f>
        <v>8495</v>
      </c>
      <c r="P104" s="101" t="n">
        <f aca="false">P105+P106+P107</f>
        <v>8495</v>
      </c>
    </row>
    <row r="105" customFormat="false" ht="110.25" hidden="false" customHeight="false" outlineLevel="0" collapsed="false">
      <c r="A105" s="76"/>
      <c r="B105" s="27" t="s">
        <v>106</v>
      </c>
      <c r="C105" s="105" t="n">
        <v>902</v>
      </c>
      <c r="D105" s="60" t="s">
        <v>20</v>
      </c>
      <c r="E105" s="60" t="s">
        <v>35</v>
      </c>
      <c r="F105" s="60" t="s">
        <v>45</v>
      </c>
      <c r="G105" s="60" t="s">
        <v>219</v>
      </c>
      <c r="H105" s="60" t="s">
        <v>20</v>
      </c>
      <c r="I105" s="60" t="s">
        <v>105</v>
      </c>
      <c r="J105" s="60" t="s">
        <v>107</v>
      </c>
      <c r="K105" s="101" t="n">
        <v>7984.6</v>
      </c>
      <c r="L105" s="101"/>
      <c r="M105" s="101" t="n">
        <f aca="false">K105+L105</f>
        <v>7984.6</v>
      </c>
      <c r="N105" s="101"/>
      <c r="O105" s="101" t="n">
        <f aca="false">M105+N105</f>
        <v>7984.6</v>
      </c>
      <c r="P105" s="101" t="n">
        <v>7984.6</v>
      </c>
    </row>
    <row r="106" customFormat="false" ht="47.25" hidden="false" customHeight="false" outlineLevel="0" collapsed="false">
      <c r="A106" s="76"/>
      <c r="B106" s="27" t="s">
        <v>108</v>
      </c>
      <c r="C106" s="105" t="n">
        <v>902</v>
      </c>
      <c r="D106" s="60" t="s">
        <v>20</v>
      </c>
      <c r="E106" s="60" t="s">
        <v>35</v>
      </c>
      <c r="F106" s="60" t="s">
        <v>45</v>
      </c>
      <c r="G106" s="60" t="s">
        <v>219</v>
      </c>
      <c r="H106" s="60" t="s">
        <v>20</v>
      </c>
      <c r="I106" s="60" t="s">
        <v>105</v>
      </c>
      <c r="J106" s="60" t="s">
        <v>109</v>
      </c>
      <c r="K106" s="101" t="n">
        <v>509.4</v>
      </c>
      <c r="L106" s="101"/>
      <c r="M106" s="101" t="n">
        <f aca="false">K106+L106</f>
        <v>509.4</v>
      </c>
      <c r="N106" s="101"/>
      <c r="O106" s="101" t="n">
        <f aca="false">M106+N106</f>
        <v>509.4</v>
      </c>
      <c r="P106" s="101" t="n">
        <v>509.4</v>
      </c>
    </row>
    <row r="107" customFormat="false" ht="15.75" hidden="false" customHeight="false" outlineLevel="0" collapsed="false">
      <c r="A107" s="76"/>
      <c r="B107" s="27" t="s">
        <v>112</v>
      </c>
      <c r="C107" s="105" t="n">
        <v>902</v>
      </c>
      <c r="D107" s="60" t="s">
        <v>20</v>
      </c>
      <c r="E107" s="60" t="s">
        <v>35</v>
      </c>
      <c r="F107" s="60" t="s">
        <v>45</v>
      </c>
      <c r="G107" s="60" t="s">
        <v>219</v>
      </c>
      <c r="H107" s="60" t="s">
        <v>20</v>
      </c>
      <c r="I107" s="60" t="s">
        <v>105</v>
      </c>
      <c r="J107" s="60" t="s">
        <v>113</v>
      </c>
      <c r="K107" s="101" t="n">
        <v>1</v>
      </c>
      <c r="L107" s="101"/>
      <c r="M107" s="101" t="n">
        <f aca="false">K107+L107</f>
        <v>1</v>
      </c>
      <c r="N107" s="101"/>
      <c r="O107" s="101" t="n">
        <f aca="false">M107+N107</f>
        <v>1</v>
      </c>
      <c r="P107" s="101" t="n">
        <v>1</v>
      </c>
    </row>
    <row r="108" customFormat="false" ht="63" hidden="false" customHeight="false" outlineLevel="0" collapsed="false">
      <c r="A108" s="76"/>
      <c r="B108" s="27" t="s">
        <v>259</v>
      </c>
      <c r="C108" s="67" t="n">
        <v>902</v>
      </c>
      <c r="D108" s="58" t="s">
        <v>20</v>
      </c>
      <c r="E108" s="58" t="s">
        <v>35</v>
      </c>
      <c r="F108" s="58" t="s">
        <v>84</v>
      </c>
      <c r="G108" s="58" t="s">
        <v>99</v>
      </c>
      <c r="H108" s="58" t="s">
        <v>21</v>
      </c>
      <c r="I108" s="58" t="s">
        <v>100</v>
      </c>
      <c r="J108" s="58"/>
      <c r="K108" s="101" t="n">
        <f aca="false">K109</f>
        <v>2500</v>
      </c>
      <c r="L108" s="101" t="n">
        <f aca="false">L109</f>
        <v>0</v>
      </c>
      <c r="M108" s="101" t="n">
        <f aca="false">K108+L108</f>
        <v>2500</v>
      </c>
      <c r="N108" s="101" t="n">
        <f aca="false">N109</f>
        <v>0</v>
      </c>
      <c r="O108" s="101" t="n">
        <f aca="false">M108+N108</f>
        <v>2500</v>
      </c>
      <c r="P108" s="101" t="n">
        <f aca="false">P109</f>
        <v>2500</v>
      </c>
    </row>
    <row r="109" customFormat="false" ht="47.25" hidden="false" customHeight="false" outlineLevel="0" collapsed="false">
      <c r="A109" s="76"/>
      <c r="B109" s="27" t="s">
        <v>260</v>
      </c>
      <c r="C109" s="67" t="n">
        <v>902</v>
      </c>
      <c r="D109" s="58" t="s">
        <v>20</v>
      </c>
      <c r="E109" s="58" t="s">
        <v>35</v>
      </c>
      <c r="F109" s="58" t="s">
        <v>84</v>
      </c>
      <c r="G109" s="58" t="s">
        <v>102</v>
      </c>
      <c r="H109" s="58" t="s">
        <v>21</v>
      </c>
      <c r="I109" s="58" t="s">
        <v>100</v>
      </c>
      <c r="J109" s="58"/>
      <c r="K109" s="101" t="n">
        <f aca="false">K110</f>
        <v>2500</v>
      </c>
      <c r="L109" s="101" t="n">
        <f aca="false">L110</f>
        <v>0</v>
      </c>
      <c r="M109" s="101" t="n">
        <f aca="false">K109+L109</f>
        <v>2500</v>
      </c>
      <c r="N109" s="101" t="n">
        <f aca="false">N110</f>
        <v>0</v>
      </c>
      <c r="O109" s="101" t="n">
        <f aca="false">M109+N109</f>
        <v>2500</v>
      </c>
      <c r="P109" s="101" t="n">
        <f aca="false">P110</f>
        <v>2500</v>
      </c>
    </row>
    <row r="110" customFormat="false" ht="47.25" hidden="false" customHeight="false" outlineLevel="0" collapsed="false">
      <c r="A110" s="76"/>
      <c r="B110" s="27" t="s">
        <v>261</v>
      </c>
      <c r="C110" s="67" t="n">
        <v>902</v>
      </c>
      <c r="D110" s="58" t="s">
        <v>20</v>
      </c>
      <c r="E110" s="58" t="s">
        <v>35</v>
      </c>
      <c r="F110" s="58" t="s">
        <v>84</v>
      </c>
      <c r="G110" s="58" t="s">
        <v>102</v>
      </c>
      <c r="H110" s="58" t="s">
        <v>20</v>
      </c>
      <c r="I110" s="58" t="s">
        <v>100</v>
      </c>
      <c r="J110" s="58"/>
      <c r="K110" s="101" t="n">
        <f aca="false">K111</f>
        <v>2500</v>
      </c>
      <c r="L110" s="101" t="n">
        <f aca="false">L111</f>
        <v>0</v>
      </c>
      <c r="M110" s="101" t="n">
        <f aca="false">K110+L110</f>
        <v>2500</v>
      </c>
      <c r="N110" s="101" t="n">
        <f aca="false">N111</f>
        <v>0</v>
      </c>
      <c r="O110" s="101" t="n">
        <f aca="false">M110+N110</f>
        <v>2500</v>
      </c>
      <c r="P110" s="101" t="n">
        <f aca="false">P111</f>
        <v>2500</v>
      </c>
    </row>
    <row r="111" customFormat="false" ht="31.5" hidden="false" customHeight="false" outlineLevel="0" collapsed="false">
      <c r="A111" s="76"/>
      <c r="B111" s="27" t="s">
        <v>262</v>
      </c>
      <c r="C111" s="67" t="n">
        <v>902</v>
      </c>
      <c r="D111" s="58" t="s">
        <v>20</v>
      </c>
      <c r="E111" s="58" t="s">
        <v>35</v>
      </c>
      <c r="F111" s="58" t="s">
        <v>84</v>
      </c>
      <c r="G111" s="58" t="s">
        <v>102</v>
      </c>
      <c r="H111" s="58" t="s">
        <v>20</v>
      </c>
      <c r="I111" s="58" t="s">
        <v>263</v>
      </c>
      <c r="J111" s="58"/>
      <c r="K111" s="101" t="n">
        <f aca="false">K112</f>
        <v>2500</v>
      </c>
      <c r="L111" s="101" t="n">
        <f aca="false">L112</f>
        <v>0</v>
      </c>
      <c r="M111" s="101" t="n">
        <f aca="false">K111+L111</f>
        <v>2500</v>
      </c>
      <c r="N111" s="101" t="n">
        <f aca="false">N112</f>
        <v>0</v>
      </c>
      <c r="O111" s="101" t="n">
        <f aca="false">M111+N111</f>
        <v>2500</v>
      </c>
      <c r="P111" s="101" t="n">
        <f aca="false">P112</f>
        <v>2500</v>
      </c>
    </row>
    <row r="112" customFormat="false" ht="47.25" hidden="false" customHeight="false" outlineLevel="0" collapsed="false">
      <c r="A112" s="76"/>
      <c r="B112" s="27" t="s">
        <v>108</v>
      </c>
      <c r="C112" s="67" t="n">
        <v>902</v>
      </c>
      <c r="D112" s="58" t="s">
        <v>20</v>
      </c>
      <c r="E112" s="58" t="s">
        <v>35</v>
      </c>
      <c r="F112" s="58" t="s">
        <v>84</v>
      </c>
      <c r="G112" s="58" t="s">
        <v>102</v>
      </c>
      <c r="H112" s="58" t="s">
        <v>20</v>
      </c>
      <c r="I112" s="58" t="s">
        <v>263</v>
      </c>
      <c r="J112" s="58" t="s">
        <v>109</v>
      </c>
      <c r="K112" s="101" t="n">
        <v>2500</v>
      </c>
      <c r="L112" s="101"/>
      <c r="M112" s="101" t="n">
        <f aca="false">K112+L112</f>
        <v>2500</v>
      </c>
      <c r="N112" s="101"/>
      <c r="O112" s="101" t="n">
        <f aca="false">M112+N112</f>
        <v>2500</v>
      </c>
      <c r="P112" s="101" t="n">
        <v>2500</v>
      </c>
    </row>
    <row r="113" customFormat="false" ht="78.75" hidden="false" customHeight="false" outlineLevel="0" collapsed="false">
      <c r="A113" s="76"/>
      <c r="B113" s="27" t="s">
        <v>264</v>
      </c>
      <c r="C113" s="67" t="n">
        <v>902</v>
      </c>
      <c r="D113" s="58" t="s">
        <v>20</v>
      </c>
      <c r="E113" s="58" t="s">
        <v>35</v>
      </c>
      <c r="F113" s="58" t="s">
        <v>265</v>
      </c>
      <c r="G113" s="58" t="s">
        <v>99</v>
      </c>
      <c r="H113" s="58" t="s">
        <v>21</v>
      </c>
      <c r="I113" s="58" t="s">
        <v>100</v>
      </c>
      <c r="J113" s="58"/>
      <c r="K113" s="101" t="n">
        <f aca="false">K114</f>
        <v>500</v>
      </c>
      <c r="L113" s="101" t="n">
        <f aca="false">L114</f>
        <v>0</v>
      </c>
      <c r="M113" s="101" t="n">
        <f aca="false">K113+L113</f>
        <v>500</v>
      </c>
      <c r="N113" s="101" t="n">
        <f aca="false">N114</f>
        <v>0</v>
      </c>
      <c r="O113" s="101" t="n">
        <f aca="false">M113+N113</f>
        <v>500</v>
      </c>
      <c r="P113" s="101" t="n">
        <f aca="false">P114</f>
        <v>500</v>
      </c>
    </row>
    <row r="114" customFormat="false" ht="63" hidden="false" customHeight="false" outlineLevel="0" collapsed="false">
      <c r="A114" s="76"/>
      <c r="B114" s="27" t="s">
        <v>266</v>
      </c>
      <c r="C114" s="67" t="n">
        <v>902</v>
      </c>
      <c r="D114" s="58" t="s">
        <v>20</v>
      </c>
      <c r="E114" s="58" t="s">
        <v>35</v>
      </c>
      <c r="F114" s="58" t="s">
        <v>265</v>
      </c>
      <c r="G114" s="58" t="s">
        <v>102</v>
      </c>
      <c r="H114" s="58" t="s">
        <v>21</v>
      </c>
      <c r="I114" s="58" t="s">
        <v>100</v>
      </c>
      <c r="J114" s="58"/>
      <c r="K114" s="101" t="n">
        <f aca="false">K115</f>
        <v>500</v>
      </c>
      <c r="L114" s="101" t="n">
        <f aca="false">L115</f>
        <v>0</v>
      </c>
      <c r="M114" s="101" t="n">
        <f aca="false">K114+L114</f>
        <v>500</v>
      </c>
      <c r="N114" s="101" t="n">
        <f aca="false">N115</f>
        <v>0</v>
      </c>
      <c r="O114" s="101" t="n">
        <f aca="false">M114+N114</f>
        <v>500</v>
      </c>
      <c r="P114" s="101" t="n">
        <f aca="false">P115</f>
        <v>500</v>
      </c>
    </row>
    <row r="115" customFormat="false" ht="78.75" hidden="false" customHeight="false" outlineLevel="0" collapsed="false">
      <c r="A115" s="76"/>
      <c r="B115" s="27" t="s">
        <v>267</v>
      </c>
      <c r="C115" s="67" t="n">
        <v>902</v>
      </c>
      <c r="D115" s="58" t="s">
        <v>20</v>
      </c>
      <c r="E115" s="58" t="s">
        <v>35</v>
      </c>
      <c r="F115" s="58" t="s">
        <v>265</v>
      </c>
      <c r="G115" s="58" t="s">
        <v>102</v>
      </c>
      <c r="H115" s="58" t="s">
        <v>20</v>
      </c>
      <c r="I115" s="58" t="s">
        <v>100</v>
      </c>
      <c r="J115" s="58"/>
      <c r="K115" s="101" t="n">
        <f aca="false">K116</f>
        <v>500</v>
      </c>
      <c r="L115" s="101" t="n">
        <f aca="false">L116</f>
        <v>0</v>
      </c>
      <c r="M115" s="101" t="n">
        <f aca="false">K115+L115</f>
        <v>500</v>
      </c>
      <c r="N115" s="101" t="n">
        <f aca="false">N116</f>
        <v>0</v>
      </c>
      <c r="O115" s="101" t="n">
        <f aca="false">M115+N115</f>
        <v>500</v>
      </c>
      <c r="P115" s="101" t="n">
        <f aca="false">P116</f>
        <v>500</v>
      </c>
    </row>
    <row r="116" customFormat="false" ht="47.25" hidden="false" customHeight="false" outlineLevel="0" collapsed="false">
      <c r="A116" s="76"/>
      <c r="B116" s="27" t="s">
        <v>268</v>
      </c>
      <c r="C116" s="67" t="n">
        <v>902</v>
      </c>
      <c r="D116" s="58" t="s">
        <v>20</v>
      </c>
      <c r="E116" s="58" t="s">
        <v>35</v>
      </c>
      <c r="F116" s="58" t="s">
        <v>265</v>
      </c>
      <c r="G116" s="58" t="s">
        <v>102</v>
      </c>
      <c r="H116" s="58" t="s">
        <v>20</v>
      </c>
      <c r="I116" s="58" t="s">
        <v>269</v>
      </c>
      <c r="J116" s="58"/>
      <c r="K116" s="101" t="n">
        <f aca="false">K117</f>
        <v>500</v>
      </c>
      <c r="L116" s="101" t="n">
        <f aca="false">L117</f>
        <v>0</v>
      </c>
      <c r="M116" s="101" t="n">
        <f aca="false">K116+L116</f>
        <v>500</v>
      </c>
      <c r="N116" s="101" t="n">
        <f aca="false">N117</f>
        <v>0</v>
      </c>
      <c r="O116" s="101" t="n">
        <f aca="false">M116+N116</f>
        <v>500</v>
      </c>
      <c r="P116" s="101" t="n">
        <f aca="false">P117</f>
        <v>500</v>
      </c>
    </row>
    <row r="117" customFormat="false" ht="63" hidden="false" customHeight="false" outlineLevel="0" collapsed="false">
      <c r="A117" s="76"/>
      <c r="B117" s="27" t="s">
        <v>110</v>
      </c>
      <c r="C117" s="67" t="n">
        <v>902</v>
      </c>
      <c r="D117" s="58" t="s">
        <v>20</v>
      </c>
      <c r="E117" s="58" t="s">
        <v>35</v>
      </c>
      <c r="F117" s="58" t="s">
        <v>265</v>
      </c>
      <c r="G117" s="58" t="s">
        <v>102</v>
      </c>
      <c r="H117" s="58" t="s">
        <v>20</v>
      </c>
      <c r="I117" s="58" t="s">
        <v>269</v>
      </c>
      <c r="J117" s="58" t="s">
        <v>111</v>
      </c>
      <c r="K117" s="101" t="n">
        <v>500</v>
      </c>
      <c r="L117" s="101"/>
      <c r="M117" s="101" t="n">
        <f aca="false">K117+L117</f>
        <v>500</v>
      </c>
      <c r="N117" s="101"/>
      <c r="O117" s="101" t="n">
        <f aca="false">M117+N117</f>
        <v>500</v>
      </c>
      <c r="P117" s="101" t="n">
        <v>500</v>
      </c>
    </row>
    <row r="118" customFormat="false" ht="78.75" hidden="false" customHeight="false" outlineLevel="0" collapsed="false">
      <c r="A118" s="76"/>
      <c r="B118" s="27" t="s">
        <v>302</v>
      </c>
      <c r="C118" s="40" t="n">
        <v>902</v>
      </c>
      <c r="D118" s="58" t="s">
        <v>20</v>
      </c>
      <c r="E118" s="58" t="s">
        <v>35</v>
      </c>
      <c r="F118" s="58" t="s">
        <v>303</v>
      </c>
      <c r="G118" s="58" t="s">
        <v>99</v>
      </c>
      <c r="H118" s="58" t="s">
        <v>21</v>
      </c>
      <c r="I118" s="58" t="s">
        <v>100</v>
      </c>
      <c r="J118" s="58"/>
      <c r="K118" s="52" t="n">
        <f aca="false">K119</f>
        <v>39.1</v>
      </c>
      <c r="L118" s="52" t="n">
        <f aca="false">L119</f>
        <v>0</v>
      </c>
      <c r="M118" s="101" t="n">
        <f aca="false">K118+L118</f>
        <v>39.1</v>
      </c>
      <c r="N118" s="52" t="n">
        <f aca="false">N119</f>
        <v>0</v>
      </c>
      <c r="O118" s="101" t="n">
        <f aca="false">M118+N118</f>
        <v>39.1</v>
      </c>
      <c r="P118" s="52" t="n">
        <f aca="false">P119</f>
        <v>40.8</v>
      </c>
    </row>
    <row r="119" customFormat="false" ht="94.5" hidden="false" customHeight="false" outlineLevel="0" collapsed="false">
      <c r="A119" s="76"/>
      <c r="B119" s="16" t="s">
        <v>304</v>
      </c>
      <c r="C119" s="40" t="n">
        <v>902</v>
      </c>
      <c r="D119" s="58" t="s">
        <v>20</v>
      </c>
      <c r="E119" s="58" t="s">
        <v>35</v>
      </c>
      <c r="F119" s="58" t="s">
        <v>303</v>
      </c>
      <c r="G119" s="58" t="s">
        <v>102</v>
      </c>
      <c r="H119" s="58" t="s">
        <v>21</v>
      </c>
      <c r="I119" s="58" t="s">
        <v>100</v>
      </c>
      <c r="J119" s="58"/>
      <c r="K119" s="52" t="n">
        <f aca="false">K120</f>
        <v>39.1</v>
      </c>
      <c r="L119" s="52" t="n">
        <f aca="false">L120</f>
        <v>0</v>
      </c>
      <c r="M119" s="101" t="n">
        <f aca="false">K119+L119</f>
        <v>39.1</v>
      </c>
      <c r="N119" s="52" t="n">
        <f aca="false">N120</f>
        <v>0</v>
      </c>
      <c r="O119" s="101" t="n">
        <f aca="false">M119+N119</f>
        <v>39.1</v>
      </c>
      <c r="P119" s="52" t="n">
        <f aca="false">P120</f>
        <v>40.8</v>
      </c>
    </row>
    <row r="120" customFormat="false" ht="47.25" hidden="false" customHeight="false" outlineLevel="0" collapsed="false">
      <c r="A120" s="76"/>
      <c r="B120" s="27" t="s">
        <v>305</v>
      </c>
      <c r="C120" s="40" t="n">
        <v>902</v>
      </c>
      <c r="D120" s="58" t="s">
        <v>20</v>
      </c>
      <c r="E120" s="58" t="s">
        <v>35</v>
      </c>
      <c r="F120" s="58" t="s">
        <v>303</v>
      </c>
      <c r="G120" s="58" t="s">
        <v>102</v>
      </c>
      <c r="H120" s="58" t="s">
        <v>20</v>
      </c>
      <c r="I120" s="58" t="s">
        <v>100</v>
      </c>
      <c r="J120" s="58"/>
      <c r="K120" s="52" t="n">
        <f aca="false">K121</f>
        <v>39.1</v>
      </c>
      <c r="L120" s="52" t="n">
        <f aca="false">L121</f>
        <v>0</v>
      </c>
      <c r="M120" s="101" t="n">
        <f aca="false">K120+L120</f>
        <v>39.1</v>
      </c>
      <c r="N120" s="52" t="n">
        <f aca="false">N121</f>
        <v>0</v>
      </c>
      <c r="O120" s="101" t="n">
        <f aca="false">M120+N120</f>
        <v>39.1</v>
      </c>
      <c r="P120" s="52" t="n">
        <f aca="false">P121</f>
        <v>40.8</v>
      </c>
    </row>
    <row r="121" customFormat="false" ht="47.25" hidden="false" customHeight="false" outlineLevel="0" collapsed="false">
      <c r="A121" s="76"/>
      <c r="B121" s="1" t="s">
        <v>306</v>
      </c>
      <c r="C121" s="40" t="n">
        <v>902</v>
      </c>
      <c r="D121" s="58" t="s">
        <v>20</v>
      </c>
      <c r="E121" s="58" t="s">
        <v>35</v>
      </c>
      <c r="F121" s="58" t="s">
        <v>303</v>
      </c>
      <c r="G121" s="58" t="s">
        <v>102</v>
      </c>
      <c r="H121" s="58" t="s">
        <v>20</v>
      </c>
      <c r="I121" s="58" t="s">
        <v>307</v>
      </c>
      <c r="J121" s="58"/>
      <c r="K121" s="52" t="n">
        <f aca="false">K122</f>
        <v>39.1</v>
      </c>
      <c r="L121" s="52" t="n">
        <f aca="false">L122</f>
        <v>0</v>
      </c>
      <c r="M121" s="101" t="n">
        <f aca="false">K121+L121</f>
        <v>39.1</v>
      </c>
      <c r="N121" s="52" t="n">
        <f aca="false">N122</f>
        <v>0</v>
      </c>
      <c r="O121" s="101" t="n">
        <f aca="false">M121+N121</f>
        <v>39.1</v>
      </c>
      <c r="P121" s="52" t="n">
        <f aca="false">P122</f>
        <v>40.8</v>
      </c>
    </row>
    <row r="122" customFormat="false" ht="47.25" hidden="false" customHeight="false" outlineLevel="0" collapsed="false">
      <c r="A122" s="76"/>
      <c r="B122" s="27" t="s">
        <v>108</v>
      </c>
      <c r="C122" s="40" t="n">
        <v>902</v>
      </c>
      <c r="D122" s="58" t="s">
        <v>20</v>
      </c>
      <c r="E122" s="58" t="s">
        <v>35</v>
      </c>
      <c r="F122" s="58" t="s">
        <v>303</v>
      </c>
      <c r="G122" s="58" t="s">
        <v>102</v>
      </c>
      <c r="H122" s="58" t="s">
        <v>20</v>
      </c>
      <c r="I122" s="58" t="s">
        <v>307</v>
      </c>
      <c r="J122" s="58" t="s">
        <v>109</v>
      </c>
      <c r="K122" s="52" t="n">
        <v>39.1</v>
      </c>
      <c r="L122" s="52"/>
      <c r="M122" s="101" t="n">
        <f aca="false">K122+L122</f>
        <v>39.1</v>
      </c>
      <c r="N122" s="52"/>
      <c r="O122" s="101" t="n">
        <f aca="false">M122+N122</f>
        <v>39.1</v>
      </c>
      <c r="P122" s="52" t="n">
        <v>40.8</v>
      </c>
    </row>
    <row r="123" customFormat="false" ht="78.75" hidden="false" customHeight="false" outlineLevel="0" collapsed="false">
      <c r="A123" s="76"/>
      <c r="B123" s="27" t="s">
        <v>310</v>
      </c>
      <c r="C123" s="40" t="n">
        <v>902</v>
      </c>
      <c r="D123" s="58" t="s">
        <v>20</v>
      </c>
      <c r="E123" s="58" t="s">
        <v>35</v>
      </c>
      <c r="F123" s="58" t="s">
        <v>311</v>
      </c>
      <c r="G123" s="58" t="s">
        <v>99</v>
      </c>
      <c r="H123" s="58" t="s">
        <v>21</v>
      </c>
      <c r="I123" s="58" t="s">
        <v>100</v>
      </c>
      <c r="J123" s="58"/>
      <c r="K123" s="101" t="n">
        <f aca="false">K124+K128</f>
        <v>1150</v>
      </c>
      <c r="L123" s="101" t="n">
        <f aca="false">L124+L128</f>
        <v>0</v>
      </c>
      <c r="M123" s="101" t="n">
        <f aca="false">K123+L123</f>
        <v>1150</v>
      </c>
      <c r="N123" s="101" t="n">
        <f aca="false">N124+N128</f>
        <v>-350</v>
      </c>
      <c r="O123" s="101" t="n">
        <f aca="false">M123+N123</f>
        <v>800</v>
      </c>
      <c r="P123" s="101" t="n">
        <f aca="false">P124+P128</f>
        <v>800</v>
      </c>
    </row>
    <row r="124" customFormat="false" ht="63" hidden="false" customHeight="false" outlineLevel="0" collapsed="false">
      <c r="A124" s="76"/>
      <c r="B124" s="27" t="s">
        <v>321</v>
      </c>
      <c r="C124" s="40" t="n">
        <v>902</v>
      </c>
      <c r="D124" s="58" t="s">
        <v>20</v>
      </c>
      <c r="E124" s="58" t="s">
        <v>35</v>
      </c>
      <c r="F124" s="58" t="s">
        <v>311</v>
      </c>
      <c r="G124" s="58" t="s">
        <v>219</v>
      </c>
      <c r="H124" s="58" t="s">
        <v>21</v>
      </c>
      <c r="I124" s="58" t="s">
        <v>100</v>
      </c>
      <c r="J124" s="58"/>
      <c r="K124" s="101" t="n">
        <f aca="false">K125</f>
        <v>800</v>
      </c>
      <c r="L124" s="101" t="n">
        <f aca="false">L125</f>
        <v>0</v>
      </c>
      <c r="M124" s="101" t="n">
        <f aca="false">K124+L124</f>
        <v>800</v>
      </c>
      <c r="N124" s="101" t="n">
        <f aca="false">N125</f>
        <v>0</v>
      </c>
      <c r="O124" s="101" t="n">
        <f aca="false">M124+N124</f>
        <v>800</v>
      </c>
      <c r="P124" s="101" t="n">
        <f aca="false">P125</f>
        <v>800</v>
      </c>
    </row>
    <row r="125" customFormat="false" ht="47.25" hidden="false" customHeight="false" outlineLevel="0" collapsed="false">
      <c r="A125" s="76"/>
      <c r="B125" s="27" t="s">
        <v>322</v>
      </c>
      <c r="C125" s="40" t="n">
        <v>902</v>
      </c>
      <c r="D125" s="58" t="s">
        <v>20</v>
      </c>
      <c r="E125" s="58" t="s">
        <v>35</v>
      </c>
      <c r="F125" s="58" t="s">
        <v>311</v>
      </c>
      <c r="G125" s="58" t="s">
        <v>219</v>
      </c>
      <c r="H125" s="58" t="s">
        <v>20</v>
      </c>
      <c r="I125" s="58" t="s">
        <v>100</v>
      </c>
      <c r="J125" s="58"/>
      <c r="K125" s="101" t="n">
        <f aca="false">K126</f>
        <v>800</v>
      </c>
      <c r="L125" s="101" t="n">
        <f aca="false">L126</f>
        <v>0</v>
      </c>
      <c r="M125" s="101" t="n">
        <f aca="false">K125+L125</f>
        <v>800</v>
      </c>
      <c r="N125" s="101" t="n">
        <f aca="false">N126</f>
        <v>0</v>
      </c>
      <c r="O125" s="101" t="n">
        <f aca="false">M125+N125</f>
        <v>800</v>
      </c>
      <c r="P125" s="101" t="n">
        <f aca="false">P126</f>
        <v>800</v>
      </c>
    </row>
    <row r="126" customFormat="false" ht="31.5" hidden="false" customHeight="false" outlineLevel="0" collapsed="false">
      <c r="A126" s="76"/>
      <c r="B126" s="27" t="s">
        <v>323</v>
      </c>
      <c r="C126" s="40" t="n">
        <v>902</v>
      </c>
      <c r="D126" s="58" t="s">
        <v>20</v>
      </c>
      <c r="E126" s="58" t="s">
        <v>35</v>
      </c>
      <c r="F126" s="58" t="s">
        <v>311</v>
      </c>
      <c r="G126" s="58" t="s">
        <v>219</v>
      </c>
      <c r="H126" s="58" t="s">
        <v>20</v>
      </c>
      <c r="I126" s="58" t="s">
        <v>324</v>
      </c>
      <c r="J126" s="58"/>
      <c r="K126" s="101" t="n">
        <f aca="false">K127</f>
        <v>800</v>
      </c>
      <c r="L126" s="101" t="n">
        <f aca="false">L127</f>
        <v>0</v>
      </c>
      <c r="M126" s="101" t="n">
        <f aca="false">K126+L126</f>
        <v>800</v>
      </c>
      <c r="N126" s="101" t="n">
        <f aca="false">N127</f>
        <v>0</v>
      </c>
      <c r="O126" s="101" t="n">
        <f aca="false">M126+N126</f>
        <v>800</v>
      </c>
      <c r="P126" s="101" t="n">
        <f aca="false">P127</f>
        <v>800</v>
      </c>
    </row>
    <row r="127" customFormat="false" ht="47.25" hidden="false" customHeight="false" outlineLevel="0" collapsed="false">
      <c r="A127" s="76"/>
      <c r="B127" s="27" t="s">
        <v>108</v>
      </c>
      <c r="C127" s="40" t="n">
        <v>902</v>
      </c>
      <c r="D127" s="58" t="s">
        <v>20</v>
      </c>
      <c r="E127" s="58" t="s">
        <v>35</v>
      </c>
      <c r="F127" s="58" t="s">
        <v>311</v>
      </c>
      <c r="G127" s="58" t="s">
        <v>219</v>
      </c>
      <c r="H127" s="58" t="s">
        <v>20</v>
      </c>
      <c r="I127" s="58" t="s">
        <v>324</v>
      </c>
      <c r="J127" s="58" t="s">
        <v>109</v>
      </c>
      <c r="K127" s="101" t="n">
        <v>800</v>
      </c>
      <c r="L127" s="101"/>
      <c r="M127" s="101" t="n">
        <f aca="false">K127+L127</f>
        <v>800</v>
      </c>
      <c r="N127" s="101"/>
      <c r="O127" s="101" t="n">
        <f aca="false">M127+N127</f>
        <v>800</v>
      </c>
      <c r="P127" s="101" t="n">
        <v>800</v>
      </c>
    </row>
    <row r="128" customFormat="false" ht="15.75" hidden="false" customHeight="false" outlineLevel="0" collapsed="false">
      <c r="A128" s="76"/>
      <c r="B128" s="27" t="s">
        <v>325</v>
      </c>
      <c r="C128" s="40" t="n">
        <v>902</v>
      </c>
      <c r="D128" s="58" t="s">
        <v>20</v>
      </c>
      <c r="E128" s="58" t="s">
        <v>35</v>
      </c>
      <c r="F128" s="58" t="s">
        <v>311</v>
      </c>
      <c r="G128" s="58" t="s">
        <v>224</v>
      </c>
      <c r="H128" s="58" t="s">
        <v>21</v>
      </c>
      <c r="I128" s="58" t="s">
        <v>100</v>
      </c>
      <c r="J128" s="58"/>
      <c r="K128" s="101" t="n">
        <f aca="false">K129</f>
        <v>350</v>
      </c>
      <c r="L128" s="101" t="n">
        <f aca="false">L129</f>
        <v>0</v>
      </c>
      <c r="M128" s="101" t="n">
        <f aca="false">K128+L128</f>
        <v>350</v>
      </c>
      <c r="N128" s="101" t="n">
        <f aca="false">N129</f>
        <v>-350</v>
      </c>
      <c r="O128" s="101" t="n">
        <f aca="false">M128+N128</f>
        <v>0</v>
      </c>
      <c r="P128" s="101" t="n">
        <f aca="false">P129</f>
        <v>0</v>
      </c>
    </row>
    <row r="129" customFormat="false" ht="47.25" hidden="false" customHeight="false" outlineLevel="0" collapsed="false">
      <c r="A129" s="76"/>
      <c r="B129" s="27" t="s">
        <v>326</v>
      </c>
      <c r="C129" s="40" t="n">
        <v>902</v>
      </c>
      <c r="D129" s="58" t="s">
        <v>20</v>
      </c>
      <c r="E129" s="58" t="s">
        <v>35</v>
      </c>
      <c r="F129" s="58" t="s">
        <v>311</v>
      </c>
      <c r="G129" s="58" t="s">
        <v>224</v>
      </c>
      <c r="H129" s="58" t="s">
        <v>20</v>
      </c>
      <c r="I129" s="58" t="s">
        <v>100</v>
      </c>
      <c r="J129" s="58"/>
      <c r="K129" s="101" t="n">
        <f aca="false">K130</f>
        <v>350</v>
      </c>
      <c r="L129" s="101" t="n">
        <f aca="false">L130</f>
        <v>0</v>
      </c>
      <c r="M129" s="101" t="n">
        <f aca="false">K129+L129</f>
        <v>350</v>
      </c>
      <c r="N129" s="101" t="n">
        <f aca="false">N130</f>
        <v>-350</v>
      </c>
      <c r="O129" s="101" t="n">
        <f aca="false">M129+N129</f>
        <v>0</v>
      </c>
      <c r="P129" s="101" t="n">
        <f aca="false">P130</f>
        <v>0</v>
      </c>
    </row>
    <row r="130" customFormat="false" ht="63" hidden="false" customHeight="false" outlineLevel="0" collapsed="false">
      <c r="A130" s="76"/>
      <c r="B130" s="27" t="s">
        <v>327</v>
      </c>
      <c r="C130" s="40" t="n">
        <v>902</v>
      </c>
      <c r="D130" s="58" t="s">
        <v>20</v>
      </c>
      <c r="E130" s="58" t="s">
        <v>35</v>
      </c>
      <c r="F130" s="58" t="s">
        <v>311</v>
      </c>
      <c r="G130" s="58" t="s">
        <v>224</v>
      </c>
      <c r="H130" s="58" t="s">
        <v>20</v>
      </c>
      <c r="I130" s="58" t="s">
        <v>328</v>
      </c>
      <c r="J130" s="58"/>
      <c r="K130" s="101" t="n">
        <f aca="false">K131</f>
        <v>350</v>
      </c>
      <c r="L130" s="101" t="n">
        <f aca="false">L131</f>
        <v>0</v>
      </c>
      <c r="M130" s="101" t="n">
        <f aca="false">K130+L130</f>
        <v>350</v>
      </c>
      <c r="N130" s="101" t="n">
        <f aca="false">N131</f>
        <v>-350</v>
      </c>
      <c r="O130" s="101" t="n">
        <f aca="false">M130+N130</f>
        <v>0</v>
      </c>
      <c r="P130" s="101" t="n">
        <f aca="false">P131</f>
        <v>0</v>
      </c>
    </row>
    <row r="131" customFormat="false" ht="31.5" hidden="false" customHeight="false" outlineLevel="0" collapsed="false">
      <c r="A131" s="76"/>
      <c r="B131" s="27" t="s">
        <v>117</v>
      </c>
      <c r="C131" s="40" t="n">
        <v>902</v>
      </c>
      <c r="D131" s="58" t="s">
        <v>20</v>
      </c>
      <c r="E131" s="58" t="s">
        <v>35</v>
      </c>
      <c r="F131" s="58" t="s">
        <v>311</v>
      </c>
      <c r="G131" s="58" t="s">
        <v>224</v>
      </c>
      <c r="H131" s="58" t="s">
        <v>20</v>
      </c>
      <c r="I131" s="58" t="s">
        <v>328</v>
      </c>
      <c r="J131" s="58" t="s">
        <v>118</v>
      </c>
      <c r="K131" s="101" t="n">
        <v>350</v>
      </c>
      <c r="L131" s="101"/>
      <c r="M131" s="101" t="n">
        <f aca="false">K131+L131</f>
        <v>350</v>
      </c>
      <c r="N131" s="101" t="n">
        <v>-350</v>
      </c>
      <c r="O131" s="101" t="n">
        <f aca="false">M131+N131</f>
        <v>0</v>
      </c>
      <c r="P131" s="101" t="n">
        <v>0</v>
      </c>
    </row>
    <row r="132" customFormat="false" ht="94.5" hidden="false" customHeight="false" outlineLevel="0" collapsed="false">
      <c r="A132" s="76"/>
      <c r="B132" s="73" t="s">
        <v>330</v>
      </c>
      <c r="C132" s="58" t="n">
        <v>902</v>
      </c>
      <c r="D132" s="58" t="s">
        <v>20</v>
      </c>
      <c r="E132" s="58" t="s">
        <v>35</v>
      </c>
      <c r="F132" s="58" t="s">
        <v>331</v>
      </c>
      <c r="G132" s="58" t="s">
        <v>99</v>
      </c>
      <c r="H132" s="58" t="s">
        <v>21</v>
      </c>
      <c r="I132" s="58" t="s">
        <v>100</v>
      </c>
      <c r="J132" s="58"/>
      <c r="K132" s="101" t="n">
        <f aca="false">K133</f>
        <v>400</v>
      </c>
      <c r="L132" s="101" t="n">
        <f aca="false">L133</f>
        <v>0</v>
      </c>
      <c r="M132" s="101" t="n">
        <f aca="false">K132+L132</f>
        <v>400</v>
      </c>
      <c r="N132" s="101" t="n">
        <f aca="false">N133</f>
        <v>0</v>
      </c>
      <c r="O132" s="101" t="n">
        <f aca="false">M132+N132</f>
        <v>400</v>
      </c>
      <c r="P132" s="101" t="n">
        <f aca="false">P133</f>
        <v>400</v>
      </c>
    </row>
    <row r="133" customFormat="false" ht="78.75" hidden="false" customHeight="false" outlineLevel="0" collapsed="false">
      <c r="A133" s="76"/>
      <c r="B133" s="71" t="s">
        <v>332</v>
      </c>
      <c r="C133" s="40" t="n">
        <v>902</v>
      </c>
      <c r="D133" s="58" t="s">
        <v>20</v>
      </c>
      <c r="E133" s="58" t="s">
        <v>35</v>
      </c>
      <c r="F133" s="72" t="s">
        <v>331</v>
      </c>
      <c r="G133" s="72" t="s">
        <v>102</v>
      </c>
      <c r="H133" s="72" t="s">
        <v>21</v>
      </c>
      <c r="I133" s="72" t="s">
        <v>100</v>
      </c>
      <c r="J133" s="72"/>
      <c r="K133" s="101" t="n">
        <f aca="false">K134</f>
        <v>400</v>
      </c>
      <c r="L133" s="101" t="n">
        <f aca="false">L134</f>
        <v>0</v>
      </c>
      <c r="M133" s="101" t="n">
        <f aca="false">K133+L133</f>
        <v>400</v>
      </c>
      <c r="N133" s="101" t="n">
        <f aca="false">N134</f>
        <v>0</v>
      </c>
      <c r="O133" s="101" t="n">
        <f aca="false">M133+N133</f>
        <v>400</v>
      </c>
      <c r="P133" s="101" t="n">
        <f aca="false">P134</f>
        <v>400</v>
      </c>
    </row>
    <row r="134" customFormat="false" ht="94.5" hidden="false" customHeight="false" outlineLevel="0" collapsed="false">
      <c r="A134" s="76"/>
      <c r="B134" s="73" t="s">
        <v>333</v>
      </c>
      <c r="C134" s="40" t="n">
        <v>902</v>
      </c>
      <c r="D134" s="58" t="s">
        <v>20</v>
      </c>
      <c r="E134" s="58" t="s">
        <v>35</v>
      </c>
      <c r="F134" s="72" t="s">
        <v>331</v>
      </c>
      <c r="G134" s="72" t="s">
        <v>102</v>
      </c>
      <c r="H134" s="72" t="s">
        <v>20</v>
      </c>
      <c r="I134" s="72" t="s">
        <v>100</v>
      </c>
      <c r="J134" s="72"/>
      <c r="K134" s="101" t="n">
        <f aca="false">K135</f>
        <v>400</v>
      </c>
      <c r="L134" s="101" t="n">
        <f aca="false">L135</f>
        <v>0</v>
      </c>
      <c r="M134" s="101" t="n">
        <f aca="false">K134+L134</f>
        <v>400</v>
      </c>
      <c r="N134" s="101" t="n">
        <f aca="false">N135</f>
        <v>0</v>
      </c>
      <c r="O134" s="101" t="n">
        <f aca="false">M134+N134</f>
        <v>400</v>
      </c>
      <c r="P134" s="101" t="n">
        <f aca="false">P135</f>
        <v>400</v>
      </c>
    </row>
    <row r="135" customFormat="false" ht="31.5" hidden="false" customHeight="false" outlineLevel="0" collapsed="false">
      <c r="A135" s="76"/>
      <c r="B135" s="73" t="s">
        <v>334</v>
      </c>
      <c r="C135" s="40" t="n">
        <v>902</v>
      </c>
      <c r="D135" s="58" t="s">
        <v>20</v>
      </c>
      <c r="E135" s="58" t="s">
        <v>35</v>
      </c>
      <c r="F135" s="72" t="s">
        <v>331</v>
      </c>
      <c r="G135" s="72" t="s">
        <v>102</v>
      </c>
      <c r="H135" s="72" t="s">
        <v>20</v>
      </c>
      <c r="I135" s="72" t="s">
        <v>335</v>
      </c>
      <c r="J135" s="72"/>
      <c r="K135" s="101" t="n">
        <f aca="false">K136</f>
        <v>400</v>
      </c>
      <c r="L135" s="101" t="n">
        <f aca="false">L136</f>
        <v>0</v>
      </c>
      <c r="M135" s="101" t="n">
        <f aca="false">K135+L135</f>
        <v>400</v>
      </c>
      <c r="N135" s="101" t="n">
        <f aca="false">N136</f>
        <v>0</v>
      </c>
      <c r="O135" s="101" t="n">
        <f aca="false">M135+N135</f>
        <v>400</v>
      </c>
      <c r="P135" s="101" t="n">
        <f aca="false">P136</f>
        <v>400</v>
      </c>
    </row>
    <row r="136" customFormat="false" ht="47.25" hidden="false" customHeight="false" outlineLevel="0" collapsed="false">
      <c r="A136" s="76"/>
      <c r="B136" s="73" t="s">
        <v>108</v>
      </c>
      <c r="C136" s="40" t="n">
        <v>902</v>
      </c>
      <c r="D136" s="58" t="s">
        <v>20</v>
      </c>
      <c r="E136" s="58" t="s">
        <v>35</v>
      </c>
      <c r="F136" s="72" t="s">
        <v>331</v>
      </c>
      <c r="G136" s="72" t="s">
        <v>102</v>
      </c>
      <c r="H136" s="72" t="s">
        <v>20</v>
      </c>
      <c r="I136" s="72" t="s">
        <v>335</v>
      </c>
      <c r="J136" s="72" t="s">
        <v>109</v>
      </c>
      <c r="K136" s="101" t="n">
        <v>400</v>
      </c>
      <c r="L136" s="101"/>
      <c r="M136" s="101" t="n">
        <f aca="false">K136+L136</f>
        <v>400</v>
      </c>
      <c r="N136" s="101"/>
      <c r="O136" s="101" t="n">
        <f aca="false">M136+N136</f>
        <v>400</v>
      </c>
      <c r="P136" s="101" t="n">
        <v>400</v>
      </c>
    </row>
    <row r="137" customFormat="false" ht="31.5" hidden="false" customHeight="false" outlineLevel="0" collapsed="false">
      <c r="A137" s="76"/>
      <c r="B137" s="106" t="s">
        <v>367</v>
      </c>
      <c r="C137" s="107" t="n">
        <v>902</v>
      </c>
      <c r="D137" s="82" t="s">
        <v>20</v>
      </c>
      <c r="E137" s="82" t="s">
        <v>35</v>
      </c>
      <c r="F137" s="107" t="n">
        <v>99</v>
      </c>
      <c r="G137" s="107" t="n">
        <v>0</v>
      </c>
      <c r="H137" s="82" t="s">
        <v>21</v>
      </c>
      <c r="I137" s="82" t="s">
        <v>100</v>
      </c>
      <c r="J137" s="107"/>
      <c r="K137" s="101"/>
      <c r="L137" s="101"/>
      <c r="M137" s="101"/>
      <c r="N137" s="101" t="n">
        <f aca="false">N138</f>
        <v>100</v>
      </c>
      <c r="O137" s="101" t="n">
        <f aca="false">M137+N137</f>
        <v>100</v>
      </c>
      <c r="P137" s="101" t="n">
        <f aca="false">P138</f>
        <v>100</v>
      </c>
    </row>
    <row r="138" customFormat="false" ht="78.75" hidden="false" customHeight="false" outlineLevel="0" collapsed="false">
      <c r="A138" s="76"/>
      <c r="B138" s="81" t="s">
        <v>372</v>
      </c>
      <c r="C138" s="107" t="n">
        <v>902</v>
      </c>
      <c r="D138" s="82" t="s">
        <v>20</v>
      </c>
      <c r="E138" s="82" t="s">
        <v>35</v>
      </c>
      <c r="F138" s="82" t="s">
        <v>368</v>
      </c>
      <c r="G138" s="82" t="s">
        <v>206</v>
      </c>
      <c r="H138" s="82" t="s">
        <v>21</v>
      </c>
      <c r="I138" s="82" t="s">
        <v>100</v>
      </c>
      <c r="J138" s="83"/>
      <c r="K138" s="101"/>
      <c r="L138" s="101"/>
      <c r="M138" s="101"/>
      <c r="N138" s="101" t="n">
        <f aca="false">N139</f>
        <v>100</v>
      </c>
      <c r="O138" s="101" t="n">
        <f aca="false">M138+N138</f>
        <v>100</v>
      </c>
      <c r="P138" s="101" t="n">
        <f aca="false">P139</f>
        <v>100</v>
      </c>
    </row>
    <row r="139" customFormat="false" ht="31.5" hidden="false" customHeight="false" outlineLevel="0" collapsed="false">
      <c r="A139" s="76"/>
      <c r="B139" s="81" t="s">
        <v>370</v>
      </c>
      <c r="C139" s="107" t="n">
        <v>902</v>
      </c>
      <c r="D139" s="82" t="s">
        <v>20</v>
      </c>
      <c r="E139" s="82" t="s">
        <v>35</v>
      </c>
      <c r="F139" s="82" t="s">
        <v>368</v>
      </c>
      <c r="G139" s="82" t="s">
        <v>206</v>
      </c>
      <c r="H139" s="82" t="s">
        <v>21</v>
      </c>
      <c r="I139" s="82" t="s">
        <v>371</v>
      </c>
      <c r="J139" s="83"/>
      <c r="K139" s="101"/>
      <c r="L139" s="101"/>
      <c r="M139" s="101"/>
      <c r="N139" s="101" t="n">
        <f aca="false">N140</f>
        <v>100</v>
      </c>
      <c r="O139" s="101" t="n">
        <f aca="false">M139+N139</f>
        <v>100</v>
      </c>
      <c r="P139" s="101" t="n">
        <f aca="false">P140</f>
        <v>100</v>
      </c>
    </row>
    <row r="140" customFormat="false" ht="47.25" hidden="false" customHeight="false" outlineLevel="0" collapsed="false">
      <c r="A140" s="76"/>
      <c r="B140" s="81" t="s">
        <v>108</v>
      </c>
      <c r="C140" s="107" t="n">
        <v>902</v>
      </c>
      <c r="D140" s="82" t="s">
        <v>20</v>
      </c>
      <c r="E140" s="82" t="s">
        <v>35</v>
      </c>
      <c r="F140" s="82" t="s">
        <v>368</v>
      </c>
      <c r="G140" s="82" t="s">
        <v>206</v>
      </c>
      <c r="H140" s="82" t="s">
        <v>21</v>
      </c>
      <c r="I140" s="82" t="s">
        <v>371</v>
      </c>
      <c r="J140" s="84" t="n">
        <v>200</v>
      </c>
      <c r="K140" s="101"/>
      <c r="L140" s="101"/>
      <c r="M140" s="101"/>
      <c r="N140" s="101" t="n">
        <v>100</v>
      </c>
      <c r="O140" s="101" t="n">
        <f aca="false">M140+N140</f>
        <v>100</v>
      </c>
      <c r="P140" s="101" t="n">
        <v>100</v>
      </c>
    </row>
    <row r="141" customFormat="false" ht="31.5" hidden="false" customHeight="false" outlineLevel="0" collapsed="false">
      <c r="A141" s="76"/>
      <c r="B141" s="27" t="s">
        <v>37</v>
      </c>
      <c r="C141" s="40" t="n">
        <v>902</v>
      </c>
      <c r="D141" s="58" t="s">
        <v>25</v>
      </c>
      <c r="E141" s="57"/>
      <c r="F141" s="58"/>
      <c r="G141" s="58"/>
      <c r="H141" s="58"/>
      <c r="I141" s="58"/>
      <c r="J141" s="58"/>
      <c r="K141" s="101" t="n">
        <f aca="false">K142</f>
        <v>20668.7</v>
      </c>
      <c r="L141" s="101" t="n">
        <f aca="false">L142</f>
        <v>0</v>
      </c>
      <c r="M141" s="101" t="n">
        <f aca="false">K141+L141</f>
        <v>20668.7</v>
      </c>
      <c r="N141" s="101" t="n">
        <f aca="false">N142</f>
        <v>0</v>
      </c>
      <c r="O141" s="101" t="n">
        <f aca="false">M141+N141</f>
        <v>20668.7</v>
      </c>
      <c r="P141" s="101" t="n">
        <f aca="false">P142</f>
        <v>20668.7</v>
      </c>
    </row>
    <row r="142" customFormat="false" ht="63" hidden="false" customHeight="false" outlineLevel="0" collapsed="false">
      <c r="A142" s="76"/>
      <c r="B142" s="27" t="s">
        <v>38</v>
      </c>
      <c r="C142" s="40" t="n">
        <v>902</v>
      </c>
      <c r="D142" s="58" t="s">
        <v>25</v>
      </c>
      <c r="E142" s="58" t="s">
        <v>39</v>
      </c>
      <c r="F142" s="58"/>
      <c r="G142" s="58"/>
      <c r="H142" s="58"/>
      <c r="I142" s="58"/>
      <c r="J142" s="58"/>
      <c r="K142" s="101" t="n">
        <f aca="false">K143+K158</f>
        <v>20668.7</v>
      </c>
      <c r="L142" s="101" t="n">
        <f aca="false">L143+L158</f>
        <v>0</v>
      </c>
      <c r="M142" s="101" t="n">
        <f aca="false">K142+L142</f>
        <v>20668.7</v>
      </c>
      <c r="N142" s="101" t="n">
        <f aca="false">N143+N158</f>
        <v>0</v>
      </c>
      <c r="O142" s="101" t="n">
        <f aca="false">M142+N142</f>
        <v>20668.7</v>
      </c>
      <c r="P142" s="101" t="n">
        <f aca="false">P143+P158</f>
        <v>20668.7</v>
      </c>
    </row>
    <row r="143" customFormat="false" ht="78.75" hidden="false" customHeight="false" outlineLevel="0" collapsed="false">
      <c r="A143" s="76"/>
      <c r="B143" s="27" t="s">
        <v>211</v>
      </c>
      <c r="C143" s="40" t="n">
        <v>902</v>
      </c>
      <c r="D143" s="58" t="s">
        <v>25</v>
      </c>
      <c r="E143" s="58" t="s">
        <v>39</v>
      </c>
      <c r="F143" s="58" t="s">
        <v>62</v>
      </c>
      <c r="G143" s="58" t="s">
        <v>99</v>
      </c>
      <c r="H143" s="58" t="s">
        <v>21</v>
      </c>
      <c r="I143" s="58" t="s">
        <v>100</v>
      </c>
      <c r="J143" s="57"/>
      <c r="K143" s="101" t="n">
        <f aca="false">K144+K148+K154</f>
        <v>20536.7</v>
      </c>
      <c r="L143" s="101" t="n">
        <f aca="false">L144+L148+L154</f>
        <v>0</v>
      </c>
      <c r="M143" s="101" t="n">
        <f aca="false">K143+L143</f>
        <v>20536.7</v>
      </c>
      <c r="N143" s="101" t="n">
        <f aca="false">N144+N148+N154</f>
        <v>0</v>
      </c>
      <c r="O143" s="101" t="n">
        <f aca="false">M143+N143</f>
        <v>20536.7</v>
      </c>
      <c r="P143" s="101" t="n">
        <f aca="false">P144+P148+P154</f>
        <v>20536.7</v>
      </c>
    </row>
    <row r="144" customFormat="false" ht="78.75" hidden="false" customHeight="false" outlineLevel="0" collapsed="false">
      <c r="A144" s="76"/>
      <c r="B144" s="27" t="s">
        <v>212</v>
      </c>
      <c r="C144" s="40" t="n">
        <v>902</v>
      </c>
      <c r="D144" s="58" t="s">
        <v>25</v>
      </c>
      <c r="E144" s="58" t="s">
        <v>39</v>
      </c>
      <c r="F144" s="58" t="s">
        <v>62</v>
      </c>
      <c r="G144" s="58" t="s">
        <v>102</v>
      </c>
      <c r="H144" s="58" t="s">
        <v>21</v>
      </c>
      <c r="I144" s="58" t="s">
        <v>100</v>
      </c>
      <c r="J144" s="58"/>
      <c r="K144" s="101" t="n">
        <f aca="false">K145</f>
        <v>241.2</v>
      </c>
      <c r="L144" s="101" t="n">
        <f aca="false">L145</f>
        <v>0</v>
      </c>
      <c r="M144" s="101" t="n">
        <f aca="false">K144+L144</f>
        <v>241.2</v>
      </c>
      <c r="N144" s="101" t="n">
        <f aca="false">N145</f>
        <v>0</v>
      </c>
      <c r="O144" s="101" t="n">
        <f aca="false">M144+N144</f>
        <v>241.2</v>
      </c>
      <c r="P144" s="101" t="n">
        <f aca="false">P145</f>
        <v>241.2</v>
      </c>
    </row>
    <row r="145" customFormat="false" ht="141.75" hidden="false" customHeight="false" outlineLevel="0" collapsed="false">
      <c r="A145" s="76"/>
      <c r="B145" s="27" t="s">
        <v>213</v>
      </c>
      <c r="C145" s="40" t="n">
        <v>902</v>
      </c>
      <c r="D145" s="58" t="s">
        <v>25</v>
      </c>
      <c r="E145" s="58" t="s">
        <v>39</v>
      </c>
      <c r="F145" s="58" t="s">
        <v>62</v>
      </c>
      <c r="G145" s="58" t="s">
        <v>102</v>
      </c>
      <c r="H145" s="58" t="s">
        <v>20</v>
      </c>
      <c r="I145" s="58" t="s">
        <v>100</v>
      </c>
      <c r="J145" s="58"/>
      <c r="K145" s="101" t="n">
        <f aca="false">K146</f>
        <v>241.2</v>
      </c>
      <c r="L145" s="101" t="n">
        <f aca="false">L146</f>
        <v>0</v>
      </c>
      <c r="M145" s="101" t="n">
        <f aca="false">K145+L145</f>
        <v>241.2</v>
      </c>
      <c r="N145" s="101" t="n">
        <f aca="false">N146</f>
        <v>0</v>
      </c>
      <c r="O145" s="101" t="n">
        <f aca="false">M145+N145</f>
        <v>241.2</v>
      </c>
      <c r="P145" s="101" t="n">
        <f aca="false">P146</f>
        <v>241.2</v>
      </c>
    </row>
    <row r="146" customFormat="false" ht="94.5" hidden="false" customHeight="false" outlineLevel="0" collapsed="false">
      <c r="A146" s="76"/>
      <c r="B146" s="27" t="s">
        <v>214</v>
      </c>
      <c r="C146" s="40" t="n">
        <v>902</v>
      </c>
      <c r="D146" s="58" t="s">
        <v>25</v>
      </c>
      <c r="E146" s="58" t="s">
        <v>39</v>
      </c>
      <c r="F146" s="58" t="s">
        <v>62</v>
      </c>
      <c r="G146" s="58" t="s">
        <v>102</v>
      </c>
      <c r="H146" s="58" t="s">
        <v>20</v>
      </c>
      <c r="I146" s="58" t="s">
        <v>215</v>
      </c>
      <c r="J146" s="58"/>
      <c r="K146" s="101" t="n">
        <f aca="false">K147</f>
        <v>241.2</v>
      </c>
      <c r="L146" s="101" t="n">
        <f aca="false">L147</f>
        <v>0</v>
      </c>
      <c r="M146" s="101" t="n">
        <f aca="false">K146+L146</f>
        <v>241.2</v>
      </c>
      <c r="N146" s="101" t="n">
        <f aca="false">N147</f>
        <v>0</v>
      </c>
      <c r="O146" s="101" t="n">
        <f aca="false">M146+N146</f>
        <v>241.2</v>
      </c>
      <c r="P146" s="101" t="n">
        <f aca="false">P147</f>
        <v>241.2</v>
      </c>
    </row>
    <row r="147" customFormat="false" ht="47.25" hidden="false" customHeight="false" outlineLevel="0" collapsed="false">
      <c r="A147" s="76"/>
      <c r="B147" s="27" t="s">
        <v>108</v>
      </c>
      <c r="C147" s="40" t="n">
        <v>902</v>
      </c>
      <c r="D147" s="58" t="s">
        <v>25</v>
      </c>
      <c r="E147" s="58" t="s">
        <v>39</v>
      </c>
      <c r="F147" s="58" t="s">
        <v>62</v>
      </c>
      <c r="G147" s="58" t="s">
        <v>102</v>
      </c>
      <c r="H147" s="58" t="s">
        <v>20</v>
      </c>
      <c r="I147" s="58" t="s">
        <v>215</v>
      </c>
      <c r="J147" s="58" t="s">
        <v>109</v>
      </c>
      <c r="K147" s="101" t="n">
        <v>241.2</v>
      </c>
      <c r="L147" s="101"/>
      <c r="M147" s="101" t="n">
        <f aca="false">K147+L147</f>
        <v>241.2</v>
      </c>
      <c r="N147" s="101"/>
      <c r="O147" s="101" t="n">
        <f aca="false">M147+N147</f>
        <v>241.2</v>
      </c>
      <c r="P147" s="101" t="n">
        <v>241.2</v>
      </c>
    </row>
    <row r="148" customFormat="false" ht="78.75" hidden="false" customHeight="false" outlineLevel="0" collapsed="false">
      <c r="A148" s="76"/>
      <c r="B148" s="27" t="s">
        <v>216</v>
      </c>
      <c r="C148" s="40" t="n">
        <v>902</v>
      </c>
      <c r="D148" s="58" t="s">
        <v>25</v>
      </c>
      <c r="E148" s="58" t="s">
        <v>39</v>
      </c>
      <c r="F148" s="58" t="s">
        <v>62</v>
      </c>
      <c r="G148" s="58" t="s">
        <v>206</v>
      </c>
      <c r="H148" s="58" t="s">
        <v>21</v>
      </c>
      <c r="I148" s="58" t="s">
        <v>100</v>
      </c>
      <c r="J148" s="58"/>
      <c r="K148" s="101" t="n">
        <f aca="false">K149</f>
        <v>20245.5</v>
      </c>
      <c r="L148" s="101" t="n">
        <f aca="false">L149</f>
        <v>0</v>
      </c>
      <c r="M148" s="101" t="n">
        <f aca="false">K148+L148</f>
        <v>20245.5</v>
      </c>
      <c r="N148" s="101" t="n">
        <f aca="false">N149</f>
        <v>0</v>
      </c>
      <c r="O148" s="101" t="n">
        <f aca="false">M148+N148</f>
        <v>20245.5</v>
      </c>
      <c r="P148" s="101" t="n">
        <f aca="false">P149</f>
        <v>20245.5</v>
      </c>
    </row>
    <row r="149" customFormat="false" ht="157.5" hidden="false" customHeight="false" outlineLevel="0" collapsed="false">
      <c r="A149" s="76"/>
      <c r="B149" s="27" t="s">
        <v>217</v>
      </c>
      <c r="C149" s="40" t="n">
        <v>902</v>
      </c>
      <c r="D149" s="58" t="s">
        <v>25</v>
      </c>
      <c r="E149" s="58" t="s">
        <v>39</v>
      </c>
      <c r="F149" s="58" t="s">
        <v>62</v>
      </c>
      <c r="G149" s="58" t="s">
        <v>206</v>
      </c>
      <c r="H149" s="58" t="s">
        <v>20</v>
      </c>
      <c r="I149" s="58" t="s">
        <v>100</v>
      </c>
      <c r="J149" s="58"/>
      <c r="K149" s="101" t="n">
        <f aca="false">K150</f>
        <v>20245.5</v>
      </c>
      <c r="L149" s="101" t="n">
        <f aca="false">L150</f>
        <v>0</v>
      </c>
      <c r="M149" s="101" t="n">
        <f aca="false">K149+L149</f>
        <v>20245.5</v>
      </c>
      <c r="N149" s="101" t="n">
        <f aca="false">N150</f>
        <v>0</v>
      </c>
      <c r="O149" s="101" t="n">
        <f aca="false">M149+N149</f>
        <v>20245.5</v>
      </c>
      <c r="P149" s="101" t="n">
        <f aca="false">P150</f>
        <v>20245.5</v>
      </c>
    </row>
    <row r="150" customFormat="false" ht="47.25" hidden="false" customHeight="false" outlineLevel="0" collapsed="false">
      <c r="A150" s="76"/>
      <c r="B150" s="16" t="s">
        <v>104</v>
      </c>
      <c r="C150" s="40" t="n">
        <v>902</v>
      </c>
      <c r="D150" s="58" t="s">
        <v>25</v>
      </c>
      <c r="E150" s="58" t="s">
        <v>39</v>
      </c>
      <c r="F150" s="58" t="s">
        <v>62</v>
      </c>
      <c r="G150" s="58" t="s">
        <v>206</v>
      </c>
      <c r="H150" s="58" t="s">
        <v>20</v>
      </c>
      <c r="I150" s="58" t="s">
        <v>105</v>
      </c>
      <c r="J150" s="58"/>
      <c r="K150" s="101" t="n">
        <f aca="false">K151+K152+K153</f>
        <v>20245.5</v>
      </c>
      <c r="L150" s="101" t="n">
        <f aca="false">L151+L152+L153</f>
        <v>0</v>
      </c>
      <c r="M150" s="101" t="n">
        <f aca="false">K150+L150</f>
        <v>20245.5</v>
      </c>
      <c r="N150" s="101" t="n">
        <f aca="false">N151+N152+N153</f>
        <v>0</v>
      </c>
      <c r="O150" s="101" t="n">
        <f aca="false">M150+N150</f>
        <v>20245.5</v>
      </c>
      <c r="P150" s="101" t="n">
        <f aca="false">P151+P152+P153</f>
        <v>20245.5</v>
      </c>
    </row>
    <row r="151" customFormat="false" ht="110.25" hidden="false" customHeight="false" outlineLevel="0" collapsed="false">
      <c r="A151" s="76"/>
      <c r="B151" s="27" t="s">
        <v>106</v>
      </c>
      <c r="C151" s="40" t="n">
        <v>902</v>
      </c>
      <c r="D151" s="58" t="s">
        <v>25</v>
      </c>
      <c r="E151" s="58" t="s">
        <v>39</v>
      </c>
      <c r="F151" s="58" t="s">
        <v>62</v>
      </c>
      <c r="G151" s="58" t="s">
        <v>206</v>
      </c>
      <c r="H151" s="58" t="s">
        <v>20</v>
      </c>
      <c r="I151" s="58" t="s">
        <v>105</v>
      </c>
      <c r="J151" s="58" t="s">
        <v>107</v>
      </c>
      <c r="K151" s="101" t="n">
        <v>18710.4</v>
      </c>
      <c r="L151" s="101"/>
      <c r="M151" s="101" t="n">
        <f aca="false">K151+L151</f>
        <v>18710.4</v>
      </c>
      <c r="N151" s="101"/>
      <c r="O151" s="101" t="n">
        <f aca="false">M151+N151</f>
        <v>18710.4</v>
      </c>
      <c r="P151" s="101" t="n">
        <v>18710.4</v>
      </c>
    </row>
    <row r="152" customFormat="false" ht="47.25" hidden="false" customHeight="false" outlineLevel="0" collapsed="false">
      <c r="A152" s="76"/>
      <c r="B152" s="27" t="s">
        <v>108</v>
      </c>
      <c r="C152" s="40" t="n">
        <v>902</v>
      </c>
      <c r="D152" s="58" t="s">
        <v>25</v>
      </c>
      <c r="E152" s="58" t="s">
        <v>39</v>
      </c>
      <c r="F152" s="58" t="s">
        <v>62</v>
      </c>
      <c r="G152" s="58" t="s">
        <v>206</v>
      </c>
      <c r="H152" s="58" t="s">
        <v>20</v>
      </c>
      <c r="I152" s="58" t="s">
        <v>105</v>
      </c>
      <c r="J152" s="58" t="s">
        <v>109</v>
      </c>
      <c r="K152" s="101" t="n">
        <v>1525.3</v>
      </c>
      <c r="L152" s="101"/>
      <c r="M152" s="101" t="n">
        <f aca="false">K152+L152</f>
        <v>1525.3</v>
      </c>
      <c r="N152" s="101"/>
      <c r="O152" s="101" t="n">
        <f aca="false">M152+N152</f>
        <v>1525.3</v>
      </c>
      <c r="P152" s="101" t="n">
        <v>1525.3</v>
      </c>
    </row>
    <row r="153" customFormat="false" ht="15.75" hidden="false" customHeight="false" outlineLevel="0" collapsed="false">
      <c r="A153" s="76"/>
      <c r="B153" s="27" t="s">
        <v>112</v>
      </c>
      <c r="C153" s="40" t="n">
        <v>902</v>
      </c>
      <c r="D153" s="58" t="s">
        <v>25</v>
      </c>
      <c r="E153" s="58" t="s">
        <v>39</v>
      </c>
      <c r="F153" s="58" t="s">
        <v>62</v>
      </c>
      <c r="G153" s="58" t="s">
        <v>206</v>
      </c>
      <c r="H153" s="58" t="s">
        <v>20</v>
      </c>
      <c r="I153" s="58" t="s">
        <v>105</v>
      </c>
      <c r="J153" s="58" t="s">
        <v>113</v>
      </c>
      <c r="K153" s="101" t="n">
        <v>9.8</v>
      </c>
      <c r="L153" s="101"/>
      <c r="M153" s="101" t="n">
        <f aca="false">K153+L153</f>
        <v>9.8</v>
      </c>
      <c r="N153" s="101"/>
      <c r="O153" s="101" t="n">
        <f aca="false">M153+N153</f>
        <v>9.8</v>
      </c>
      <c r="P153" s="101" t="n">
        <v>9.8</v>
      </c>
    </row>
    <row r="154" customFormat="false" ht="63" hidden="false" customHeight="false" outlineLevel="0" collapsed="false">
      <c r="A154" s="76"/>
      <c r="B154" s="27" t="s">
        <v>218</v>
      </c>
      <c r="C154" s="40" t="n">
        <v>902</v>
      </c>
      <c r="D154" s="58" t="s">
        <v>25</v>
      </c>
      <c r="E154" s="58" t="s">
        <v>39</v>
      </c>
      <c r="F154" s="58" t="s">
        <v>62</v>
      </c>
      <c r="G154" s="58" t="s">
        <v>219</v>
      </c>
      <c r="H154" s="58" t="s">
        <v>21</v>
      </c>
      <c r="I154" s="58" t="s">
        <v>100</v>
      </c>
      <c r="J154" s="58"/>
      <c r="K154" s="101" t="n">
        <f aca="false">K155</f>
        <v>50</v>
      </c>
      <c r="L154" s="101" t="n">
        <f aca="false">L155</f>
        <v>0</v>
      </c>
      <c r="M154" s="101" t="n">
        <f aca="false">K154+L154</f>
        <v>50</v>
      </c>
      <c r="N154" s="101" t="n">
        <f aca="false">N155</f>
        <v>0</v>
      </c>
      <c r="O154" s="101" t="n">
        <f aca="false">M154+N154</f>
        <v>50</v>
      </c>
      <c r="P154" s="101" t="n">
        <f aca="false">P155</f>
        <v>50</v>
      </c>
    </row>
    <row r="155" customFormat="false" ht="78.75" hidden="false" customHeight="false" outlineLevel="0" collapsed="false">
      <c r="A155" s="76"/>
      <c r="B155" s="27" t="s">
        <v>220</v>
      </c>
      <c r="C155" s="40" t="n">
        <v>902</v>
      </c>
      <c r="D155" s="58" t="s">
        <v>25</v>
      </c>
      <c r="E155" s="58" t="s">
        <v>39</v>
      </c>
      <c r="F155" s="58" t="s">
        <v>62</v>
      </c>
      <c r="G155" s="58" t="s">
        <v>219</v>
      </c>
      <c r="H155" s="58" t="s">
        <v>20</v>
      </c>
      <c r="I155" s="58" t="s">
        <v>100</v>
      </c>
      <c r="J155" s="58"/>
      <c r="K155" s="101" t="n">
        <f aca="false">K156</f>
        <v>50</v>
      </c>
      <c r="L155" s="101" t="n">
        <f aca="false">L156</f>
        <v>0</v>
      </c>
      <c r="M155" s="101" t="n">
        <f aca="false">K155+L155</f>
        <v>50</v>
      </c>
      <c r="N155" s="101" t="n">
        <f aca="false">N156</f>
        <v>0</v>
      </c>
      <c r="O155" s="101" t="n">
        <f aca="false">M155+N155</f>
        <v>50</v>
      </c>
      <c r="P155" s="101" t="n">
        <f aca="false">P156</f>
        <v>50</v>
      </c>
    </row>
    <row r="156" customFormat="false" ht="31.5" hidden="false" customHeight="false" outlineLevel="0" collapsed="false">
      <c r="A156" s="76"/>
      <c r="B156" s="27" t="s">
        <v>221</v>
      </c>
      <c r="C156" s="40" t="n">
        <v>902</v>
      </c>
      <c r="D156" s="58" t="s">
        <v>25</v>
      </c>
      <c r="E156" s="58" t="s">
        <v>39</v>
      </c>
      <c r="F156" s="58" t="s">
        <v>62</v>
      </c>
      <c r="G156" s="58" t="s">
        <v>219</v>
      </c>
      <c r="H156" s="58" t="s">
        <v>20</v>
      </c>
      <c r="I156" s="58" t="s">
        <v>222</v>
      </c>
      <c r="J156" s="58"/>
      <c r="K156" s="101" t="n">
        <f aca="false">K157</f>
        <v>50</v>
      </c>
      <c r="L156" s="101" t="n">
        <f aca="false">L157</f>
        <v>0</v>
      </c>
      <c r="M156" s="101" t="n">
        <f aca="false">K156+L156</f>
        <v>50</v>
      </c>
      <c r="N156" s="101" t="n">
        <f aca="false">N157</f>
        <v>0</v>
      </c>
      <c r="O156" s="101" t="n">
        <f aca="false">M156+N156</f>
        <v>50</v>
      </c>
      <c r="P156" s="101" t="n">
        <f aca="false">P157</f>
        <v>50</v>
      </c>
    </row>
    <row r="157" customFormat="false" ht="47.25" hidden="false" customHeight="false" outlineLevel="0" collapsed="false">
      <c r="A157" s="76"/>
      <c r="B157" s="27" t="s">
        <v>108</v>
      </c>
      <c r="C157" s="40" t="n">
        <v>902</v>
      </c>
      <c r="D157" s="58" t="s">
        <v>25</v>
      </c>
      <c r="E157" s="58" t="s">
        <v>39</v>
      </c>
      <c r="F157" s="58" t="s">
        <v>62</v>
      </c>
      <c r="G157" s="58" t="s">
        <v>219</v>
      </c>
      <c r="H157" s="58" t="s">
        <v>20</v>
      </c>
      <c r="I157" s="58" t="s">
        <v>222</v>
      </c>
      <c r="J157" s="58" t="s">
        <v>109</v>
      </c>
      <c r="K157" s="101" t="n">
        <v>50</v>
      </c>
      <c r="L157" s="101"/>
      <c r="M157" s="101" t="n">
        <f aca="false">K157+L157</f>
        <v>50</v>
      </c>
      <c r="N157" s="101"/>
      <c r="O157" s="101" t="n">
        <f aca="false">M157+N157</f>
        <v>50</v>
      </c>
      <c r="P157" s="101" t="n">
        <v>50</v>
      </c>
    </row>
    <row r="158" customFormat="false" ht="47.25" hidden="false" customHeight="false" outlineLevel="0" collapsed="false">
      <c r="A158" s="76"/>
      <c r="B158" s="27" t="s">
        <v>346</v>
      </c>
      <c r="C158" s="40" t="n">
        <v>902</v>
      </c>
      <c r="D158" s="58" t="s">
        <v>25</v>
      </c>
      <c r="E158" s="58" t="s">
        <v>39</v>
      </c>
      <c r="F158" s="58" t="s">
        <v>347</v>
      </c>
      <c r="G158" s="58" t="s">
        <v>99</v>
      </c>
      <c r="H158" s="58" t="s">
        <v>21</v>
      </c>
      <c r="I158" s="58" t="s">
        <v>100</v>
      </c>
      <c r="J158" s="58"/>
      <c r="K158" s="101" t="n">
        <f aca="false">K159</f>
        <v>132</v>
      </c>
      <c r="L158" s="101" t="n">
        <f aca="false">L159</f>
        <v>0</v>
      </c>
      <c r="M158" s="101" t="n">
        <f aca="false">K158+L158</f>
        <v>132</v>
      </c>
      <c r="N158" s="101" t="n">
        <f aca="false">N159</f>
        <v>0</v>
      </c>
      <c r="O158" s="101" t="n">
        <f aca="false">M158+N158</f>
        <v>132</v>
      </c>
      <c r="P158" s="101" t="n">
        <f aca="false">P159</f>
        <v>132</v>
      </c>
    </row>
    <row r="159" customFormat="false" ht="31.5" hidden="false" customHeight="false" outlineLevel="0" collapsed="false">
      <c r="A159" s="76"/>
      <c r="B159" s="16" t="s">
        <v>349</v>
      </c>
      <c r="C159" s="67" t="n">
        <v>902</v>
      </c>
      <c r="D159" s="58" t="s">
        <v>25</v>
      </c>
      <c r="E159" s="58" t="s">
        <v>39</v>
      </c>
      <c r="F159" s="58" t="s">
        <v>347</v>
      </c>
      <c r="G159" s="58" t="s">
        <v>206</v>
      </c>
      <c r="H159" s="58" t="s">
        <v>21</v>
      </c>
      <c r="I159" s="58" t="s">
        <v>100</v>
      </c>
      <c r="J159" s="58"/>
      <c r="K159" s="101" t="n">
        <f aca="false">K160+K162</f>
        <v>132</v>
      </c>
      <c r="L159" s="101" t="n">
        <f aca="false">L160+L162</f>
        <v>0</v>
      </c>
      <c r="M159" s="101" t="n">
        <f aca="false">K159+L159</f>
        <v>132</v>
      </c>
      <c r="N159" s="101" t="n">
        <f aca="false">N160+N162</f>
        <v>0</v>
      </c>
      <c r="O159" s="101" t="n">
        <f aca="false">M159+N159</f>
        <v>132</v>
      </c>
      <c r="P159" s="101" t="n">
        <f aca="false">P160+P162</f>
        <v>132</v>
      </c>
    </row>
    <row r="160" customFormat="false" ht="110.25" hidden="false" customHeight="false" outlineLevel="0" collapsed="false">
      <c r="A160" s="76"/>
      <c r="B160" s="27" t="s">
        <v>385</v>
      </c>
      <c r="C160" s="67" t="n">
        <v>902</v>
      </c>
      <c r="D160" s="58" t="s">
        <v>25</v>
      </c>
      <c r="E160" s="58" t="s">
        <v>39</v>
      </c>
      <c r="F160" s="58" t="s">
        <v>347</v>
      </c>
      <c r="G160" s="58" t="s">
        <v>206</v>
      </c>
      <c r="H160" s="58" t="s">
        <v>21</v>
      </c>
      <c r="I160" s="58" t="s">
        <v>350</v>
      </c>
      <c r="J160" s="58"/>
      <c r="K160" s="101" t="n">
        <f aca="false">K161</f>
        <v>66</v>
      </c>
      <c r="L160" s="101" t="n">
        <f aca="false">L161</f>
        <v>0</v>
      </c>
      <c r="M160" s="101" t="n">
        <f aca="false">K160+L160</f>
        <v>66</v>
      </c>
      <c r="N160" s="101" t="n">
        <f aca="false">N161</f>
        <v>0</v>
      </c>
      <c r="O160" s="101" t="n">
        <f aca="false">M160+N160</f>
        <v>66</v>
      </c>
      <c r="P160" s="101" t="n">
        <f aca="false">P161</f>
        <v>66</v>
      </c>
    </row>
    <row r="161" customFormat="false" ht="47.25" hidden="false" customHeight="false" outlineLevel="0" collapsed="false">
      <c r="A161" s="76"/>
      <c r="B161" s="27" t="s">
        <v>108</v>
      </c>
      <c r="C161" s="67" t="n">
        <v>902</v>
      </c>
      <c r="D161" s="58" t="s">
        <v>25</v>
      </c>
      <c r="E161" s="58" t="s">
        <v>39</v>
      </c>
      <c r="F161" s="58" t="s">
        <v>347</v>
      </c>
      <c r="G161" s="58" t="s">
        <v>206</v>
      </c>
      <c r="H161" s="58" t="s">
        <v>21</v>
      </c>
      <c r="I161" s="58" t="s">
        <v>350</v>
      </c>
      <c r="J161" s="58" t="s">
        <v>109</v>
      </c>
      <c r="K161" s="101" t="n">
        <v>66</v>
      </c>
      <c r="L161" s="101"/>
      <c r="M161" s="101" t="n">
        <f aca="false">K161+L161</f>
        <v>66</v>
      </c>
      <c r="N161" s="101"/>
      <c r="O161" s="101" t="n">
        <f aca="false">M161+N161</f>
        <v>66</v>
      </c>
      <c r="P161" s="101" t="n">
        <v>66</v>
      </c>
    </row>
    <row r="162" customFormat="false" ht="204.75" hidden="false" customHeight="false" outlineLevel="0" collapsed="false">
      <c r="A162" s="76"/>
      <c r="B162" s="74" t="s">
        <v>386</v>
      </c>
      <c r="C162" s="67" t="n">
        <v>902</v>
      </c>
      <c r="D162" s="58" t="s">
        <v>25</v>
      </c>
      <c r="E162" s="58" t="s">
        <v>39</v>
      </c>
      <c r="F162" s="58" t="s">
        <v>347</v>
      </c>
      <c r="G162" s="58" t="s">
        <v>206</v>
      </c>
      <c r="H162" s="58" t="s">
        <v>21</v>
      </c>
      <c r="I162" s="58" t="s">
        <v>353</v>
      </c>
      <c r="J162" s="58"/>
      <c r="K162" s="101" t="n">
        <f aca="false">K163</f>
        <v>66</v>
      </c>
      <c r="L162" s="101" t="n">
        <f aca="false">L163</f>
        <v>0</v>
      </c>
      <c r="M162" s="101" t="n">
        <f aca="false">K162+L162</f>
        <v>66</v>
      </c>
      <c r="N162" s="101" t="n">
        <f aca="false">N163</f>
        <v>0</v>
      </c>
      <c r="O162" s="101" t="n">
        <f aca="false">M162+N162</f>
        <v>66</v>
      </c>
      <c r="P162" s="101" t="n">
        <f aca="false">P163</f>
        <v>66</v>
      </c>
    </row>
    <row r="163" customFormat="false" ht="47.25" hidden="false" customHeight="false" outlineLevel="0" collapsed="false">
      <c r="A163" s="76"/>
      <c r="B163" s="27" t="s">
        <v>108</v>
      </c>
      <c r="C163" s="67" t="n">
        <v>902</v>
      </c>
      <c r="D163" s="58" t="s">
        <v>25</v>
      </c>
      <c r="E163" s="58" t="s">
        <v>39</v>
      </c>
      <c r="F163" s="58" t="s">
        <v>347</v>
      </c>
      <c r="G163" s="58" t="s">
        <v>206</v>
      </c>
      <c r="H163" s="58" t="s">
        <v>21</v>
      </c>
      <c r="I163" s="58" t="s">
        <v>353</v>
      </c>
      <c r="J163" s="58" t="s">
        <v>109</v>
      </c>
      <c r="K163" s="101" t="n">
        <v>66</v>
      </c>
      <c r="L163" s="101"/>
      <c r="M163" s="101" t="n">
        <f aca="false">K163+L163</f>
        <v>66</v>
      </c>
      <c r="N163" s="101"/>
      <c r="O163" s="101" t="n">
        <f aca="false">M163+N163</f>
        <v>66</v>
      </c>
      <c r="P163" s="101" t="n">
        <v>66</v>
      </c>
    </row>
    <row r="164" customFormat="false" ht="15.75" hidden="false" customHeight="false" outlineLevel="0" collapsed="false">
      <c r="A164" s="76"/>
      <c r="B164" s="27" t="s">
        <v>41</v>
      </c>
      <c r="C164" s="40" t="n">
        <v>902</v>
      </c>
      <c r="D164" s="58" t="s">
        <v>27</v>
      </c>
      <c r="E164" s="57"/>
      <c r="F164" s="58"/>
      <c r="G164" s="58"/>
      <c r="H164" s="58"/>
      <c r="I164" s="58"/>
      <c r="J164" s="58"/>
      <c r="K164" s="101" t="n">
        <f aca="false">K165+K179+K184</f>
        <v>16828.1</v>
      </c>
      <c r="L164" s="101" t="n">
        <f aca="false">L165+L179+L184</f>
        <v>-5257.3</v>
      </c>
      <c r="M164" s="101" t="n">
        <f aca="false">K164+L164</f>
        <v>11570.8</v>
      </c>
      <c r="N164" s="101" t="n">
        <f aca="false">N165+N179+N184</f>
        <v>5257.3</v>
      </c>
      <c r="O164" s="101" t="n">
        <f aca="false">M164+N164</f>
        <v>16828.1</v>
      </c>
      <c r="P164" s="101" t="n">
        <f aca="false">P165+P179+P184</f>
        <v>16316.9</v>
      </c>
    </row>
    <row r="165" customFormat="false" ht="15.75" hidden="false" customHeight="false" outlineLevel="0" collapsed="false">
      <c r="A165" s="76"/>
      <c r="B165" s="27" t="s">
        <v>42</v>
      </c>
      <c r="C165" s="40" t="n">
        <v>902</v>
      </c>
      <c r="D165" s="58" t="s">
        <v>27</v>
      </c>
      <c r="E165" s="58" t="s">
        <v>29</v>
      </c>
      <c r="F165" s="58"/>
      <c r="G165" s="58"/>
      <c r="H165" s="58"/>
      <c r="I165" s="58"/>
      <c r="J165" s="58"/>
      <c r="K165" s="101" t="n">
        <f aca="false">K166</f>
        <v>11785.3</v>
      </c>
      <c r="L165" s="101" t="n">
        <f aca="false">L166</f>
        <v>-5257.3</v>
      </c>
      <c r="M165" s="101" t="n">
        <f aca="false">K165+L165</f>
        <v>6528</v>
      </c>
      <c r="N165" s="101" t="n">
        <f aca="false">N166</f>
        <v>5257.3</v>
      </c>
      <c r="O165" s="101" t="n">
        <f aca="false">M165+N165</f>
        <v>11785.3</v>
      </c>
      <c r="P165" s="101" t="n">
        <f aca="false">P166</f>
        <v>11785.3</v>
      </c>
    </row>
    <row r="166" customFormat="false" ht="78.75" hidden="false" customHeight="false" outlineLevel="0" collapsed="false">
      <c r="A166" s="76"/>
      <c r="B166" s="16" t="s">
        <v>198</v>
      </c>
      <c r="C166" s="40" t="n">
        <v>902</v>
      </c>
      <c r="D166" s="58" t="s">
        <v>27</v>
      </c>
      <c r="E166" s="58" t="s">
        <v>29</v>
      </c>
      <c r="F166" s="58" t="s">
        <v>54</v>
      </c>
      <c r="G166" s="58" t="s">
        <v>99</v>
      </c>
      <c r="H166" s="58" t="s">
        <v>21</v>
      </c>
      <c r="I166" s="58" t="s">
        <v>100</v>
      </c>
      <c r="J166" s="58"/>
      <c r="K166" s="104" t="n">
        <f aca="false">K167+K173</f>
        <v>11785.3</v>
      </c>
      <c r="L166" s="104" t="n">
        <f aca="false">L167+L173</f>
        <v>-5257.3</v>
      </c>
      <c r="M166" s="101" t="n">
        <f aca="false">K166+L166</f>
        <v>6528</v>
      </c>
      <c r="N166" s="104" t="n">
        <f aca="false">N167+N173</f>
        <v>5257.3</v>
      </c>
      <c r="O166" s="101" t="n">
        <f aca="false">M166+N166</f>
        <v>11785.3</v>
      </c>
      <c r="P166" s="104" t="n">
        <f aca="false">P167+P173</f>
        <v>11785.3</v>
      </c>
    </row>
    <row r="167" customFormat="false" ht="63" hidden="false" customHeight="false" outlineLevel="0" collapsed="false">
      <c r="A167" s="76"/>
      <c r="B167" s="16" t="s">
        <v>199</v>
      </c>
      <c r="C167" s="40" t="n">
        <v>902</v>
      </c>
      <c r="D167" s="58" t="s">
        <v>27</v>
      </c>
      <c r="E167" s="58" t="s">
        <v>29</v>
      </c>
      <c r="F167" s="58" t="s">
        <v>54</v>
      </c>
      <c r="G167" s="58" t="s">
        <v>102</v>
      </c>
      <c r="H167" s="58" t="s">
        <v>21</v>
      </c>
      <c r="I167" s="58" t="s">
        <v>100</v>
      </c>
      <c r="J167" s="58"/>
      <c r="K167" s="104" t="n">
        <f aca="false">K168</f>
        <v>11484.9</v>
      </c>
      <c r="L167" s="104" t="n">
        <f aca="false">L168</f>
        <v>-5257.3</v>
      </c>
      <c r="M167" s="101" t="n">
        <f aca="false">K167+L167</f>
        <v>6227.6</v>
      </c>
      <c r="N167" s="104" t="n">
        <f aca="false">N168</f>
        <v>5257.3</v>
      </c>
      <c r="O167" s="101" t="n">
        <f aca="false">M167+N167</f>
        <v>11484.9</v>
      </c>
      <c r="P167" s="104" t="n">
        <f aca="false">P168</f>
        <v>11484.9</v>
      </c>
    </row>
    <row r="168" customFormat="false" ht="63" hidden="false" customHeight="false" outlineLevel="0" collapsed="false">
      <c r="A168" s="76"/>
      <c r="B168" s="16" t="s">
        <v>200</v>
      </c>
      <c r="C168" s="40" t="n">
        <v>902</v>
      </c>
      <c r="D168" s="58" t="s">
        <v>27</v>
      </c>
      <c r="E168" s="58" t="s">
        <v>29</v>
      </c>
      <c r="F168" s="58" t="s">
        <v>54</v>
      </c>
      <c r="G168" s="58" t="s">
        <v>102</v>
      </c>
      <c r="H168" s="58" t="s">
        <v>20</v>
      </c>
      <c r="I168" s="58" t="s">
        <v>100</v>
      </c>
      <c r="J168" s="58"/>
      <c r="K168" s="104" t="n">
        <f aca="false">K171+K169</f>
        <v>11484.9</v>
      </c>
      <c r="L168" s="104" t="n">
        <f aca="false">L171+L169</f>
        <v>-5257.3</v>
      </c>
      <c r="M168" s="101" t="n">
        <f aca="false">K168+L168</f>
        <v>6227.6</v>
      </c>
      <c r="N168" s="104" t="n">
        <f aca="false">N171+N169</f>
        <v>5257.3</v>
      </c>
      <c r="O168" s="101" t="n">
        <f aca="false">M168+N168</f>
        <v>11484.9</v>
      </c>
      <c r="P168" s="104" t="n">
        <f aca="false">P171+P169</f>
        <v>11484.9</v>
      </c>
    </row>
    <row r="169" customFormat="false" ht="63" hidden="false" customHeight="false" outlineLevel="0" collapsed="false">
      <c r="A169" s="76"/>
      <c r="B169" s="4" t="s">
        <v>201</v>
      </c>
      <c r="C169" s="40" t="n">
        <v>902</v>
      </c>
      <c r="D169" s="58" t="s">
        <v>27</v>
      </c>
      <c r="E169" s="58" t="s">
        <v>29</v>
      </c>
      <c r="F169" s="58" t="s">
        <v>54</v>
      </c>
      <c r="G169" s="58" t="s">
        <v>102</v>
      </c>
      <c r="H169" s="58" t="s">
        <v>20</v>
      </c>
      <c r="I169" s="58" t="s">
        <v>202</v>
      </c>
      <c r="J169" s="58"/>
      <c r="K169" s="104" t="n">
        <f aca="false">K170</f>
        <v>70</v>
      </c>
      <c r="L169" s="104" t="n">
        <f aca="false">L170</f>
        <v>0</v>
      </c>
      <c r="M169" s="101" t="n">
        <f aca="false">K169+L169</f>
        <v>70</v>
      </c>
      <c r="N169" s="104" t="n">
        <f aca="false">N170</f>
        <v>0</v>
      </c>
      <c r="O169" s="101" t="n">
        <f aca="false">M169+N169</f>
        <v>70</v>
      </c>
      <c r="P169" s="104" t="n">
        <f aca="false">P170</f>
        <v>70</v>
      </c>
    </row>
    <row r="170" customFormat="false" ht="47.25" hidden="false" customHeight="false" outlineLevel="0" collapsed="false">
      <c r="A170" s="76"/>
      <c r="B170" s="27" t="s">
        <v>108</v>
      </c>
      <c r="C170" s="40" t="n">
        <v>902</v>
      </c>
      <c r="D170" s="58" t="s">
        <v>27</v>
      </c>
      <c r="E170" s="58" t="s">
        <v>29</v>
      </c>
      <c r="F170" s="58" t="s">
        <v>54</v>
      </c>
      <c r="G170" s="58" t="s">
        <v>102</v>
      </c>
      <c r="H170" s="58" t="s">
        <v>20</v>
      </c>
      <c r="I170" s="58" t="s">
        <v>202</v>
      </c>
      <c r="J170" s="58" t="s">
        <v>109</v>
      </c>
      <c r="K170" s="104" t="n">
        <v>70</v>
      </c>
      <c r="L170" s="104"/>
      <c r="M170" s="101" t="n">
        <f aca="false">K170+L170</f>
        <v>70</v>
      </c>
      <c r="N170" s="104"/>
      <c r="O170" s="101" t="n">
        <f aca="false">M170+N170</f>
        <v>70</v>
      </c>
      <c r="P170" s="104" t="n">
        <v>70</v>
      </c>
    </row>
    <row r="171" customFormat="false" ht="63" hidden="false" customHeight="false" outlineLevel="0" collapsed="false">
      <c r="A171" s="76"/>
      <c r="B171" s="27" t="s">
        <v>203</v>
      </c>
      <c r="C171" s="40" t="n">
        <v>902</v>
      </c>
      <c r="D171" s="58" t="s">
        <v>27</v>
      </c>
      <c r="E171" s="58" t="s">
        <v>29</v>
      </c>
      <c r="F171" s="58" t="s">
        <v>54</v>
      </c>
      <c r="G171" s="58" t="s">
        <v>102</v>
      </c>
      <c r="H171" s="58" t="s">
        <v>20</v>
      </c>
      <c r="I171" s="58" t="s">
        <v>204</v>
      </c>
      <c r="J171" s="58"/>
      <c r="K171" s="104" t="n">
        <f aca="false">K172</f>
        <v>11414.9</v>
      </c>
      <c r="L171" s="104" t="n">
        <f aca="false">L172</f>
        <v>-5257.3</v>
      </c>
      <c r="M171" s="101" t="n">
        <f aca="false">K171+L171</f>
        <v>6157.6</v>
      </c>
      <c r="N171" s="104" t="n">
        <f aca="false">N172</f>
        <v>5257.3</v>
      </c>
      <c r="O171" s="101" t="n">
        <f aca="false">M171+N171</f>
        <v>11414.9</v>
      </c>
      <c r="P171" s="104" t="n">
        <f aca="false">P172</f>
        <v>11414.9</v>
      </c>
    </row>
    <row r="172" customFormat="false" ht="15.75" hidden="false" customHeight="false" outlineLevel="0" collapsed="false">
      <c r="A172" s="76"/>
      <c r="B172" s="27" t="s">
        <v>112</v>
      </c>
      <c r="C172" s="40" t="n">
        <v>902</v>
      </c>
      <c r="D172" s="58" t="s">
        <v>27</v>
      </c>
      <c r="E172" s="58" t="s">
        <v>29</v>
      </c>
      <c r="F172" s="58" t="s">
        <v>54</v>
      </c>
      <c r="G172" s="58" t="s">
        <v>102</v>
      </c>
      <c r="H172" s="58" t="s">
        <v>20</v>
      </c>
      <c r="I172" s="58" t="s">
        <v>204</v>
      </c>
      <c r="J172" s="58" t="s">
        <v>113</v>
      </c>
      <c r="K172" s="104" t="n">
        <v>11414.9</v>
      </c>
      <c r="L172" s="104" t="n">
        <v>-5257.3</v>
      </c>
      <c r="M172" s="101" t="n">
        <f aca="false">K172+L172</f>
        <v>6157.6</v>
      </c>
      <c r="N172" s="104" t="n">
        <v>5257.3</v>
      </c>
      <c r="O172" s="101" t="n">
        <f aca="false">M172+N172</f>
        <v>11414.9</v>
      </c>
      <c r="P172" s="104" t="n">
        <v>11414.9</v>
      </c>
    </row>
    <row r="173" customFormat="false" ht="78.75" hidden="false" customHeight="false" outlineLevel="0" collapsed="false">
      <c r="A173" s="76"/>
      <c r="B173" s="27" t="s">
        <v>205</v>
      </c>
      <c r="C173" s="40" t="n">
        <v>902</v>
      </c>
      <c r="D173" s="58" t="s">
        <v>27</v>
      </c>
      <c r="E173" s="58" t="s">
        <v>29</v>
      </c>
      <c r="F173" s="58" t="s">
        <v>54</v>
      </c>
      <c r="G173" s="58" t="s">
        <v>206</v>
      </c>
      <c r="H173" s="58" t="s">
        <v>21</v>
      </c>
      <c r="I173" s="58" t="s">
        <v>100</v>
      </c>
      <c r="J173" s="58"/>
      <c r="K173" s="104" t="n">
        <f aca="false">K174</f>
        <v>300.4</v>
      </c>
      <c r="L173" s="104" t="n">
        <f aca="false">L174</f>
        <v>0</v>
      </c>
      <c r="M173" s="101" t="n">
        <f aca="false">K173+L173</f>
        <v>300.4</v>
      </c>
      <c r="N173" s="104" t="n">
        <f aca="false">N174</f>
        <v>0</v>
      </c>
      <c r="O173" s="101" t="n">
        <f aca="false">M173+N173</f>
        <v>300.4</v>
      </c>
      <c r="P173" s="104" t="n">
        <f aca="false">P174</f>
        <v>300.4</v>
      </c>
    </row>
    <row r="174" customFormat="false" ht="78.75" hidden="false" customHeight="false" outlineLevel="0" collapsed="false">
      <c r="A174" s="76"/>
      <c r="B174" s="27" t="s">
        <v>207</v>
      </c>
      <c r="C174" s="40" t="n">
        <v>902</v>
      </c>
      <c r="D174" s="58" t="s">
        <v>27</v>
      </c>
      <c r="E174" s="58" t="s">
        <v>29</v>
      </c>
      <c r="F174" s="58" t="s">
        <v>54</v>
      </c>
      <c r="G174" s="58" t="s">
        <v>206</v>
      </c>
      <c r="H174" s="58" t="s">
        <v>20</v>
      </c>
      <c r="I174" s="58" t="s">
        <v>100</v>
      </c>
      <c r="J174" s="58"/>
      <c r="K174" s="104" t="n">
        <f aca="false">K175+K177</f>
        <v>300.4</v>
      </c>
      <c r="L174" s="104" t="n">
        <f aca="false">L175+L177</f>
        <v>0</v>
      </c>
      <c r="M174" s="101" t="n">
        <f aca="false">K174+L174</f>
        <v>300.4</v>
      </c>
      <c r="N174" s="104" t="n">
        <f aca="false">N175+N177</f>
        <v>0</v>
      </c>
      <c r="O174" s="101" t="n">
        <f aca="false">M174+N174</f>
        <v>300.4</v>
      </c>
      <c r="P174" s="104" t="n">
        <f aca="false">P175+P177</f>
        <v>300.4</v>
      </c>
    </row>
    <row r="175" customFormat="false" ht="63" hidden="false" customHeight="false" outlineLevel="0" collapsed="false">
      <c r="A175" s="76"/>
      <c r="B175" s="4" t="s">
        <v>208</v>
      </c>
      <c r="C175" s="40" t="n">
        <v>902</v>
      </c>
      <c r="D175" s="58" t="s">
        <v>27</v>
      </c>
      <c r="E175" s="58" t="s">
        <v>29</v>
      </c>
      <c r="F175" s="58" t="s">
        <v>54</v>
      </c>
      <c r="G175" s="58" t="s">
        <v>206</v>
      </c>
      <c r="H175" s="58" t="s">
        <v>20</v>
      </c>
      <c r="I175" s="58" t="s">
        <v>209</v>
      </c>
      <c r="J175" s="58"/>
      <c r="K175" s="104" t="n">
        <f aca="false">K176</f>
        <v>100</v>
      </c>
      <c r="L175" s="104" t="n">
        <f aca="false">L176</f>
        <v>0</v>
      </c>
      <c r="M175" s="101" t="n">
        <f aca="false">K175+L175</f>
        <v>100</v>
      </c>
      <c r="N175" s="104" t="n">
        <f aca="false">N176</f>
        <v>0</v>
      </c>
      <c r="O175" s="101" t="n">
        <f aca="false">M175+N175</f>
        <v>100</v>
      </c>
      <c r="P175" s="104" t="n">
        <f aca="false">P176</f>
        <v>100</v>
      </c>
    </row>
    <row r="176" customFormat="false" ht="47.25" hidden="false" customHeight="false" outlineLevel="0" collapsed="false">
      <c r="A176" s="76"/>
      <c r="B176" s="27" t="s">
        <v>108</v>
      </c>
      <c r="C176" s="40" t="n">
        <v>902</v>
      </c>
      <c r="D176" s="58" t="s">
        <v>27</v>
      </c>
      <c r="E176" s="58" t="s">
        <v>29</v>
      </c>
      <c r="F176" s="58" t="s">
        <v>54</v>
      </c>
      <c r="G176" s="58" t="s">
        <v>206</v>
      </c>
      <c r="H176" s="58" t="s">
        <v>20</v>
      </c>
      <c r="I176" s="58" t="s">
        <v>209</v>
      </c>
      <c r="J176" s="58" t="s">
        <v>109</v>
      </c>
      <c r="K176" s="104" t="n">
        <v>100</v>
      </c>
      <c r="L176" s="104"/>
      <c r="M176" s="101" t="n">
        <f aca="false">K176+L176</f>
        <v>100</v>
      </c>
      <c r="N176" s="104"/>
      <c r="O176" s="101" t="n">
        <f aca="false">M176+N176</f>
        <v>100</v>
      </c>
      <c r="P176" s="104" t="n">
        <v>100</v>
      </c>
    </row>
    <row r="177" customFormat="false" ht="173.25" hidden="false" customHeight="false" outlineLevel="0" collapsed="false">
      <c r="A177" s="76"/>
      <c r="B177" s="27" t="s">
        <v>387</v>
      </c>
      <c r="C177" s="40" t="n">
        <v>902</v>
      </c>
      <c r="D177" s="58" t="s">
        <v>27</v>
      </c>
      <c r="E177" s="58" t="s">
        <v>29</v>
      </c>
      <c r="F177" s="58" t="s">
        <v>54</v>
      </c>
      <c r="G177" s="58" t="s">
        <v>206</v>
      </c>
      <c r="H177" s="58" t="s">
        <v>20</v>
      </c>
      <c r="I177" s="58" t="s">
        <v>210</v>
      </c>
      <c r="J177" s="58"/>
      <c r="K177" s="104" t="n">
        <f aca="false">K178</f>
        <v>200.4</v>
      </c>
      <c r="L177" s="104" t="n">
        <f aca="false">L178</f>
        <v>0</v>
      </c>
      <c r="M177" s="101" t="n">
        <f aca="false">K177+L177</f>
        <v>200.4</v>
      </c>
      <c r="N177" s="104" t="n">
        <f aca="false">N178</f>
        <v>0</v>
      </c>
      <c r="O177" s="101" t="n">
        <f aca="false">M177+N177</f>
        <v>200.4</v>
      </c>
      <c r="P177" s="104" t="n">
        <f aca="false">P178</f>
        <v>200.4</v>
      </c>
    </row>
    <row r="178" customFormat="false" ht="47.25" hidden="false" customHeight="false" outlineLevel="0" collapsed="false">
      <c r="A178" s="76"/>
      <c r="B178" s="27" t="s">
        <v>108</v>
      </c>
      <c r="C178" s="40" t="n">
        <v>902</v>
      </c>
      <c r="D178" s="58" t="s">
        <v>27</v>
      </c>
      <c r="E178" s="58" t="s">
        <v>29</v>
      </c>
      <c r="F178" s="58" t="s">
        <v>54</v>
      </c>
      <c r="G178" s="58" t="s">
        <v>206</v>
      </c>
      <c r="H178" s="58" t="s">
        <v>20</v>
      </c>
      <c r="I178" s="58" t="s">
        <v>210</v>
      </c>
      <c r="J178" s="58" t="s">
        <v>109</v>
      </c>
      <c r="K178" s="104" t="n">
        <v>200.4</v>
      </c>
      <c r="L178" s="104"/>
      <c r="M178" s="101" t="n">
        <f aca="false">K178+L178</f>
        <v>200.4</v>
      </c>
      <c r="N178" s="104"/>
      <c r="O178" s="101" t="n">
        <f aca="false">M178+N178</f>
        <v>200.4</v>
      </c>
      <c r="P178" s="104" t="n">
        <v>200.4</v>
      </c>
    </row>
    <row r="179" customFormat="false" ht="31.5" hidden="false" customHeight="false" outlineLevel="0" collapsed="false">
      <c r="A179" s="76"/>
      <c r="B179" s="73" t="s">
        <v>43</v>
      </c>
      <c r="C179" s="40" t="n">
        <v>902</v>
      </c>
      <c r="D179" s="58" t="s">
        <v>27</v>
      </c>
      <c r="E179" s="58" t="s">
        <v>39</v>
      </c>
      <c r="F179" s="58"/>
      <c r="G179" s="58"/>
      <c r="H179" s="58"/>
      <c r="I179" s="58"/>
      <c r="J179" s="58"/>
      <c r="K179" s="101" t="n">
        <f aca="false">K180</f>
        <v>371.1</v>
      </c>
      <c r="L179" s="101" t="n">
        <f aca="false">L180</f>
        <v>0</v>
      </c>
      <c r="M179" s="101" t="n">
        <f aca="false">K179+L179</f>
        <v>371.1</v>
      </c>
      <c r="N179" s="101" t="n">
        <f aca="false">N180</f>
        <v>0</v>
      </c>
      <c r="O179" s="101" t="n">
        <f aca="false">M179+N179</f>
        <v>371.1</v>
      </c>
      <c r="P179" s="101" t="n">
        <f aca="false">P180</f>
        <v>412.6</v>
      </c>
    </row>
    <row r="180" customFormat="false" ht="31.5" hidden="false" customHeight="false" outlineLevel="0" collapsed="false">
      <c r="A180" s="76"/>
      <c r="B180" s="73" t="s">
        <v>367</v>
      </c>
      <c r="C180" s="40" t="n">
        <v>902</v>
      </c>
      <c r="D180" s="58" t="s">
        <v>27</v>
      </c>
      <c r="E180" s="58" t="s">
        <v>39</v>
      </c>
      <c r="F180" s="58" t="s">
        <v>368</v>
      </c>
      <c r="G180" s="58" t="s">
        <v>99</v>
      </c>
      <c r="H180" s="58" t="s">
        <v>21</v>
      </c>
      <c r="I180" s="58" t="s">
        <v>100</v>
      </c>
      <c r="J180" s="58"/>
      <c r="K180" s="101" t="n">
        <f aca="false">K181</f>
        <v>371.1</v>
      </c>
      <c r="L180" s="101" t="n">
        <f aca="false">L181</f>
        <v>0</v>
      </c>
      <c r="M180" s="101" t="n">
        <f aca="false">K180+L180</f>
        <v>371.1</v>
      </c>
      <c r="N180" s="101" t="n">
        <f aca="false">N181</f>
        <v>0</v>
      </c>
      <c r="O180" s="101" t="n">
        <f aca="false">M180+N180</f>
        <v>371.1</v>
      </c>
      <c r="P180" s="101" t="n">
        <f aca="false">P181</f>
        <v>412.6</v>
      </c>
    </row>
    <row r="181" customFormat="false" ht="78.75" hidden="false" customHeight="false" outlineLevel="0" collapsed="false">
      <c r="A181" s="76"/>
      <c r="B181" s="73" t="s">
        <v>369</v>
      </c>
      <c r="C181" s="40" t="n">
        <v>902</v>
      </c>
      <c r="D181" s="58" t="s">
        <v>27</v>
      </c>
      <c r="E181" s="58" t="s">
        <v>39</v>
      </c>
      <c r="F181" s="60" t="s">
        <v>368</v>
      </c>
      <c r="G181" s="60" t="s">
        <v>102</v>
      </c>
      <c r="H181" s="60" t="s">
        <v>21</v>
      </c>
      <c r="I181" s="60" t="s">
        <v>100</v>
      </c>
      <c r="J181" s="78"/>
      <c r="K181" s="101" t="n">
        <f aca="false">K182</f>
        <v>371.1</v>
      </c>
      <c r="L181" s="101" t="n">
        <f aca="false">L182</f>
        <v>0</v>
      </c>
      <c r="M181" s="101" t="n">
        <f aca="false">K181+L181</f>
        <v>371.1</v>
      </c>
      <c r="N181" s="101" t="n">
        <f aca="false">N182</f>
        <v>0</v>
      </c>
      <c r="O181" s="101" t="n">
        <f aca="false">M181+N181</f>
        <v>371.1</v>
      </c>
      <c r="P181" s="101" t="n">
        <f aca="false">P182</f>
        <v>412.6</v>
      </c>
    </row>
    <row r="182" customFormat="false" ht="31.5" hidden="false" customHeight="false" outlineLevel="0" collapsed="false">
      <c r="A182" s="76"/>
      <c r="B182" s="4" t="s">
        <v>370</v>
      </c>
      <c r="C182" s="40" t="n">
        <v>902</v>
      </c>
      <c r="D182" s="58" t="s">
        <v>27</v>
      </c>
      <c r="E182" s="58" t="s">
        <v>39</v>
      </c>
      <c r="F182" s="60" t="s">
        <v>368</v>
      </c>
      <c r="G182" s="60" t="s">
        <v>102</v>
      </c>
      <c r="H182" s="60" t="s">
        <v>21</v>
      </c>
      <c r="I182" s="60" t="s">
        <v>371</v>
      </c>
      <c r="J182" s="78"/>
      <c r="K182" s="101" t="n">
        <f aca="false">K183</f>
        <v>371.1</v>
      </c>
      <c r="L182" s="101" t="n">
        <f aca="false">L183</f>
        <v>0</v>
      </c>
      <c r="M182" s="101" t="n">
        <f aca="false">K182+L182</f>
        <v>371.1</v>
      </c>
      <c r="N182" s="101" t="n">
        <f aca="false">N183</f>
        <v>0</v>
      </c>
      <c r="O182" s="101" t="n">
        <f aca="false">M182+N182</f>
        <v>371.1</v>
      </c>
      <c r="P182" s="101" t="n">
        <f aca="false">P183</f>
        <v>412.6</v>
      </c>
    </row>
    <row r="183" customFormat="false" ht="47.25" hidden="false" customHeight="false" outlineLevel="0" collapsed="false">
      <c r="A183" s="76"/>
      <c r="B183" s="27" t="s">
        <v>108</v>
      </c>
      <c r="C183" s="40" t="n">
        <v>902</v>
      </c>
      <c r="D183" s="58" t="s">
        <v>27</v>
      </c>
      <c r="E183" s="58" t="s">
        <v>39</v>
      </c>
      <c r="F183" s="60" t="s">
        <v>368</v>
      </c>
      <c r="G183" s="60" t="s">
        <v>102</v>
      </c>
      <c r="H183" s="60" t="s">
        <v>21</v>
      </c>
      <c r="I183" s="60" t="s">
        <v>371</v>
      </c>
      <c r="J183" s="80" t="n">
        <v>200</v>
      </c>
      <c r="K183" s="101" t="n">
        <v>371.1</v>
      </c>
      <c r="L183" s="101"/>
      <c r="M183" s="101" t="n">
        <f aca="false">K183+L183</f>
        <v>371.1</v>
      </c>
      <c r="N183" s="101"/>
      <c r="O183" s="101" t="n">
        <f aca="false">M183+N183</f>
        <v>371.1</v>
      </c>
      <c r="P183" s="101" t="n">
        <v>412.6</v>
      </c>
    </row>
    <row r="184" customFormat="false" ht="31.5" hidden="false" customHeight="false" outlineLevel="0" collapsed="false">
      <c r="A184" s="76"/>
      <c r="B184" s="27" t="s">
        <v>44</v>
      </c>
      <c r="C184" s="40" t="n">
        <v>902</v>
      </c>
      <c r="D184" s="58" t="s">
        <v>27</v>
      </c>
      <c r="E184" s="58" t="s">
        <v>45</v>
      </c>
      <c r="F184" s="58"/>
      <c r="G184" s="58"/>
      <c r="H184" s="58"/>
      <c r="I184" s="58"/>
      <c r="J184" s="58"/>
      <c r="K184" s="101" t="n">
        <f aca="false">K185+K196</f>
        <v>4671.7</v>
      </c>
      <c r="L184" s="101" t="n">
        <f aca="false">L185+L196</f>
        <v>0</v>
      </c>
      <c r="M184" s="101" t="n">
        <f aca="false">K184+L184</f>
        <v>4671.7</v>
      </c>
      <c r="N184" s="101" t="n">
        <f aca="false">N185+N196</f>
        <v>0</v>
      </c>
      <c r="O184" s="101" t="n">
        <f aca="false">M184+N184</f>
        <v>4671.7</v>
      </c>
      <c r="P184" s="101" t="n">
        <f aca="false">P185+P196</f>
        <v>4119</v>
      </c>
    </row>
    <row r="185" customFormat="false" ht="94.5" hidden="false" customHeight="false" outlineLevel="0" collapsed="false">
      <c r="A185" s="76"/>
      <c r="B185" s="27" t="s">
        <v>229</v>
      </c>
      <c r="C185" s="40" t="n">
        <v>902</v>
      </c>
      <c r="D185" s="58" t="s">
        <v>27</v>
      </c>
      <c r="E185" s="58" t="s">
        <v>45</v>
      </c>
      <c r="F185" s="58" t="s">
        <v>70</v>
      </c>
      <c r="G185" s="58" t="s">
        <v>99</v>
      </c>
      <c r="H185" s="58" t="s">
        <v>21</v>
      </c>
      <c r="I185" s="58" t="s">
        <v>100</v>
      </c>
      <c r="J185" s="58"/>
      <c r="K185" s="101" t="n">
        <f aca="false">K186</f>
        <v>4286.7</v>
      </c>
      <c r="L185" s="101" t="n">
        <f aca="false">L186</f>
        <v>0</v>
      </c>
      <c r="M185" s="101" t="n">
        <f aca="false">K185+L185</f>
        <v>4286.7</v>
      </c>
      <c r="N185" s="101" t="n">
        <f aca="false">N186</f>
        <v>0</v>
      </c>
      <c r="O185" s="101" t="n">
        <f aca="false">M185+N185</f>
        <v>4286.7</v>
      </c>
      <c r="P185" s="101" t="n">
        <f aca="false">P186</f>
        <v>3684</v>
      </c>
    </row>
    <row r="186" customFormat="false" ht="94.5" hidden="false" customHeight="false" outlineLevel="0" collapsed="false">
      <c r="A186" s="76"/>
      <c r="B186" s="27" t="s">
        <v>230</v>
      </c>
      <c r="C186" s="40" t="n">
        <v>902</v>
      </c>
      <c r="D186" s="58" t="s">
        <v>27</v>
      </c>
      <c r="E186" s="58" t="s">
        <v>45</v>
      </c>
      <c r="F186" s="58" t="s">
        <v>70</v>
      </c>
      <c r="G186" s="58" t="s">
        <v>102</v>
      </c>
      <c r="H186" s="58" t="s">
        <v>21</v>
      </c>
      <c r="I186" s="58" t="s">
        <v>100</v>
      </c>
      <c r="J186" s="58"/>
      <c r="K186" s="101" t="n">
        <f aca="false">K187+K190+K193</f>
        <v>4286.7</v>
      </c>
      <c r="L186" s="101" t="n">
        <f aca="false">L187+L190+L193</f>
        <v>0</v>
      </c>
      <c r="M186" s="101" t="n">
        <f aca="false">K186+L186</f>
        <v>4286.7</v>
      </c>
      <c r="N186" s="101" t="n">
        <f aca="false">N187+N190+N193</f>
        <v>0</v>
      </c>
      <c r="O186" s="101" t="n">
        <f aca="false">M186+N186</f>
        <v>4286.7</v>
      </c>
      <c r="P186" s="101" t="n">
        <f aca="false">P187+P190+P193</f>
        <v>3684</v>
      </c>
    </row>
    <row r="187" customFormat="false" ht="47.25" hidden="false" customHeight="false" outlineLevel="0" collapsed="false">
      <c r="A187" s="76"/>
      <c r="B187" s="27" t="s">
        <v>231</v>
      </c>
      <c r="C187" s="40" t="n">
        <v>902</v>
      </c>
      <c r="D187" s="58" t="s">
        <v>27</v>
      </c>
      <c r="E187" s="58" t="s">
        <v>45</v>
      </c>
      <c r="F187" s="58" t="s">
        <v>70</v>
      </c>
      <c r="G187" s="58" t="s">
        <v>102</v>
      </c>
      <c r="H187" s="58" t="s">
        <v>20</v>
      </c>
      <c r="I187" s="58" t="s">
        <v>100</v>
      </c>
      <c r="J187" s="58"/>
      <c r="K187" s="101" t="n">
        <f aca="false">K188</f>
        <v>2666.1</v>
      </c>
      <c r="L187" s="101" t="n">
        <f aca="false">L188</f>
        <v>0</v>
      </c>
      <c r="M187" s="101" t="n">
        <f aca="false">K187+L187</f>
        <v>2666.1</v>
      </c>
      <c r="N187" s="101" t="n">
        <f aca="false">N188</f>
        <v>0</v>
      </c>
      <c r="O187" s="101" t="n">
        <f aca="false">M187+N187</f>
        <v>2666.1</v>
      </c>
      <c r="P187" s="101" t="n">
        <f aca="false">P188</f>
        <v>2400</v>
      </c>
    </row>
    <row r="188" customFormat="false" ht="94.5" hidden="false" customHeight="false" outlineLevel="0" collapsed="false">
      <c r="A188" s="76"/>
      <c r="B188" s="27" t="s">
        <v>232</v>
      </c>
      <c r="C188" s="40" t="n">
        <v>902</v>
      </c>
      <c r="D188" s="58" t="s">
        <v>27</v>
      </c>
      <c r="E188" s="58" t="s">
        <v>45</v>
      </c>
      <c r="F188" s="58" t="s">
        <v>70</v>
      </c>
      <c r="G188" s="58" t="s">
        <v>102</v>
      </c>
      <c r="H188" s="58" t="s">
        <v>20</v>
      </c>
      <c r="I188" s="58" t="s">
        <v>233</v>
      </c>
      <c r="J188" s="58"/>
      <c r="K188" s="101" t="n">
        <f aca="false">K189</f>
        <v>2666.1</v>
      </c>
      <c r="L188" s="101" t="n">
        <f aca="false">L189</f>
        <v>0</v>
      </c>
      <c r="M188" s="101" t="n">
        <f aca="false">K188+L188</f>
        <v>2666.1</v>
      </c>
      <c r="N188" s="101" t="n">
        <f aca="false">N189</f>
        <v>0</v>
      </c>
      <c r="O188" s="101" t="n">
        <f aca="false">M188+N188</f>
        <v>2666.1</v>
      </c>
      <c r="P188" s="101" t="n">
        <f aca="false">P189</f>
        <v>2400</v>
      </c>
    </row>
    <row r="189" customFormat="false" ht="47.25" hidden="false" customHeight="false" outlineLevel="0" collapsed="false">
      <c r="A189" s="76"/>
      <c r="B189" s="27" t="s">
        <v>108</v>
      </c>
      <c r="C189" s="40" t="n">
        <v>902</v>
      </c>
      <c r="D189" s="58" t="s">
        <v>27</v>
      </c>
      <c r="E189" s="58" t="s">
        <v>45</v>
      </c>
      <c r="F189" s="58" t="s">
        <v>70</v>
      </c>
      <c r="G189" s="58" t="s">
        <v>102</v>
      </c>
      <c r="H189" s="58" t="s">
        <v>20</v>
      </c>
      <c r="I189" s="58" t="s">
        <v>233</v>
      </c>
      <c r="J189" s="58" t="s">
        <v>109</v>
      </c>
      <c r="K189" s="101" t="n">
        <v>2666.1</v>
      </c>
      <c r="L189" s="101"/>
      <c r="M189" s="101" t="n">
        <f aca="false">K189+L189</f>
        <v>2666.1</v>
      </c>
      <c r="N189" s="101"/>
      <c r="O189" s="101" t="n">
        <f aca="false">M189+N189</f>
        <v>2666.1</v>
      </c>
      <c r="P189" s="101" t="n">
        <v>2400</v>
      </c>
    </row>
    <row r="190" customFormat="false" ht="78.75" hidden="false" customHeight="false" outlineLevel="0" collapsed="false">
      <c r="A190" s="76"/>
      <c r="B190" s="27" t="s">
        <v>234</v>
      </c>
      <c r="C190" s="40" t="n">
        <v>902</v>
      </c>
      <c r="D190" s="58" t="s">
        <v>27</v>
      </c>
      <c r="E190" s="58" t="s">
        <v>45</v>
      </c>
      <c r="F190" s="58" t="s">
        <v>70</v>
      </c>
      <c r="G190" s="58" t="s">
        <v>102</v>
      </c>
      <c r="H190" s="58" t="s">
        <v>23</v>
      </c>
      <c r="I190" s="58" t="s">
        <v>100</v>
      </c>
      <c r="J190" s="58"/>
      <c r="K190" s="101" t="n">
        <f aca="false">K191</f>
        <v>1333.1</v>
      </c>
      <c r="L190" s="101" t="n">
        <f aca="false">L191</f>
        <v>0</v>
      </c>
      <c r="M190" s="101" t="n">
        <f aca="false">K190+L190</f>
        <v>1333.1</v>
      </c>
      <c r="N190" s="101" t="n">
        <f aca="false">N191</f>
        <v>0</v>
      </c>
      <c r="O190" s="101" t="n">
        <f aca="false">M190+N190</f>
        <v>1333.1</v>
      </c>
      <c r="P190" s="101" t="n">
        <f aca="false">P191</f>
        <v>1284</v>
      </c>
    </row>
    <row r="191" customFormat="false" ht="94.5" hidden="false" customHeight="false" outlineLevel="0" collapsed="false">
      <c r="A191" s="76"/>
      <c r="B191" s="27" t="s">
        <v>232</v>
      </c>
      <c r="C191" s="40" t="n">
        <v>902</v>
      </c>
      <c r="D191" s="58" t="s">
        <v>27</v>
      </c>
      <c r="E191" s="58" t="s">
        <v>45</v>
      </c>
      <c r="F191" s="58" t="s">
        <v>70</v>
      </c>
      <c r="G191" s="58" t="s">
        <v>102</v>
      </c>
      <c r="H191" s="58" t="s">
        <v>23</v>
      </c>
      <c r="I191" s="58" t="s">
        <v>233</v>
      </c>
      <c r="J191" s="58"/>
      <c r="K191" s="101" t="n">
        <f aca="false">K192</f>
        <v>1333.1</v>
      </c>
      <c r="L191" s="101" t="n">
        <f aca="false">L192</f>
        <v>0</v>
      </c>
      <c r="M191" s="101" t="n">
        <f aca="false">K191+L191</f>
        <v>1333.1</v>
      </c>
      <c r="N191" s="101" t="n">
        <f aca="false">N192</f>
        <v>0</v>
      </c>
      <c r="O191" s="101" t="n">
        <f aca="false">M191+N191</f>
        <v>1333.1</v>
      </c>
      <c r="P191" s="101" t="n">
        <f aca="false">P192</f>
        <v>1284</v>
      </c>
    </row>
    <row r="192" customFormat="false" ht="47.25" hidden="false" customHeight="false" outlineLevel="0" collapsed="false">
      <c r="A192" s="76"/>
      <c r="B192" s="27" t="s">
        <v>108</v>
      </c>
      <c r="C192" s="40" t="n">
        <v>902</v>
      </c>
      <c r="D192" s="58" t="s">
        <v>27</v>
      </c>
      <c r="E192" s="58" t="s">
        <v>45</v>
      </c>
      <c r="F192" s="58" t="s">
        <v>70</v>
      </c>
      <c r="G192" s="58" t="s">
        <v>102</v>
      </c>
      <c r="H192" s="58" t="s">
        <v>23</v>
      </c>
      <c r="I192" s="58" t="s">
        <v>233</v>
      </c>
      <c r="J192" s="58" t="s">
        <v>109</v>
      </c>
      <c r="K192" s="101" t="n">
        <v>1333.1</v>
      </c>
      <c r="L192" s="101"/>
      <c r="M192" s="101" t="n">
        <f aca="false">K192+L192</f>
        <v>1333.1</v>
      </c>
      <c r="N192" s="101"/>
      <c r="O192" s="101" t="n">
        <f aca="false">M192+N192</f>
        <v>1333.1</v>
      </c>
      <c r="P192" s="101" t="n">
        <v>1284</v>
      </c>
    </row>
    <row r="193" customFormat="false" ht="78.75" hidden="false" customHeight="false" outlineLevel="0" collapsed="false">
      <c r="A193" s="76"/>
      <c r="B193" s="27" t="s">
        <v>235</v>
      </c>
      <c r="C193" s="40" t="n">
        <v>902</v>
      </c>
      <c r="D193" s="58" t="s">
        <v>27</v>
      </c>
      <c r="E193" s="58" t="s">
        <v>45</v>
      </c>
      <c r="F193" s="58" t="s">
        <v>70</v>
      </c>
      <c r="G193" s="58" t="s">
        <v>102</v>
      </c>
      <c r="H193" s="58" t="s">
        <v>27</v>
      </c>
      <c r="I193" s="58" t="s">
        <v>100</v>
      </c>
      <c r="J193" s="58"/>
      <c r="K193" s="101" t="n">
        <f aca="false">K194</f>
        <v>287.5</v>
      </c>
      <c r="L193" s="101" t="n">
        <f aca="false">L194</f>
        <v>0</v>
      </c>
      <c r="M193" s="101" t="n">
        <f aca="false">K193+L193</f>
        <v>287.5</v>
      </c>
      <c r="N193" s="101" t="n">
        <f aca="false">N194</f>
        <v>0</v>
      </c>
      <c r="O193" s="101" t="n">
        <f aca="false">M193+N193</f>
        <v>287.5</v>
      </c>
      <c r="P193" s="101" t="n">
        <f aca="false">P194</f>
        <v>0</v>
      </c>
    </row>
    <row r="194" customFormat="false" ht="94.5" hidden="false" customHeight="false" outlineLevel="0" collapsed="false">
      <c r="A194" s="76"/>
      <c r="B194" s="27" t="s">
        <v>232</v>
      </c>
      <c r="C194" s="40" t="n">
        <v>902</v>
      </c>
      <c r="D194" s="58" t="s">
        <v>27</v>
      </c>
      <c r="E194" s="58" t="s">
        <v>45</v>
      </c>
      <c r="F194" s="58" t="s">
        <v>70</v>
      </c>
      <c r="G194" s="58" t="s">
        <v>102</v>
      </c>
      <c r="H194" s="58" t="s">
        <v>27</v>
      </c>
      <c r="I194" s="58" t="s">
        <v>233</v>
      </c>
      <c r="J194" s="58"/>
      <c r="K194" s="101" t="n">
        <f aca="false">K195</f>
        <v>287.5</v>
      </c>
      <c r="L194" s="101" t="n">
        <f aca="false">L195</f>
        <v>0</v>
      </c>
      <c r="M194" s="101" t="n">
        <f aca="false">K194+L194</f>
        <v>287.5</v>
      </c>
      <c r="N194" s="101" t="n">
        <f aca="false">N195</f>
        <v>0</v>
      </c>
      <c r="O194" s="101" t="n">
        <f aca="false">M194+N194</f>
        <v>287.5</v>
      </c>
      <c r="P194" s="101" t="n">
        <f aca="false">P195</f>
        <v>0</v>
      </c>
    </row>
    <row r="195" customFormat="false" ht="47.25" hidden="false" customHeight="false" outlineLevel="0" collapsed="false">
      <c r="A195" s="76"/>
      <c r="B195" s="27" t="s">
        <v>108</v>
      </c>
      <c r="C195" s="40" t="n">
        <v>902</v>
      </c>
      <c r="D195" s="58" t="s">
        <v>27</v>
      </c>
      <c r="E195" s="58" t="s">
        <v>45</v>
      </c>
      <c r="F195" s="58" t="s">
        <v>70</v>
      </c>
      <c r="G195" s="58" t="s">
        <v>102</v>
      </c>
      <c r="H195" s="58" t="s">
        <v>27</v>
      </c>
      <c r="I195" s="58" t="s">
        <v>233</v>
      </c>
      <c r="J195" s="58" t="s">
        <v>109</v>
      </c>
      <c r="K195" s="101" t="n">
        <v>287.5</v>
      </c>
      <c r="L195" s="101"/>
      <c r="M195" s="101" t="n">
        <f aca="false">K195+L195</f>
        <v>287.5</v>
      </c>
      <c r="N195" s="101"/>
      <c r="O195" s="101" t="n">
        <f aca="false">M195+N195</f>
        <v>287.5</v>
      </c>
      <c r="P195" s="101" t="n">
        <v>0</v>
      </c>
    </row>
    <row r="196" customFormat="false" ht="78.75" hidden="false" customHeight="false" outlineLevel="0" collapsed="false">
      <c r="A196" s="76"/>
      <c r="B196" s="27" t="s">
        <v>310</v>
      </c>
      <c r="C196" s="40" t="n">
        <v>902</v>
      </c>
      <c r="D196" s="58" t="s">
        <v>27</v>
      </c>
      <c r="E196" s="58" t="s">
        <v>45</v>
      </c>
      <c r="F196" s="58" t="s">
        <v>311</v>
      </c>
      <c r="G196" s="58" t="s">
        <v>99</v>
      </c>
      <c r="H196" s="58" t="s">
        <v>21</v>
      </c>
      <c r="I196" s="58" t="s">
        <v>100</v>
      </c>
      <c r="J196" s="58"/>
      <c r="K196" s="101" t="n">
        <f aca="false">K197</f>
        <v>385</v>
      </c>
      <c r="L196" s="101" t="n">
        <f aca="false">L197</f>
        <v>0</v>
      </c>
      <c r="M196" s="101" t="n">
        <f aca="false">K196+L196</f>
        <v>385</v>
      </c>
      <c r="N196" s="101" t="n">
        <f aca="false">N197</f>
        <v>0</v>
      </c>
      <c r="O196" s="101" t="n">
        <f aca="false">M196+N196</f>
        <v>385</v>
      </c>
      <c r="P196" s="101" t="n">
        <f aca="false">P197</f>
        <v>435</v>
      </c>
    </row>
    <row r="197" customFormat="false" ht="63" hidden="false" customHeight="false" outlineLevel="0" collapsed="false">
      <c r="A197" s="76"/>
      <c r="B197" s="27" t="s">
        <v>312</v>
      </c>
      <c r="C197" s="40" t="n">
        <v>902</v>
      </c>
      <c r="D197" s="58" t="s">
        <v>27</v>
      </c>
      <c r="E197" s="58" t="s">
        <v>45</v>
      </c>
      <c r="F197" s="58" t="s">
        <v>311</v>
      </c>
      <c r="G197" s="58" t="s">
        <v>102</v>
      </c>
      <c r="H197" s="58" t="s">
        <v>21</v>
      </c>
      <c r="I197" s="58" t="s">
        <v>100</v>
      </c>
      <c r="J197" s="58"/>
      <c r="K197" s="101" t="n">
        <f aca="false">K198</f>
        <v>385</v>
      </c>
      <c r="L197" s="101" t="n">
        <f aca="false">L198</f>
        <v>0</v>
      </c>
      <c r="M197" s="101" t="n">
        <f aca="false">K197+L197</f>
        <v>385</v>
      </c>
      <c r="N197" s="101" t="n">
        <f aca="false">N198</f>
        <v>0</v>
      </c>
      <c r="O197" s="101" t="n">
        <f aca="false">M197+N197</f>
        <v>385</v>
      </c>
      <c r="P197" s="101" t="n">
        <f aca="false">P198</f>
        <v>435</v>
      </c>
    </row>
    <row r="198" customFormat="false" ht="47.25" hidden="false" customHeight="false" outlineLevel="0" collapsed="false">
      <c r="A198" s="76"/>
      <c r="B198" s="27" t="s">
        <v>313</v>
      </c>
      <c r="C198" s="40" t="n">
        <v>902</v>
      </c>
      <c r="D198" s="58" t="s">
        <v>27</v>
      </c>
      <c r="E198" s="58" t="s">
        <v>45</v>
      </c>
      <c r="F198" s="58" t="s">
        <v>311</v>
      </c>
      <c r="G198" s="58" t="s">
        <v>102</v>
      </c>
      <c r="H198" s="58" t="s">
        <v>20</v>
      </c>
      <c r="I198" s="58" t="s">
        <v>100</v>
      </c>
      <c r="J198" s="58"/>
      <c r="K198" s="101" t="n">
        <f aca="false">K199</f>
        <v>385</v>
      </c>
      <c r="L198" s="101" t="n">
        <f aca="false">L199</f>
        <v>0</v>
      </c>
      <c r="M198" s="101" t="n">
        <f aca="false">K198+L198</f>
        <v>385</v>
      </c>
      <c r="N198" s="101" t="n">
        <f aca="false">N199</f>
        <v>0</v>
      </c>
      <c r="O198" s="101" t="n">
        <f aca="false">M198+N198</f>
        <v>385</v>
      </c>
      <c r="P198" s="101" t="n">
        <f aca="false">P199</f>
        <v>435</v>
      </c>
    </row>
    <row r="199" customFormat="false" ht="63" hidden="false" customHeight="false" outlineLevel="0" collapsed="false">
      <c r="A199" s="76"/>
      <c r="B199" s="27" t="s">
        <v>314</v>
      </c>
      <c r="C199" s="40" t="n">
        <v>902</v>
      </c>
      <c r="D199" s="58" t="s">
        <v>27</v>
      </c>
      <c r="E199" s="58" t="s">
        <v>45</v>
      </c>
      <c r="F199" s="58" t="s">
        <v>311</v>
      </c>
      <c r="G199" s="58" t="s">
        <v>102</v>
      </c>
      <c r="H199" s="58" t="s">
        <v>20</v>
      </c>
      <c r="I199" s="58" t="s">
        <v>315</v>
      </c>
      <c r="J199" s="58"/>
      <c r="K199" s="101" t="n">
        <f aca="false">K200</f>
        <v>385</v>
      </c>
      <c r="L199" s="101" t="n">
        <f aca="false">L200</f>
        <v>0</v>
      </c>
      <c r="M199" s="101" t="n">
        <f aca="false">K199+L199</f>
        <v>385</v>
      </c>
      <c r="N199" s="101" t="n">
        <f aca="false">N200</f>
        <v>0</v>
      </c>
      <c r="O199" s="101" t="n">
        <f aca="false">M199+N199</f>
        <v>385</v>
      </c>
      <c r="P199" s="101" t="n">
        <f aca="false">P200</f>
        <v>435</v>
      </c>
    </row>
    <row r="200" customFormat="false" ht="47.25" hidden="false" customHeight="false" outlineLevel="0" collapsed="false">
      <c r="A200" s="76"/>
      <c r="B200" s="27" t="s">
        <v>108</v>
      </c>
      <c r="C200" s="40" t="n">
        <v>902</v>
      </c>
      <c r="D200" s="58" t="s">
        <v>27</v>
      </c>
      <c r="E200" s="58" t="s">
        <v>45</v>
      </c>
      <c r="F200" s="58" t="s">
        <v>311</v>
      </c>
      <c r="G200" s="58" t="s">
        <v>102</v>
      </c>
      <c r="H200" s="58" t="s">
        <v>20</v>
      </c>
      <c r="I200" s="58" t="s">
        <v>315</v>
      </c>
      <c r="J200" s="58" t="s">
        <v>109</v>
      </c>
      <c r="K200" s="101" t="n">
        <v>385</v>
      </c>
      <c r="L200" s="101"/>
      <c r="M200" s="101" t="n">
        <f aca="false">K200+L200</f>
        <v>385</v>
      </c>
      <c r="N200" s="101"/>
      <c r="O200" s="101" t="n">
        <f aca="false">M200+N200</f>
        <v>385</v>
      </c>
      <c r="P200" s="101" t="n">
        <v>435</v>
      </c>
    </row>
    <row r="201" customFormat="false" ht="15.75" hidden="false" customHeight="false" outlineLevel="0" collapsed="false">
      <c r="A201" s="76"/>
      <c r="B201" s="27" t="s">
        <v>47</v>
      </c>
      <c r="C201" s="40" t="n">
        <v>902</v>
      </c>
      <c r="D201" s="58" t="s">
        <v>29</v>
      </c>
      <c r="E201" s="58"/>
      <c r="F201" s="58"/>
      <c r="G201" s="58"/>
      <c r="H201" s="58"/>
      <c r="I201" s="58"/>
      <c r="J201" s="58"/>
      <c r="K201" s="101" t="n">
        <f aca="false">K202</f>
        <v>5182.9</v>
      </c>
      <c r="L201" s="101" t="n">
        <f aca="false">L202</f>
        <v>0</v>
      </c>
      <c r="M201" s="101" t="n">
        <f aca="false">K201+L201</f>
        <v>5182.9</v>
      </c>
      <c r="N201" s="101" t="n">
        <f aca="false">N202</f>
        <v>0</v>
      </c>
      <c r="O201" s="101" t="n">
        <f aca="false">M201+N201</f>
        <v>5182.9</v>
      </c>
      <c r="P201" s="101" t="n">
        <f aca="false">P202</f>
        <v>0</v>
      </c>
    </row>
    <row r="202" customFormat="false" ht="15.75" hidden="false" customHeight="false" outlineLevel="0" collapsed="false">
      <c r="A202" s="76"/>
      <c r="B202" s="27" t="s">
        <v>48</v>
      </c>
      <c r="C202" s="40" t="n">
        <v>902</v>
      </c>
      <c r="D202" s="58" t="s">
        <v>29</v>
      </c>
      <c r="E202" s="58" t="s">
        <v>23</v>
      </c>
      <c r="F202" s="58"/>
      <c r="G202" s="58"/>
      <c r="H202" s="58"/>
      <c r="I202" s="58"/>
      <c r="J202" s="58"/>
      <c r="K202" s="101" t="n">
        <f aca="false">K203</f>
        <v>5182.9</v>
      </c>
      <c r="L202" s="101" t="n">
        <f aca="false">L203</f>
        <v>0</v>
      </c>
      <c r="M202" s="101" t="n">
        <f aca="false">K202+L202</f>
        <v>5182.9</v>
      </c>
      <c r="N202" s="101" t="n">
        <f aca="false">N203</f>
        <v>0</v>
      </c>
      <c r="O202" s="101" t="n">
        <f aca="false">M202+N202</f>
        <v>5182.9</v>
      </c>
      <c r="P202" s="101" t="n">
        <f aca="false">P203</f>
        <v>0</v>
      </c>
    </row>
    <row r="203" customFormat="false" ht="78.75" hidden="false" customHeight="false" outlineLevel="0" collapsed="false">
      <c r="A203" s="76"/>
      <c r="B203" s="27" t="s">
        <v>310</v>
      </c>
      <c r="C203" s="40" t="n">
        <v>902</v>
      </c>
      <c r="D203" s="58" t="s">
        <v>29</v>
      </c>
      <c r="E203" s="58" t="s">
        <v>23</v>
      </c>
      <c r="F203" s="58" t="s">
        <v>311</v>
      </c>
      <c r="G203" s="58" t="s">
        <v>99</v>
      </c>
      <c r="H203" s="58" t="s">
        <v>21</v>
      </c>
      <c r="I203" s="58" t="s">
        <v>100</v>
      </c>
      <c r="J203" s="58"/>
      <c r="K203" s="101" t="n">
        <f aca="false">K204</f>
        <v>5182.9</v>
      </c>
      <c r="L203" s="101" t="n">
        <f aca="false">L204</f>
        <v>0</v>
      </c>
      <c r="M203" s="101" t="n">
        <f aca="false">K203+L203</f>
        <v>5182.9</v>
      </c>
      <c r="N203" s="101" t="n">
        <f aca="false">N204</f>
        <v>0</v>
      </c>
      <c r="O203" s="101" t="n">
        <f aca="false">M203+N203</f>
        <v>5182.9</v>
      </c>
      <c r="P203" s="101" t="n">
        <f aca="false">P204</f>
        <v>0</v>
      </c>
    </row>
    <row r="204" customFormat="false" ht="47.25" hidden="false" customHeight="false" outlineLevel="0" collapsed="false">
      <c r="A204" s="76"/>
      <c r="B204" s="27" t="s">
        <v>316</v>
      </c>
      <c r="C204" s="40" t="n">
        <v>902</v>
      </c>
      <c r="D204" s="58" t="s">
        <v>29</v>
      </c>
      <c r="E204" s="58" t="s">
        <v>23</v>
      </c>
      <c r="F204" s="58" t="s">
        <v>311</v>
      </c>
      <c r="G204" s="58" t="s">
        <v>206</v>
      </c>
      <c r="H204" s="58" t="s">
        <v>21</v>
      </c>
      <c r="I204" s="58" t="s">
        <v>100</v>
      </c>
      <c r="J204" s="58"/>
      <c r="K204" s="101" t="n">
        <f aca="false">K205</f>
        <v>5182.9</v>
      </c>
      <c r="L204" s="101" t="n">
        <f aca="false">L205</f>
        <v>0</v>
      </c>
      <c r="M204" s="101" t="n">
        <f aca="false">K204+L204</f>
        <v>5182.9</v>
      </c>
      <c r="N204" s="101" t="n">
        <f aca="false">N205</f>
        <v>0</v>
      </c>
      <c r="O204" s="101" t="n">
        <f aca="false">M204+N204</f>
        <v>5182.9</v>
      </c>
      <c r="P204" s="101" t="n">
        <f aca="false">P205</f>
        <v>0</v>
      </c>
    </row>
    <row r="205" customFormat="false" ht="63" hidden="false" customHeight="false" outlineLevel="0" collapsed="false">
      <c r="A205" s="76"/>
      <c r="B205" s="27" t="s">
        <v>317</v>
      </c>
      <c r="C205" s="40" t="n">
        <v>902</v>
      </c>
      <c r="D205" s="58" t="s">
        <v>29</v>
      </c>
      <c r="E205" s="58" t="s">
        <v>23</v>
      </c>
      <c r="F205" s="58" t="s">
        <v>311</v>
      </c>
      <c r="G205" s="58" t="s">
        <v>206</v>
      </c>
      <c r="H205" s="58" t="s">
        <v>20</v>
      </c>
      <c r="I205" s="58" t="s">
        <v>100</v>
      </c>
      <c r="J205" s="58"/>
      <c r="K205" s="101" t="n">
        <f aca="false">K206</f>
        <v>5182.9</v>
      </c>
      <c r="L205" s="101" t="n">
        <f aca="false">L206</f>
        <v>0</v>
      </c>
      <c r="M205" s="101" t="n">
        <f aca="false">K205+L205</f>
        <v>5182.9</v>
      </c>
      <c r="N205" s="101" t="n">
        <f aca="false">N206</f>
        <v>0</v>
      </c>
      <c r="O205" s="101" t="n">
        <f aca="false">M205+N205</f>
        <v>5182.9</v>
      </c>
      <c r="P205" s="101" t="n">
        <f aca="false">P206</f>
        <v>0</v>
      </c>
    </row>
    <row r="206" customFormat="false" ht="31.5" hidden="false" customHeight="false" outlineLevel="0" collapsed="false">
      <c r="A206" s="76"/>
      <c r="B206" s="27" t="s">
        <v>319</v>
      </c>
      <c r="C206" s="40" t="n">
        <v>902</v>
      </c>
      <c r="D206" s="58" t="s">
        <v>29</v>
      </c>
      <c r="E206" s="58" t="s">
        <v>23</v>
      </c>
      <c r="F206" s="58" t="s">
        <v>311</v>
      </c>
      <c r="G206" s="58" t="s">
        <v>206</v>
      </c>
      <c r="H206" s="58" t="s">
        <v>20</v>
      </c>
      <c r="I206" s="58" t="s">
        <v>320</v>
      </c>
      <c r="J206" s="58"/>
      <c r="K206" s="101" t="n">
        <f aca="false">K207</f>
        <v>5182.9</v>
      </c>
      <c r="L206" s="101" t="n">
        <f aca="false">L207</f>
        <v>0</v>
      </c>
      <c r="M206" s="101" t="n">
        <f aca="false">K206+L206</f>
        <v>5182.9</v>
      </c>
      <c r="N206" s="101" t="n">
        <f aca="false">N207</f>
        <v>0</v>
      </c>
      <c r="O206" s="101" t="n">
        <f aca="false">M206+N206</f>
        <v>5182.9</v>
      </c>
      <c r="P206" s="101" t="n">
        <f aca="false">P207</f>
        <v>0</v>
      </c>
    </row>
    <row r="207" customFormat="false" ht="47.25" hidden="false" customHeight="false" outlineLevel="0" collapsed="false">
      <c r="A207" s="76"/>
      <c r="B207" s="27" t="s">
        <v>247</v>
      </c>
      <c r="C207" s="40" t="n">
        <v>902</v>
      </c>
      <c r="D207" s="58" t="s">
        <v>29</v>
      </c>
      <c r="E207" s="58" t="s">
        <v>23</v>
      </c>
      <c r="F207" s="58" t="s">
        <v>311</v>
      </c>
      <c r="G207" s="58" t="s">
        <v>206</v>
      </c>
      <c r="H207" s="58" t="s">
        <v>20</v>
      </c>
      <c r="I207" s="58" t="s">
        <v>320</v>
      </c>
      <c r="J207" s="58" t="s">
        <v>248</v>
      </c>
      <c r="K207" s="101" t="n">
        <v>5182.9</v>
      </c>
      <c r="L207" s="101"/>
      <c r="M207" s="101" t="n">
        <f aca="false">K207+L207</f>
        <v>5182.9</v>
      </c>
      <c r="N207" s="101"/>
      <c r="O207" s="101" t="n">
        <f aca="false">M207+N207</f>
        <v>5182.9</v>
      </c>
      <c r="P207" s="101" t="n">
        <v>0</v>
      </c>
    </row>
    <row r="208" customFormat="false" ht="15.75" hidden="false" customHeight="false" outlineLevel="0" collapsed="false">
      <c r="A208" s="76"/>
      <c r="B208" s="27" t="s">
        <v>50</v>
      </c>
      <c r="C208" s="40" t="n">
        <v>902</v>
      </c>
      <c r="D208" s="58" t="s">
        <v>31</v>
      </c>
      <c r="E208" s="58"/>
      <c r="F208" s="58"/>
      <c r="G208" s="58"/>
      <c r="H208" s="58"/>
      <c r="I208" s="58"/>
      <c r="J208" s="58"/>
      <c r="K208" s="52" t="n">
        <f aca="false">K209</f>
        <v>300</v>
      </c>
      <c r="L208" s="52" t="n">
        <f aca="false">L209</f>
        <v>0</v>
      </c>
      <c r="M208" s="101" t="n">
        <f aca="false">K208+L208</f>
        <v>300</v>
      </c>
      <c r="N208" s="52" t="n">
        <f aca="false">N209</f>
        <v>0</v>
      </c>
      <c r="O208" s="101" t="n">
        <f aca="false">M208+N208</f>
        <v>300</v>
      </c>
      <c r="P208" s="52" t="n">
        <f aca="false">P209</f>
        <v>300</v>
      </c>
    </row>
    <row r="209" customFormat="false" ht="31.5" hidden="false" customHeight="false" outlineLevel="0" collapsed="false">
      <c r="A209" s="76"/>
      <c r="B209" s="27" t="s">
        <v>51</v>
      </c>
      <c r="C209" s="40" t="n">
        <v>902</v>
      </c>
      <c r="D209" s="58" t="s">
        <v>31</v>
      </c>
      <c r="E209" s="58" t="s">
        <v>29</v>
      </c>
      <c r="F209" s="58"/>
      <c r="G209" s="58"/>
      <c r="H209" s="58"/>
      <c r="I209" s="58"/>
      <c r="J209" s="58"/>
      <c r="K209" s="52" t="n">
        <f aca="false">K210</f>
        <v>300</v>
      </c>
      <c r="L209" s="52" t="n">
        <f aca="false">L210</f>
        <v>0</v>
      </c>
      <c r="M209" s="101" t="n">
        <f aca="false">K209+L209</f>
        <v>300</v>
      </c>
      <c r="N209" s="52" t="n">
        <f aca="false">N210</f>
        <v>0</v>
      </c>
      <c r="O209" s="101" t="n">
        <f aca="false">M209+N209</f>
        <v>300</v>
      </c>
      <c r="P209" s="52" t="n">
        <f aca="false">P210</f>
        <v>300</v>
      </c>
    </row>
    <row r="210" customFormat="false" ht="78.75" hidden="false" customHeight="false" outlineLevel="0" collapsed="false">
      <c r="A210" s="76"/>
      <c r="B210" s="27" t="s">
        <v>302</v>
      </c>
      <c r="C210" s="40" t="n">
        <v>902</v>
      </c>
      <c r="D210" s="58" t="s">
        <v>31</v>
      </c>
      <c r="E210" s="58" t="s">
        <v>29</v>
      </c>
      <c r="F210" s="58" t="s">
        <v>303</v>
      </c>
      <c r="G210" s="58" t="s">
        <v>99</v>
      </c>
      <c r="H210" s="58" t="s">
        <v>21</v>
      </c>
      <c r="I210" s="58" t="s">
        <v>100</v>
      </c>
      <c r="J210" s="58"/>
      <c r="K210" s="52" t="n">
        <f aca="false">K211</f>
        <v>300</v>
      </c>
      <c r="L210" s="52" t="n">
        <f aca="false">L211</f>
        <v>0</v>
      </c>
      <c r="M210" s="101" t="n">
        <f aca="false">K210+L210</f>
        <v>300</v>
      </c>
      <c r="N210" s="52" t="n">
        <f aca="false">N211</f>
        <v>0</v>
      </c>
      <c r="O210" s="101" t="n">
        <f aca="false">M210+N210</f>
        <v>300</v>
      </c>
      <c r="P210" s="52" t="n">
        <f aca="false">P211</f>
        <v>300</v>
      </c>
    </row>
    <row r="211" customFormat="false" ht="94.5" hidden="false" customHeight="false" outlineLevel="0" collapsed="false">
      <c r="A211" s="76"/>
      <c r="B211" s="16" t="s">
        <v>304</v>
      </c>
      <c r="C211" s="40" t="n">
        <v>902</v>
      </c>
      <c r="D211" s="58" t="s">
        <v>31</v>
      </c>
      <c r="E211" s="58" t="s">
        <v>29</v>
      </c>
      <c r="F211" s="58" t="s">
        <v>303</v>
      </c>
      <c r="G211" s="58" t="s">
        <v>102</v>
      </c>
      <c r="H211" s="58" t="s">
        <v>21</v>
      </c>
      <c r="I211" s="58" t="s">
        <v>100</v>
      </c>
      <c r="J211" s="58"/>
      <c r="K211" s="52" t="n">
        <f aca="false">K212</f>
        <v>300</v>
      </c>
      <c r="L211" s="52" t="n">
        <f aca="false">L212</f>
        <v>0</v>
      </c>
      <c r="M211" s="101" t="n">
        <f aca="false">K211+L211</f>
        <v>300</v>
      </c>
      <c r="N211" s="52" t="n">
        <f aca="false">N212</f>
        <v>0</v>
      </c>
      <c r="O211" s="101" t="n">
        <f aca="false">M211+N211</f>
        <v>300</v>
      </c>
      <c r="P211" s="52" t="n">
        <f aca="false">P212</f>
        <v>300</v>
      </c>
    </row>
    <row r="212" customFormat="false" ht="63" hidden="false" customHeight="false" outlineLevel="0" collapsed="false">
      <c r="A212" s="76"/>
      <c r="B212" s="1" t="s">
        <v>308</v>
      </c>
      <c r="C212" s="40" t="n">
        <v>902</v>
      </c>
      <c r="D212" s="58" t="s">
        <v>31</v>
      </c>
      <c r="E212" s="58" t="s">
        <v>29</v>
      </c>
      <c r="F212" s="58" t="s">
        <v>303</v>
      </c>
      <c r="G212" s="58" t="s">
        <v>102</v>
      </c>
      <c r="H212" s="58" t="s">
        <v>23</v>
      </c>
      <c r="I212" s="58" t="s">
        <v>100</v>
      </c>
      <c r="J212" s="58"/>
      <c r="K212" s="52" t="n">
        <f aca="false">K213</f>
        <v>300</v>
      </c>
      <c r="L212" s="52" t="n">
        <f aca="false">L213</f>
        <v>0</v>
      </c>
      <c r="M212" s="101" t="n">
        <f aca="false">K212+L212</f>
        <v>300</v>
      </c>
      <c r="N212" s="52" t="n">
        <f aca="false">N213</f>
        <v>0</v>
      </c>
      <c r="O212" s="101" t="n">
        <f aca="false">M212+N212</f>
        <v>300</v>
      </c>
      <c r="P212" s="52" t="n">
        <f aca="false">P213</f>
        <v>300</v>
      </c>
    </row>
    <row r="213" customFormat="false" ht="47.25" hidden="false" customHeight="false" outlineLevel="0" collapsed="false">
      <c r="A213" s="76"/>
      <c r="B213" s="1" t="s">
        <v>306</v>
      </c>
      <c r="C213" s="40" t="n">
        <v>902</v>
      </c>
      <c r="D213" s="58" t="s">
        <v>31</v>
      </c>
      <c r="E213" s="58" t="s">
        <v>29</v>
      </c>
      <c r="F213" s="58" t="s">
        <v>303</v>
      </c>
      <c r="G213" s="58" t="s">
        <v>102</v>
      </c>
      <c r="H213" s="58" t="s">
        <v>23</v>
      </c>
      <c r="I213" s="58" t="s">
        <v>307</v>
      </c>
      <c r="J213" s="58"/>
      <c r="K213" s="52" t="n">
        <f aca="false">K214</f>
        <v>300</v>
      </c>
      <c r="L213" s="52" t="n">
        <f aca="false">L214</f>
        <v>0</v>
      </c>
      <c r="M213" s="101" t="n">
        <f aca="false">K213+L213</f>
        <v>300</v>
      </c>
      <c r="N213" s="52" t="n">
        <f aca="false">N214</f>
        <v>0</v>
      </c>
      <c r="O213" s="101" t="n">
        <f aca="false">M213+N213</f>
        <v>300</v>
      </c>
      <c r="P213" s="52" t="n">
        <f aca="false">P214</f>
        <v>300</v>
      </c>
    </row>
    <row r="214" customFormat="false" ht="47.25" hidden="false" customHeight="false" outlineLevel="0" collapsed="false">
      <c r="A214" s="76"/>
      <c r="B214" s="27" t="s">
        <v>108</v>
      </c>
      <c r="C214" s="40" t="n">
        <v>902</v>
      </c>
      <c r="D214" s="58" t="s">
        <v>31</v>
      </c>
      <c r="E214" s="58" t="s">
        <v>29</v>
      </c>
      <c r="F214" s="58" t="s">
        <v>303</v>
      </c>
      <c r="G214" s="58" t="s">
        <v>102</v>
      </c>
      <c r="H214" s="58" t="s">
        <v>23</v>
      </c>
      <c r="I214" s="58" t="s">
        <v>307</v>
      </c>
      <c r="J214" s="58" t="s">
        <v>109</v>
      </c>
      <c r="K214" s="52" t="n">
        <v>300</v>
      </c>
      <c r="L214" s="52"/>
      <c r="M214" s="101" t="n">
        <f aca="false">K214+L214</f>
        <v>300</v>
      </c>
      <c r="N214" s="52"/>
      <c r="O214" s="101" t="n">
        <f aca="false">M214+N214</f>
        <v>300</v>
      </c>
      <c r="P214" s="52" t="n">
        <v>300</v>
      </c>
    </row>
    <row r="215" customFormat="false" ht="15.75" hidden="false" customHeight="false" outlineLevel="0" collapsed="false">
      <c r="A215" s="76"/>
      <c r="B215" s="2" t="s">
        <v>66</v>
      </c>
      <c r="C215" s="40" t="n">
        <v>902</v>
      </c>
      <c r="D215" s="58" t="s">
        <v>39</v>
      </c>
      <c r="E215" s="58"/>
      <c r="F215" s="58"/>
      <c r="G215" s="58"/>
      <c r="H215" s="58"/>
      <c r="I215" s="58"/>
      <c r="J215" s="108"/>
      <c r="K215" s="52" t="n">
        <f aca="false">K216</f>
        <v>17000</v>
      </c>
      <c r="L215" s="52" t="n">
        <f aca="false">L216</f>
        <v>0</v>
      </c>
      <c r="M215" s="101" t="n">
        <f aca="false">K215+L215</f>
        <v>17000</v>
      </c>
      <c r="N215" s="52" t="n">
        <f aca="false">N216</f>
        <v>0</v>
      </c>
      <c r="O215" s="101" t="n">
        <f aca="false">M215+N215</f>
        <v>17000</v>
      </c>
      <c r="P215" s="52" t="n">
        <f aca="false">P216</f>
        <v>15000</v>
      </c>
    </row>
    <row r="216" customFormat="false" ht="15.75" hidden="false" customHeight="false" outlineLevel="0" collapsed="false">
      <c r="A216" s="76"/>
      <c r="B216" s="2" t="s">
        <v>67</v>
      </c>
      <c r="C216" s="40" t="n">
        <v>902</v>
      </c>
      <c r="D216" s="58" t="s">
        <v>39</v>
      </c>
      <c r="E216" s="58" t="s">
        <v>23</v>
      </c>
      <c r="F216" s="58"/>
      <c r="G216" s="58"/>
      <c r="H216" s="58"/>
      <c r="I216" s="58"/>
      <c r="J216" s="108"/>
      <c r="K216" s="52" t="n">
        <f aca="false">K217</f>
        <v>17000</v>
      </c>
      <c r="L216" s="52" t="n">
        <f aca="false">L217</f>
        <v>0</v>
      </c>
      <c r="M216" s="101" t="n">
        <f aca="false">K216+L216</f>
        <v>17000</v>
      </c>
      <c r="N216" s="52" t="n">
        <f aca="false">N217</f>
        <v>0</v>
      </c>
      <c r="O216" s="101" t="n">
        <f aca="false">M216+N216</f>
        <v>17000</v>
      </c>
      <c r="P216" s="52" t="n">
        <f aca="false">P217</f>
        <v>15000</v>
      </c>
    </row>
    <row r="217" customFormat="false" ht="78.75" hidden="false" customHeight="false" outlineLevel="0" collapsed="false">
      <c r="A217" s="76"/>
      <c r="B217" s="27" t="s">
        <v>310</v>
      </c>
      <c r="C217" s="40" t="n">
        <v>902</v>
      </c>
      <c r="D217" s="58" t="s">
        <v>39</v>
      </c>
      <c r="E217" s="58" t="s">
        <v>23</v>
      </c>
      <c r="F217" s="58" t="s">
        <v>311</v>
      </c>
      <c r="G217" s="58" t="s">
        <v>99</v>
      </c>
      <c r="H217" s="58" t="s">
        <v>21</v>
      </c>
      <c r="I217" s="58" t="s">
        <v>100</v>
      </c>
      <c r="J217" s="108"/>
      <c r="K217" s="52" t="n">
        <f aca="false">K218</f>
        <v>17000</v>
      </c>
      <c r="L217" s="52" t="n">
        <f aca="false">L218</f>
        <v>0</v>
      </c>
      <c r="M217" s="101" t="n">
        <f aca="false">K217+L217</f>
        <v>17000</v>
      </c>
      <c r="N217" s="52" t="n">
        <f aca="false">N218</f>
        <v>0</v>
      </c>
      <c r="O217" s="101" t="n">
        <f aca="false">M217+N217</f>
        <v>17000</v>
      </c>
      <c r="P217" s="52" t="n">
        <f aca="false">P218</f>
        <v>15000</v>
      </c>
    </row>
    <row r="218" customFormat="false" ht="63" hidden="false" customHeight="false" outlineLevel="0" collapsed="false">
      <c r="A218" s="76"/>
      <c r="B218" s="27" t="s">
        <v>388</v>
      </c>
      <c r="C218" s="40" t="n">
        <v>902</v>
      </c>
      <c r="D218" s="58" t="s">
        <v>39</v>
      </c>
      <c r="E218" s="58" t="s">
        <v>23</v>
      </c>
      <c r="F218" s="58" t="s">
        <v>311</v>
      </c>
      <c r="G218" s="58" t="s">
        <v>206</v>
      </c>
      <c r="H218" s="58" t="s">
        <v>21</v>
      </c>
      <c r="I218" s="58" t="s">
        <v>100</v>
      </c>
      <c r="J218" s="108"/>
      <c r="K218" s="52" t="n">
        <f aca="false">K219</f>
        <v>17000</v>
      </c>
      <c r="L218" s="52" t="n">
        <f aca="false">L219</f>
        <v>0</v>
      </c>
      <c r="M218" s="101" t="n">
        <f aca="false">K218+L218</f>
        <v>17000</v>
      </c>
      <c r="N218" s="52" t="n">
        <f aca="false">N219</f>
        <v>0</v>
      </c>
      <c r="O218" s="101" t="n">
        <f aca="false">M218+N218</f>
        <v>17000</v>
      </c>
      <c r="P218" s="52" t="n">
        <f aca="false">P219</f>
        <v>15000</v>
      </c>
    </row>
    <row r="219" customFormat="false" ht="63" hidden="false" customHeight="false" outlineLevel="0" collapsed="false">
      <c r="A219" s="76"/>
      <c r="B219" s="27" t="s">
        <v>317</v>
      </c>
      <c r="C219" s="40" t="n">
        <v>902</v>
      </c>
      <c r="D219" s="58" t="s">
        <v>39</v>
      </c>
      <c r="E219" s="58" t="s">
        <v>23</v>
      </c>
      <c r="F219" s="58" t="s">
        <v>311</v>
      </c>
      <c r="G219" s="58" t="s">
        <v>206</v>
      </c>
      <c r="H219" s="58" t="s">
        <v>20</v>
      </c>
      <c r="I219" s="58" t="s">
        <v>100</v>
      </c>
      <c r="J219" s="108"/>
      <c r="K219" s="52" t="n">
        <f aca="false">K220</f>
        <v>17000</v>
      </c>
      <c r="L219" s="52" t="n">
        <f aca="false">L220</f>
        <v>0</v>
      </c>
      <c r="M219" s="101" t="n">
        <f aca="false">K219+L219</f>
        <v>17000</v>
      </c>
      <c r="N219" s="52" t="n">
        <f aca="false">N220</f>
        <v>0</v>
      </c>
      <c r="O219" s="101" t="n">
        <f aca="false">M219+N219</f>
        <v>17000</v>
      </c>
      <c r="P219" s="52" t="n">
        <f aca="false">P220</f>
        <v>15000</v>
      </c>
    </row>
    <row r="220" customFormat="false" ht="189" hidden="false" customHeight="false" outlineLevel="0" collapsed="false">
      <c r="A220" s="76"/>
      <c r="B220" s="27" t="s">
        <v>389</v>
      </c>
      <c r="C220" s="40" t="n">
        <v>902</v>
      </c>
      <c r="D220" s="58" t="s">
        <v>39</v>
      </c>
      <c r="E220" s="58" t="s">
        <v>23</v>
      </c>
      <c r="F220" s="58" t="s">
        <v>311</v>
      </c>
      <c r="G220" s="58" t="s">
        <v>206</v>
      </c>
      <c r="H220" s="58" t="s">
        <v>20</v>
      </c>
      <c r="I220" s="58" t="s">
        <v>318</v>
      </c>
      <c r="J220" s="58"/>
      <c r="K220" s="52" t="n">
        <f aca="false">K221</f>
        <v>17000</v>
      </c>
      <c r="L220" s="52" t="n">
        <f aca="false">L221</f>
        <v>0</v>
      </c>
      <c r="M220" s="101" t="n">
        <f aca="false">K220+L220</f>
        <v>17000</v>
      </c>
      <c r="N220" s="52" t="n">
        <f aca="false">N221</f>
        <v>0</v>
      </c>
      <c r="O220" s="101" t="n">
        <f aca="false">M220+N220</f>
        <v>17000</v>
      </c>
      <c r="P220" s="52" t="n">
        <f aca="false">P221</f>
        <v>15000</v>
      </c>
    </row>
    <row r="221" customFormat="false" ht="47.25" hidden="false" customHeight="false" outlineLevel="0" collapsed="false">
      <c r="A221" s="76"/>
      <c r="B221" s="27" t="s">
        <v>247</v>
      </c>
      <c r="C221" s="40" t="n">
        <v>902</v>
      </c>
      <c r="D221" s="58" t="s">
        <v>39</v>
      </c>
      <c r="E221" s="58" t="s">
        <v>23</v>
      </c>
      <c r="F221" s="58" t="s">
        <v>311</v>
      </c>
      <c r="G221" s="58" t="s">
        <v>206</v>
      </c>
      <c r="H221" s="58" t="s">
        <v>20</v>
      </c>
      <c r="I221" s="58" t="s">
        <v>318</v>
      </c>
      <c r="J221" s="58" t="s">
        <v>248</v>
      </c>
      <c r="K221" s="52" t="n">
        <v>17000</v>
      </c>
      <c r="L221" s="52"/>
      <c r="M221" s="101" t="n">
        <f aca="false">K221+L221</f>
        <v>17000</v>
      </c>
      <c r="N221" s="52"/>
      <c r="O221" s="101" t="n">
        <f aca="false">M221+N221</f>
        <v>17000</v>
      </c>
      <c r="P221" s="52" t="n">
        <v>15000</v>
      </c>
    </row>
    <row r="222" customFormat="false" ht="15.75" hidden="false" customHeight="false" outlineLevel="0" collapsed="false">
      <c r="A222" s="76"/>
      <c r="B222" s="27" t="s">
        <v>69</v>
      </c>
      <c r="C222" s="40" t="n">
        <v>902</v>
      </c>
      <c r="D222" s="58" t="s">
        <v>70</v>
      </c>
      <c r="E222" s="67"/>
      <c r="F222" s="58"/>
      <c r="G222" s="58"/>
      <c r="H222" s="58"/>
      <c r="I222" s="58"/>
      <c r="J222" s="58"/>
      <c r="K222" s="101" t="n">
        <f aca="false">K229+K223+K237</f>
        <v>63357.1</v>
      </c>
      <c r="L222" s="101" t="n">
        <f aca="false">L229+L223+L237</f>
        <v>0</v>
      </c>
      <c r="M222" s="101" t="n">
        <f aca="false">K222+L222</f>
        <v>63357.1</v>
      </c>
      <c r="N222" s="101" t="n">
        <f aca="false">N229+N223+N237</f>
        <v>0</v>
      </c>
      <c r="O222" s="101" t="n">
        <f aca="false">M222+N222</f>
        <v>63357.1</v>
      </c>
      <c r="P222" s="101" t="n">
        <f aca="false">P229+P223+P237</f>
        <v>63272.9</v>
      </c>
    </row>
    <row r="223" customFormat="false" ht="15.75" hidden="false" customHeight="false" outlineLevel="0" collapsed="false">
      <c r="A223" s="76"/>
      <c r="B223" s="27" t="s">
        <v>71</v>
      </c>
      <c r="C223" s="40" t="n">
        <v>902</v>
      </c>
      <c r="D223" s="58" t="s">
        <v>70</v>
      </c>
      <c r="E223" s="58" t="s">
        <v>20</v>
      </c>
      <c r="F223" s="58"/>
      <c r="G223" s="58"/>
      <c r="H223" s="58"/>
      <c r="I223" s="58"/>
      <c r="J223" s="58"/>
      <c r="K223" s="101" t="n">
        <f aca="false">K224</f>
        <v>4488.3</v>
      </c>
      <c r="L223" s="101" t="n">
        <f aca="false">L224</f>
        <v>0</v>
      </c>
      <c r="M223" s="101" t="n">
        <f aca="false">K223+L223</f>
        <v>4488.3</v>
      </c>
      <c r="N223" s="101" t="n">
        <f aca="false">N224</f>
        <v>0</v>
      </c>
      <c r="O223" s="101" t="n">
        <f aca="false">M223+N223</f>
        <v>4488.3</v>
      </c>
      <c r="P223" s="101" t="n">
        <f aca="false">P224</f>
        <v>4488.3</v>
      </c>
    </row>
    <row r="224" customFormat="false" ht="63" hidden="false" customHeight="false" outlineLevel="0" collapsed="false">
      <c r="A224" s="76"/>
      <c r="B224" s="27" t="s">
        <v>295</v>
      </c>
      <c r="C224" s="40" t="n">
        <v>902</v>
      </c>
      <c r="D224" s="58" t="s">
        <v>70</v>
      </c>
      <c r="E224" s="58" t="s">
        <v>20</v>
      </c>
      <c r="F224" s="58" t="s">
        <v>296</v>
      </c>
      <c r="G224" s="58" t="s">
        <v>99</v>
      </c>
      <c r="H224" s="58" t="s">
        <v>21</v>
      </c>
      <c r="I224" s="58" t="s">
        <v>100</v>
      </c>
      <c r="J224" s="57"/>
      <c r="K224" s="101" t="n">
        <f aca="false">K225</f>
        <v>4488.3</v>
      </c>
      <c r="L224" s="101" t="n">
        <f aca="false">L225</f>
        <v>0</v>
      </c>
      <c r="M224" s="101" t="n">
        <f aca="false">K224+L224</f>
        <v>4488.3</v>
      </c>
      <c r="N224" s="101" t="n">
        <f aca="false">N225</f>
        <v>0</v>
      </c>
      <c r="O224" s="101" t="n">
        <f aca="false">M224+N224</f>
        <v>4488.3</v>
      </c>
      <c r="P224" s="101" t="n">
        <f aca="false">P225</f>
        <v>4488.3</v>
      </c>
    </row>
    <row r="225" customFormat="false" ht="47.25" hidden="false" customHeight="false" outlineLevel="0" collapsed="false">
      <c r="A225" s="76"/>
      <c r="B225" s="16" t="s">
        <v>297</v>
      </c>
      <c r="C225" s="40" t="n">
        <v>902</v>
      </c>
      <c r="D225" s="58" t="s">
        <v>70</v>
      </c>
      <c r="E225" s="58" t="s">
        <v>20</v>
      </c>
      <c r="F225" s="58" t="s">
        <v>296</v>
      </c>
      <c r="G225" s="58" t="s">
        <v>102</v>
      </c>
      <c r="H225" s="58" t="s">
        <v>21</v>
      </c>
      <c r="I225" s="58" t="s">
        <v>100</v>
      </c>
      <c r="J225" s="58"/>
      <c r="K225" s="101" t="n">
        <f aca="false">K226</f>
        <v>4488.3</v>
      </c>
      <c r="L225" s="101" t="n">
        <f aca="false">L226</f>
        <v>0</v>
      </c>
      <c r="M225" s="101" t="n">
        <f aca="false">K225+L225</f>
        <v>4488.3</v>
      </c>
      <c r="N225" s="101" t="n">
        <f aca="false">N226</f>
        <v>0</v>
      </c>
      <c r="O225" s="101" t="n">
        <f aca="false">M225+N225</f>
        <v>4488.3</v>
      </c>
      <c r="P225" s="101" t="n">
        <f aca="false">P226</f>
        <v>4488.3</v>
      </c>
    </row>
    <row r="226" customFormat="false" ht="110.25" hidden="false" customHeight="false" outlineLevel="0" collapsed="false">
      <c r="A226" s="76"/>
      <c r="B226" s="27" t="s">
        <v>298</v>
      </c>
      <c r="C226" s="40" t="n">
        <v>902</v>
      </c>
      <c r="D226" s="58" t="s">
        <v>70</v>
      </c>
      <c r="E226" s="58" t="s">
        <v>20</v>
      </c>
      <c r="F226" s="58" t="s">
        <v>296</v>
      </c>
      <c r="G226" s="58" t="s">
        <v>102</v>
      </c>
      <c r="H226" s="58" t="s">
        <v>20</v>
      </c>
      <c r="I226" s="58" t="s">
        <v>100</v>
      </c>
      <c r="J226" s="58"/>
      <c r="K226" s="101" t="n">
        <f aca="false">K227</f>
        <v>4488.3</v>
      </c>
      <c r="L226" s="101" t="n">
        <f aca="false">L227</f>
        <v>0</v>
      </c>
      <c r="M226" s="101" t="n">
        <f aca="false">K226+L226</f>
        <v>4488.3</v>
      </c>
      <c r="N226" s="101" t="n">
        <f aca="false">N227</f>
        <v>0</v>
      </c>
      <c r="O226" s="101" t="n">
        <f aca="false">M226+N226</f>
        <v>4488.3</v>
      </c>
      <c r="P226" s="101" t="n">
        <f aca="false">P227</f>
        <v>4488.3</v>
      </c>
    </row>
    <row r="227" customFormat="false" ht="78.75" hidden="false" customHeight="false" outlineLevel="0" collapsed="false">
      <c r="A227" s="76"/>
      <c r="B227" s="1" t="s">
        <v>299</v>
      </c>
      <c r="C227" s="40" t="n">
        <v>902</v>
      </c>
      <c r="D227" s="58" t="s">
        <v>70</v>
      </c>
      <c r="E227" s="58" t="s">
        <v>20</v>
      </c>
      <c r="F227" s="58" t="s">
        <v>296</v>
      </c>
      <c r="G227" s="58" t="s">
        <v>102</v>
      </c>
      <c r="H227" s="58" t="s">
        <v>20</v>
      </c>
      <c r="I227" s="58" t="s">
        <v>300</v>
      </c>
      <c r="J227" s="58"/>
      <c r="K227" s="101" t="n">
        <f aca="false">K228</f>
        <v>4488.3</v>
      </c>
      <c r="L227" s="101" t="n">
        <f aca="false">L228</f>
        <v>0</v>
      </c>
      <c r="M227" s="101" t="n">
        <f aca="false">K227+L227</f>
        <v>4488.3</v>
      </c>
      <c r="N227" s="101" t="n">
        <f aca="false">N228</f>
        <v>0</v>
      </c>
      <c r="O227" s="101" t="n">
        <f aca="false">M227+N227</f>
        <v>4488.3</v>
      </c>
      <c r="P227" s="101" t="n">
        <f aca="false">P228</f>
        <v>4488.3</v>
      </c>
    </row>
    <row r="228" customFormat="false" ht="31.5" hidden="false" customHeight="false" outlineLevel="0" collapsed="false">
      <c r="A228" s="76"/>
      <c r="B228" s="27" t="s">
        <v>117</v>
      </c>
      <c r="C228" s="40" t="n">
        <v>902</v>
      </c>
      <c r="D228" s="58" t="s">
        <v>70</v>
      </c>
      <c r="E228" s="58" t="s">
        <v>20</v>
      </c>
      <c r="F228" s="58" t="s">
        <v>296</v>
      </c>
      <c r="G228" s="58" t="s">
        <v>102</v>
      </c>
      <c r="H228" s="58" t="s">
        <v>20</v>
      </c>
      <c r="I228" s="58" t="s">
        <v>300</v>
      </c>
      <c r="J228" s="58" t="s">
        <v>118</v>
      </c>
      <c r="K228" s="101" t="n">
        <v>4488.3</v>
      </c>
      <c r="L228" s="101"/>
      <c r="M228" s="101" t="n">
        <f aca="false">K228+L228</f>
        <v>4488.3</v>
      </c>
      <c r="N228" s="101"/>
      <c r="O228" s="101" t="n">
        <f aca="false">M228+N228</f>
        <v>4488.3</v>
      </c>
      <c r="P228" s="101" t="n">
        <v>4488.3</v>
      </c>
    </row>
    <row r="229" customFormat="false" ht="15.75" hidden="false" customHeight="false" outlineLevel="0" collapsed="false">
      <c r="A229" s="76"/>
      <c r="B229" s="27" t="s">
        <v>72</v>
      </c>
      <c r="C229" s="40" t="n">
        <v>902</v>
      </c>
      <c r="D229" s="58" t="s">
        <v>70</v>
      </c>
      <c r="E229" s="58" t="s">
        <v>25</v>
      </c>
      <c r="F229" s="58"/>
      <c r="G229" s="58"/>
      <c r="H229" s="58"/>
      <c r="I229" s="58"/>
      <c r="J229" s="58"/>
      <c r="K229" s="101" t="n">
        <f aca="false">K230</f>
        <v>1657.2</v>
      </c>
      <c r="L229" s="101" t="n">
        <f aca="false">L230</f>
        <v>0</v>
      </c>
      <c r="M229" s="101" t="n">
        <f aca="false">K229+L229</f>
        <v>1657.2</v>
      </c>
      <c r="N229" s="101" t="n">
        <f aca="false">N230</f>
        <v>0</v>
      </c>
      <c r="O229" s="101" t="n">
        <f aca="false">M229+N229</f>
        <v>1657.2</v>
      </c>
      <c r="P229" s="101" t="n">
        <f aca="false">P230</f>
        <v>1573</v>
      </c>
    </row>
    <row r="230" customFormat="false" ht="78.75" hidden="false" customHeight="false" outlineLevel="0" collapsed="false">
      <c r="A230" s="76"/>
      <c r="B230" s="27" t="s">
        <v>286</v>
      </c>
      <c r="C230" s="40" t="n">
        <v>902</v>
      </c>
      <c r="D230" s="58" t="s">
        <v>70</v>
      </c>
      <c r="E230" s="58" t="s">
        <v>25</v>
      </c>
      <c r="F230" s="58" t="s">
        <v>287</v>
      </c>
      <c r="G230" s="58" t="s">
        <v>99</v>
      </c>
      <c r="H230" s="58" t="s">
        <v>21</v>
      </c>
      <c r="I230" s="58" t="s">
        <v>100</v>
      </c>
      <c r="J230" s="58"/>
      <c r="K230" s="101" t="n">
        <f aca="false">K231</f>
        <v>1657.2</v>
      </c>
      <c r="L230" s="101" t="n">
        <f aca="false">L231</f>
        <v>0</v>
      </c>
      <c r="M230" s="101" t="n">
        <f aca="false">K230+L230</f>
        <v>1657.2</v>
      </c>
      <c r="N230" s="101" t="n">
        <f aca="false">N231</f>
        <v>0</v>
      </c>
      <c r="O230" s="101" t="n">
        <f aca="false">M230+N230</f>
        <v>1657.2</v>
      </c>
      <c r="P230" s="101" t="n">
        <f aca="false">P231</f>
        <v>1573</v>
      </c>
    </row>
    <row r="231" customFormat="false" ht="78.75" hidden="false" customHeight="false" outlineLevel="0" collapsed="false">
      <c r="A231" s="76"/>
      <c r="B231" s="16" t="s">
        <v>288</v>
      </c>
      <c r="C231" s="40" t="n">
        <v>902</v>
      </c>
      <c r="D231" s="58" t="s">
        <v>70</v>
      </c>
      <c r="E231" s="58" t="s">
        <v>25</v>
      </c>
      <c r="F231" s="58" t="s">
        <v>287</v>
      </c>
      <c r="G231" s="58" t="s">
        <v>102</v>
      </c>
      <c r="H231" s="58" t="s">
        <v>21</v>
      </c>
      <c r="I231" s="58" t="s">
        <v>100</v>
      </c>
      <c r="J231" s="58"/>
      <c r="K231" s="101" t="n">
        <f aca="false">K232</f>
        <v>1657.2</v>
      </c>
      <c r="L231" s="101" t="n">
        <f aca="false">L232</f>
        <v>0</v>
      </c>
      <c r="M231" s="101" t="n">
        <f aca="false">K231+L231</f>
        <v>1657.2</v>
      </c>
      <c r="N231" s="101" t="n">
        <f aca="false">N232</f>
        <v>0</v>
      </c>
      <c r="O231" s="101" t="n">
        <f aca="false">M231+N231</f>
        <v>1657.2</v>
      </c>
      <c r="P231" s="101" t="n">
        <f aca="false">P232</f>
        <v>1573</v>
      </c>
    </row>
    <row r="232" customFormat="false" ht="63" hidden="false" customHeight="false" outlineLevel="0" collapsed="false">
      <c r="A232" s="76"/>
      <c r="B232" s="16" t="s">
        <v>289</v>
      </c>
      <c r="C232" s="40" t="n">
        <v>902</v>
      </c>
      <c r="D232" s="58" t="s">
        <v>70</v>
      </c>
      <c r="E232" s="58" t="s">
        <v>25</v>
      </c>
      <c r="F232" s="58" t="s">
        <v>287</v>
      </c>
      <c r="G232" s="58" t="s">
        <v>102</v>
      </c>
      <c r="H232" s="58" t="s">
        <v>20</v>
      </c>
      <c r="I232" s="58" t="s">
        <v>100</v>
      </c>
      <c r="J232" s="58"/>
      <c r="K232" s="101" t="n">
        <f aca="false">K233+K235</f>
        <v>1657.2</v>
      </c>
      <c r="L232" s="101" t="n">
        <f aca="false">L233+L235</f>
        <v>0</v>
      </c>
      <c r="M232" s="101" t="n">
        <f aca="false">K232+L232</f>
        <v>1657.2</v>
      </c>
      <c r="N232" s="101" t="n">
        <f aca="false">N233+N235</f>
        <v>0</v>
      </c>
      <c r="O232" s="101" t="n">
        <f aca="false">M232+N232</f>
        <v>1657.2</v>
      </c>
      <c r="P232" s="101" t="n">
        <f aca="false">P233+P235</f>
        <v>1573</v>
      </c>
    </row>
    <row r="233" customFormat="false" ht="47.25" hidden="false" customHeight="false" outlineLevel="0" collapsed="false">
      <c r="A233" s="76"/>
      <c r="B233" s="16" t="s">
        <v>290</v>
      </c>
      <c r="C233" s="40" t="n">
        <v>902</v>
      </c>
      <c r="D233" s="58" t="s">
        <v>70</v>
      </c>
      <c r="E233" s="58" t="s">
        <v>25</v>
      </c>
      <c r="F233" s="58" t="s">
        <v>287</v>
      </c>
      <c r="G233" s="58" t="s">
        <v>102</v>
      </c>
      <c r="H233" s="58" t="s">
        <v>20</v>
      </c>
      <c r="I233" s="58" t="s">
        <v>291</v>
      </c>
      <c r="J233" s="58"/>
      <c r="K233" s="101" t="n">
        <f aca="false">K234</f>
        <v>98.3</v>
      </c>
      <c r="L233" s="101" t="n">
        <f aca="false">L234</f>
        <v>0</v>
      </c>
      <c r="M233" s="101" t="n">
        <f aca="false">K233+L233</f>
        <v>98.3</v>
      </c>
      <c r="N233" s="101" t="n">
        <f aca="false">N234</f>
        <v>0</v>
      </c>
      <c r="O233" s="101" t="n">
        <f aca="false">M233+N233</f>
        <v>98.3</v>
      </c>
      <c r="P233" s="101" t="n">
        <f aca="false">P234</f>
        <v>126.4</v>
      </c>
    </row>
    <row r="234" customFormat="false" ht="31.5" hidden="false" customHeight="false" outlineLevel="0" collapsed="false">
      <c r="A234" s="76"/>
      <c r="B234" s="27" t="s">
        <v>117</v>
      </c>
      <c r="C234" s="67" t="n">
        <v>902</v>
      </c>
      <c r="D234" s="58" t="s">
        <v>70</v>
      </c>
      <c r="E234" s="58" t="s">
        <v>25</v>
      </c>
      <c r="F234" s="58" t="s">
        <v>287</v>
      </c>
      <c r="G234" s="58" t="s">
        <v>102</v>
      </c>
      <c r="H234" s="58" t="s">
        <v>20</v>
      </c>
      <c r="I234" s="58" t="s">
        <v>291</v>
      </c>
      <c r="J234" s="58" t="s">
        <v>118</v>
      </c>
      <c r="K234" s="101" t="n">
        <v>98.3</v>
      </c>
      <c r="L234" s="101"/>
      <c r="M234" s="101" t="n">
        <f aca="false">K234+L234</f>
        <v>98.3</v>
      </c>
      <c r="N234" s="101"/>
      <c r="O234" s="101" t="n">
        <f aca="false">M234+N234</f>
        <v>98.3</v>
      </c>
      <c r="P234" s="101" t="n">
        <v>126.4</v>
      </c>
    </row>
    <row r="235" customFormat="false" ht="31.5" hidden="false" customHeight="false" outlineLevel="0" collapsed="false">
      <c r="A235" s="76"/>
      <c r="B235" s="27" t="s">
        <v>292</v>
      </c>
      <c r="C235" s="40" t="n">
        <v>902</v>
      </c>
      <c r="D235" s="58" t="s">
        <v>70</v>
      </c>
      <c r="E235" s="58" t="s">
        <v>25</v>
      </c>
      <c r="F235" s="58" t="s">
        <v>287</v>
      </c>
      <c r="G235" s="58" t="s">
        <v>102</v>
      </c>
      <c r="H235" s="58" t="s">
        <v>20</v>
      </c>
      <c r="I235" s="58" t="s">
        <v>293</v>
      </c>
      <c r="J235" s="58"/>
      <c r="K235" s="101" t="n">
        <f aca="false">K236</f>
        <v>1558.9</v>
      </c>
      <c r="L235" s="101" t="n">
        <f aca="false">L236</f>
        <v>0</v>
      </c>
      <c r="M235" s="101" t="n">
        <f aca="false">K235+L235</f>
        <v>1558.9</v>
      </c>
      <c r="N235" s="101" t="n">
        <f aca="false">N236</f>
        <v>0</v>
      </c>
      <c r="O235" s="101" t="n">
        <f aca="false">M235+N235</f>
        <v>1558.9</v>
      </c>
      <c r="P235" s="101" t="n">
        <f aca="false">P236</f>
        <v>1446.6</v>
      </c>
    </row>
    <row r="236" customFormat="false" ht="31.5" hidden="false" customHeight="false" outlineLevel="0" collapsed="false">
      <c r="A236" s="76"/>
      <c r="B236" s="27" t="s">
        <v>117</v>
      </c>
      <c r="C236" s="67" t="n">
        <v>902</v>
      </c>
      <c r="D236" s="58" t="s">
        <v>70</v>
      </c>
      <c r="E236" s="58" t="s">
        <v>25</v>
      </c>
      <c r="F236" s="58" t="s">
        <v>287</v>
      </c>
      <c r="G236" s="58" t="s">
        <v>102</v>
      </c>
      <c r="H236" s="58" t="s">
        <v>20</v>
      </c>
      <c r="I236" s="58" t="s">
        <v>293</v>
      </c>
      <c r="J236" s="58" t="s">
        <v>118</v>
      </c>
      <c r="K236" s="101" t="n">
        <v>1558.9</v>
      </c>
      <c r="L236" s="101"/>
      <c r="M236" s="101" t="n">
        <f aca="false">K236+L236</f>
        <v>1558.9</v>
      </c>
      <c r="N236" s="101"/>
      <c r="O236" s="101" t="n">
        <f aca="false">M236+N236</f>
        <v>1558.9</v>
      </c>
      <c r="P236" s="101" t="n">
        <v>1446.6</v>
      </c>
    </row>
    <row r="237" customFormat="false" ht="15.75" hidden="false" customHeight="false" outlineLevel="0" collapsed="false">
      <c r="A237" s="76"/>
      <c r="B237" s="2" t="s">
        <v>73</v>
      </c>
      <c r="C237" s="67" t="n">
        <v>902</v>
      </c>
      <c r="D237" s="58" t="s">
        <v>70</v>
      </c>
      <c r="E237" s="58" t="s">
        <v>27</v>
      </c>
      <c r="F237" s="58"/>
      <c r="G237" s="58"/>
      <c r="H237" s="58"/>
      <c r="I237" s="58"/>
      <c r="J237" s="58"/>
      <c r="K237" s="101" t="n">
        <f aca="false">K238</f>
        <v>57211.6</v>
      </c>
      <c r="L237" s="101" t="n">
        <f aca="false">L238</f>
        <v>0</v>
      </c>
      <c r="M237" s="101" t="n">
        <f aca="false">K237+L237</f>
        <v>57211.6</v>
      </c>
      <c r="N237" s="101" t="n">
        <f aca="false">N238</f>
        <v>0</v>
      </c>
      <c r="O237" s="101" t="n">
        <f aca="false">M237+N237</f>
        <v>57211.6</v>
      </c>
      <c r="P237" s="101" t="n">
        <f aca="false">P238</f>
        <v>57211.6</v>
      </c>
    </row>
    <row r="238" customFormat="false" ht="63" hidden="false" customHeight="false" outlineLevel="0" collapsed="false">
      <c r="A238" s="76"/>
      <c r="B238" s="27" t="s">
        <v>236</v>
      </c>
      <c r="C238" s="67" t="n">
        <v>902</v>
      </c>
      <c r="D238" s="58" t="s">
        <v>70</v>
      </c>
      <c r="E238" s="58" t="s">
        <v>27</v>
      </c>
      <c r="F238" s="58" t="s">
        <v>33</v>
      </c>
      <c r="G238" s="58" t="s">
        <v>99</v>
      </c>
      <c r="H238" s="58" t="s">
        <v>21</v>
      </c>
      <c r="I238" s="58" t="s">
        <v>100</v>
      </c>
      <c r="J238" s="58"/>
      <c r="K238" s="101" t="n">
        <f aca="false">K239</f>
        <v>57211.6</v>
      </c>
      <c r="L238" s="101" t="n">
        <f aca="false">L239</f>
        <v>0</v>
      </c>
      <c r="M238" s="101" t="n">
        <f aca="false">K238+L238</f>
        <v>57211.6</v>
      </c>
      <c r="N238" s="101" t="n">
        <f aca="false">N239</f>
        <v>0</v>
      </c>
      <c r="O238" s="101" t="n">
        <f aca="false">M238+N238</f>
        <v>57211.6</v>
      </c>
      <c r="P238" s="101" t="n">
        <f aca="false">P239</f>
        <v>57211.6</v>
      </c>
    </row>
    <row r="239" customFormat="false" ht="157.5" hidden="false" customHeight="false" outlineLevel="0" collapsed="false">
      <c r="A239" s="76"/>
      <c r="B239" s="27" t="s">
        <v>243</v>
      </c>
      <c r="C239" s="67" t="n">
        <v>902</v>
      </c>
      <c r="D239" s="58" t="s">
        <v>70</v>
      </c>
      <c r="E239" s="58" t="s">
        <v>27</v>
      </c>
      <c r="F239" s="58" t="s">
        <v>33</v>
      </c>
      <c r="G239" s="58" t="s">
        <v>224</v>
      </c>
      <c r="H239" s="58" t="s">
        <v>21</v>
      </c>
      <c r="I239" s="58" t="s">
        <v>100</v>
      </c>
      <c r="J239" s="58"/>
      <c r="K239" s="101" t="n">
        <f aca="false">K240</f>
        <v>57211.6</v>
      </c>
      <c r="L239" s="101" t="n">
        <f aca="false">L240</f>
        <v>0</v>
      </c>
      <c r="M239" s="101" t="n">
        <f aca="false">K239+L239</f>
        <v>57211.6</v>
      </c>
      <c r="N239" s="101" t="n">
        <f aca="false">N240</f>
        <v>0</v>
      </c>
      <c r="O239" s="101" t="n">
        <f aca="false">M239+N239</f>
        <v>57211.6</v>
      </c>
      <c r="P239" s="101" t="n">
        <f aca="false">P240</f>
        <v>57211.6</v>
      </c>
    </row>
    <row r="240" customFormat="false" ht="94.5" hidden="false" customHeight="false" outlineLevel="0" collapsed="false">
      <c r="A240" s="76"/>
      <c r="B240" s="27" t="s">
        <v>244</v>
      </c>
      <c r="C240" s="67" t="n">
        <v>902</v>
      </c>
      <c r="D240" s="58" t="s">
        <v>70</v>
      </c>
      <c r="E240" s="58" t="s">
        <v>27</v>
      </c>
      <c r="F240" s="58" t="s">
        <v>33</v>
      </c>
      <c r="G240" s="58" t="s">
        <v>224</v>
      </c>
      <c r="H240" s="58" t="s">
        <v>20</v>
      </c>
      <c r="I240" s="58" t="s">
        <v>100</v>
      </c>
      <c r="J240" s="58"/>
      <c r="K240" s="101" t="n">
        <f aca="false">K241</f>
        <v>57211.6</v>
      </c>
      <c r="L240" s="101" t="n">
        <f aca="false">L241</f>
        <v>0</v>
      </c>
      <c r="M240" s="101" t="n">
        <f aca="false">K240+L240</f>
        <v>57211.6</v>
      </c>
      <c r="N240" s="101" t="n">
        <f aca="false">N241</f>
        <v>0</v>
      </c>
      <c r="O240" s="101" t="n">
        <f aca="false">M240+N240</f>
        <v>57211.6</v>
      </c>
      <c r="P240" s="101" t="n">
        <f aca="false">P241</f>
        <v>57211.6</v>
      </c>
    </row>
    <row r="241" customFormat="false" ht="126" hidden="false" customHeight="false" outlineLevel="0" collapsed="false">
      <c r="A241" s="76"/>
      <c r="B241" s="27" t="s">
        <v>245</v>
      </c>
      <c r="C241" s="67" t="n">
        <v>902</v>
      </c>
      <c r="D241" s="58" t="s">
        <v>70</v>
      </c>
      <c r="E241" s="58" t="s">
        <v>27</v>
      </c>
      <c r="F241" s="58" t="s">
        <v>33</v>
      </c>
      <c r="G241" s="58" t="s">
        <v>224</v>
      </c>
      <c r="H241" s="58" t="s">
        <v>20</v>
      </c>
      <c r="I241" s="58" t="s">
        <v>246</v>
      </c>
      <c r="J241" s="58"/>
      <c r="K241" s="101" t="n">
        <f aca="false">K242</f>
        <v>57211.6</v>
      </c>
      <c r="L241" s="101" t="n">
        <f aca="false">L242</f>
        <v>0</v>
      </c>
      <c r="M241" s="101" t="n">
        <f aca="false">K241+L241</f>
        <v>57211.6</v>
      </c>
      <c r="N241" s="101" t="n">
        <f aca="false">N242</f>
        <v>0</v>
      </c>
      <c r="O241" s="101" t="n">
        <f aca="false">M241+N241</f>
        <v>57211.6</v>
      </c>
      <c r="P241" s="101" t="n">
        <f aca="false">P242</f>
        <v>57211.6</v>
      </c>
    </row>
    <row r="242" customFormat="false" ht="47.25" hidden="false" customHeight="false" outlineLevel="0" collapsed="false">
      <c r="A242" s="76"/>
      <c r="B242" s="27" t="s">
        <v>247</v>
      </c>
      <c r="C242" s="67" t="n">
        <v>902</v>
      </c>
      <c r="D242" s="58" t="s">
        <v>70</v>
      </c>
      <c r="E242" s="58" t="s">
        <v>27</v>
      </c>
      <c r="F242" s="58" t="s">
        <v>33</v>
      </c>
      <c r="G242" s="58" t="s">
        <v>224</v>
      </c>
      <c r="H242" s="58" t="s">
        <v>20</v>
      </c>
      <c r="I242" s="58" t="s">
        <v>246</v>
      </c>
      <c r="J242" s="58" t="s">
        <v>248</v>
      </c>
      <c r="K242" s="101" t="n">
        <v>57211.6</v>
      </c>
      <c r="L242" s="101"/>
      <c r="M242" s="101" t="n">
        <f aca="false">K242+L242</f>
        <v>57211.6</v>
      </c>
      <c r="N242" s="101"/>
      <c r="O242" s="101" t="n">
        <f aca="false">M242+N242</f>
        <v>57211.6</v>
      </c>
      <c r="P242" s="101" t="n">
        <v>57211.6</v>
      </c>
    </row>
    <row r="243" customFormat="false" ht="31.5" hidden="false" customHeight="false" outlineLevel="0" collapsed="false">
      <c r="A243" s="76"/>
      <c r="B243" s="69" t="s">
        <v>80</v>
      </c>
      <c r="C243" s="67" t="n">
        <v>902</v>
      </c>
      <c r="D243" s="58" t="s">
        <v>35</v>
      </c>
      <c r="E243" s="58"/>
      <c r="F243" s="51"/>
      <c r="G243" s="51"/>
      <c r="H243" s="51"/>
      <c r="I243" s="51"/>
      <c r="J243" s="51"/>
      <c r="K243" s="101" t="n">
        <f aca="false">K244</f>
        <v>2993.3</v>
      </c>
      <c r="L243" s="101" t="n">
        <f aca="false">L244</f>
        <v>0</v>
      </c>
      <c r="M243" s="101" t="n">
        <f aca="false">K243+L243</f>
        <v>2993.3</v>
      </c>
      <c r="N243" s="101" t="n">
        <f aca="false">N244</f>
        <v>0</v>
      </c>
      <c r="O243" s="101" t="n">
        <f aca="false">M243+N243</f>
        <v>2993.3</v>
      </c>
      <c r="P243" s="101" t="n">
        <f aca="false">P244</f>
        <v>2989.1</v>
      </c>
    </row>
    <row r="244" customFormat="false" ht="31.5" hidden="false" customHeight="false" outlineLevel="0" collapsed="false">
      <c r="A244" s="76"/>
      <c r="B244" s="69" t="s">
        <v>81</v>
      </c>
      <c r="C244" s="67" t="n">
        <v>902</v>
      </c>
      <c r="D244" s="58" t="s">
        <v>35</v>
      </c>
      <c r="E244" s="58" t="s">
        <v>20</v>
      </c>
      <c r="F244" s="51"/>
      <c r="G244" s="51"/>
      <c r="H244" s="51"/>
      <c r="I244" s="51"/>
      <c r="J244" s="51"/>
      <c r="K244" s="101" t="n">
        <f aca="false">K245</f>
        <v>2993.3</v>
      </c>
      <c r="L244" s="101" t="n">
        <f aca="false">L245</f>
        <v>0</v>
      </c>
      <c r="M244" s="101" t="n">
        <f aca="false">K244+L244</f>
        <v>2993.3</v>
      </c>
      <c r="N244" s="101" t="n">
        <f aca="false">N245</f>
        <v>0</v>
      </c>
      <c r="O244" s="101" t="n">
        <f aca="false">M244+N244</f>
        <v>2993.3</v>
      </c>
      <c r="P244" s="101" t="n">
        <f aca="false">P245</f>
        <v>2989.1</v>
      </c>
    </row>
    <row r="245" customFormat="false" ht="94.5" hidden="false" customHeight="false" outlineLevel="0" collapsed="false">
      <c r="A245" s="76"/>
      <c r="B245" s="27" t="s">
        <v>270</v>
      </c>
      <c r="C245" s="67" t="n">
        <v>902</v>
      </c>
      <c r="D245" s="58" t="s">
        <v>35</v>
      </c>
      <c r="E245" s="58" t="s">
        <v>20</v>
      </c>
      <c r="F245" s="58" t="s">
        <v>271</v>
      </c>
      <c r="G245" s="58" t="s">
        <v>99</v>
      </c>
      <c r="H245" s="58" t="s">
        <v>21</v>
      </c>
      <c r="I245" s="58" t="s">
        <v>100</v>
      </c>
      <c r="J245" s="51"/>
      <c r="K245" s="101" t="n">
        <f aca="false">K246</f>
        <v>2993.3</v>
      </c>
      <c r="L245" s="101" t="n">
        <f aca="false">L246</f>
        <v>0</v>
      </c>
      <c r="M245" s="101" t="n">
        <f aca="false">K245+L245</f>
        <v>2993.3</v>
      </c>
      <c r="N245" s="101" t="n">
        <f aca="false">N246</f>
        <v>0</v>
      </c>
      <c r="O245" s="101" t="n">
        <f aca="false">M245+N245</f>
        <v>2993.3</v>
      </c>
      <c r="P245" s="101" t="n">
        <f aca="false">P246</f>
        <v>2989.1</v>
      </c>
    </row>
    <row r="246" customFormat="false" ht="47.25" hidden="false" customHeight="false" outlineLevel="0" collapsed="false">
      <c r="A246" s="76"/>
      <c r="B246" s="69" t="s">
        <v>279</v>
      </c>
      <c r="C246" s="67" t="n">
        <v>902</v>
      </c>
      <c r="D246" s="58" t="s">
        <v>35</v>
      </c>
      <c r="E246" s="58" t="s">
        <v>20</v>
      </c>
      <c r="F246" s="58" t="s">
        <v>271</v>
      </c>
      <c r="G246" s="58" t="s">
        <v>219</v>
      </c>
      <c r="H246" s="58" t="s">
        <v>21</v>
      </c>
      <c r="I246" s="58" t="s">
        <v>100</v>
      </c>
      <c r="J246" s="51"/>
      <c r="K246" s="101" t="n">
        <f aca="false">K247</f>
        <v>2993.3</v>
      </c>
      <c r="L246" s="101" t="n">
        <f aca="false">L247</f>
        <v>0</v>
      </c>
      <c r="M246" s="101" t="n">
        <f aca="false">K246+L246</f>
        <v>2993.3</v>
      </c>
      <c r="N246" s="101" t="n">
        <f aca="false">N247</f>
        <v>0</v>
      </c>
      <c r="O246" s="101" t="n">
        <f aca="false">M246+N246</f>
        <v>2993.3</v>
      </c>
      <c r="P246" s="101" t="n">
        <f aca="false">P247</f>
        <v>2989.1</v>
      </c>
    </row>
    <row r="247" customFormat="false" ht="78.75" hidden="false" customHeight="false" outlineLevel="0" collapsed="false">
      <c r="A247" s="76"/>
      <c r="B247" s="69" t="s">
        <v>280</v>
      </c>
      <c r="C247" s="67" t="n">
        <v>902</v>
      </c>
      <c r="D247" s="58" t="s">
        <v>35</v>
      </c>
      <c r="E247" s="58" t="s">
        <v>20</v>
      </c>
      <c r="F247" s="58" t="s">
        <v>271</v>
      </c>
      <c r="G247" s="58" t="s">
        <v>219</v>
      </c>
      <c r="H247" s="58" t="s">
        <v>20</v>
      </c>
      <c r="I247" s="58" t="s">
        <v>100</v>
      </c>
      <c r="J247" s="51"/>
      <c r="K247" s="101" t="n">
        <f aca="false">K248</f>
        <v>2993.3</v>
      </c>
      <c r="L247" s="101" t="n">
        <f aca="false">L248</f>
        <v>0</v>
      </c>
      <c r="M247" s="101" t="n">
        <f aca="false">K247+L247</f>
        <v>2993.3</v>
      </c>
      <c r="N247" s="101" t="n">
        <f aca="false">N248</f>
        <v>0</v>
      </c>
      <c r="O247" s="101" t="n">
        <f aca="false">M247+N247</f>
        <v>2993.3</v>
      </c>
      <c r="P247" s="101" t="n">
        <f aca="false">P248</f>
        <v>2989.1</v>
      </c>
    </row>
    <row r="248" customFormat="false" ht="47.25" hidden="false" customHeight="false" outlineLevel="0" collapsed="false">
      <c r="A248" s="76"/>
      <c r="B248" s="16" t="s">
        <v>281</v>
      </c>
      <c r="C248" s="67" t="n">
        <v>902</v>
      </c>
      <c r="D248" s="58" t="s">
        <v>35</v>
      </c>
      <c r="E248" s="58" t="s">
        <v>20</v>
      </c>
      <c r="F248" s="58" t="s">
        <v>271</v>
      </c>
      <c r="G248" s="58" t="s">
        <v>219</v>
      </c>
      <c r="H248" s="58" t="s">
        <v>20</v>
      </c>
      <c r="I248" s="58" t="s">
        <v>282</v>
      </c>
      <c r="J248" s="51"/>
      <c r="K248" s="101" t="n">
        <f aca="false">K249</f>
        <v>2993.3</v>
      </c>
      <c r="L248" s="101" t="n">
        <f aca="false">L249</f>
        <v>0</v>
      </c>
      <c r="M248" s="101" t="n">
        <f aca="false">K248+L248</f>
        <v>2993.3</v>
      </c>
      <c r="N248" s="101" t="n">
        <f aca="false">N249</f>
        <v>0</v>
      </c>
      <c r="O248" s="101" t="n">
        <f aca="false">M248+N248</f>
        <v>2993.3</v>
      </c>
      <c r="P248" s="101" t="n">
        <f aca="false">P249</f>
        <v>2989.1</v>
      </c>
    </row>
    <row r="249" customFormat="false" ht="31.5" hidden="false" customHeight="false" outlineLevel="0" collapsed="false">
      <c r="A249" s="76"/>
      <c r="B249" s="16" t="s">
        <v>283</v>
      </c>
      <c r="C249" s="67" t="n">
        <v>902</v>
      </c>
      <c r="D249" s="58" t="s">
        <v>35</v>
      </c>
      <c r="E249" s="58" t="s">
        <v>20</v>
      </c>
      <c r="F249" s="58" t="s">
        <v>271</v>
      </c>
      <c r="G249" s="58" t="s">
        <v>219</v>
      </c>
      <c r="H249" s="58" t="s">
        <v>20</v>
      </c>
      <c r="I249" s="58" t="s">
        <v>282</v>
      </c>
      <c r="J249" s="58" t="s">
        <v>284</v>
      </c>
      <c r="K249" s="101" t="n">
        <v>2993.3</v>
      </c>
      <c r="L249" s="101"/>
      <c r="M249" s="101" t="n">
        <f aca="false">K249+L249</f>
        <v>2993.3</v>
      </c>
      <c r="N249" s="101"/>
      <c r="O249" s="101" t="n">
        <f aca="false">M249+N249</f>
        <v>2993.3</v>
      </c>
      <c r="P249" s="101" t="n">
        <v>2989.1</v>
      </c>
    </row>
    <row r="250" customFormat="false" ht="15.75" hidden="false" customHeight="true" outlineLevel="0" collapsed="false">
      <c r="A250" s="76" t="s">
        <v>40</v>
      </c>
      <c r="B250" s="23" t="s">
        <v>390</v>
      </c>
      <c r="C250" s="43" t="n">
        <v>905</v>
      </c>
      <c r="D250" s="53"/>
      <c r="E250" s="57"/>
      <c r="F250" s="58"/>
      <c r="G250" s="58"/>
      <c r="H250" s="58"/>
      <c r="I250" s="58"/>
      <c r="J250" s="51"/>
      <c r="K250" s="100" t="n">
        <f aca="false">K251+K260</f>
        <v>16841.5</v>
      </c>
      <c r="L250" s="100" t="n">
        <f aca="false">L251+L260</f>
        <v>0</v>
      </c>
      <c r="M250" s="100" t="n">
        <f aca="false">K250+L250</f>
        <v>16841.5</v>
      </c>
      <c r="N250" s="100" t="n">
        <f aca="false">N251+N260</f>
        <v>0</v>
      </c>
      <c r="O250" s="100" t="n">
        <f aca="false">M250+N250</f>
        <v>16841.5</v>
      </c>
      <c r="P250" s="100" t="n">
        <f aca="false">P251+P260</f>
        <v>16841.5</v>
      </c>
    </row>
    <row r="251" customFormat="false" ht="15.75" hidden="false" customHeight="false" outlineLevel="0" collapsed="false">
      <c r="A251" s="76"/>
      <c r="B251" s="27" t="s">
        <v>19</v>
      </c>
      <c r="C251" s="67" t="n">
        <v>905</v>
      </c>
      <c r="D251" s="58" t="s">
        <v>20</v>
      </c>
      <c r="E251" s="57"/>
      <c r="F251" s="58"/>
      <c r="G251" s="58"/>
      <c r="H251" s="58"/>
      <c r="I251" s="58"/>
      <c r="J251" s="51"/>
      <c r="K251" s="101" t="n">
        <f aca="false">K252</f>
        <v>14713.2</v>
      </c>
      <c r="L251" s="101" t="n">
        <f aca="false">L252</f>
        <v>0</v>
      </c>
      <c r="M251" s="101" t="n">
        <f aca="false">K251+L251</f>
        <v>14713.2</v>
      </c>
      <c r="N251" s="101" t="n">
        <f aca="false">N252</f>
        <v>0</v>
      </c>
      <c r="O251" s="101" t="n">
        <f aca="false">M251+N251</f>
        <v>14713.2</v>
      </c>
      <c r="P251" s="101" t="n">
        <f aca="false">P252</f>
        <v>14713.2</v>
      </c>
    </row>
    <row r="252" customFormat="false" ht="78.75" hidden="false" customHeight="false" outlineLevel="0" collapsed="false">
      <c r="A252" s="76"/>
      <c r="B252" s="27" t="s">
        <v>391</v>
      </c>
      <c r="C252" s="67" t="n">
        <v>905</v>
      </c>
      <c r="D252" s="58" t="s">
        <v>20</v>
      </c>
      <c r="E252" s="58" t="s">
        <v>31</v>
      </c>
      <c r="F252" s="58"/>
      <c r="G252" s="58"/>
      <c r="H252" s="58"/>
      <c r="I252" s="58"/>
      <c r="J252" s="51"/>
      <c r="K252" s="101" t="n">
        <f aca="false">K253</f>
        <v>14713.2</v>
      </c>
      <c r="L252" s="101" t="n">
        <f aca="false">L253</f>
        <v>0</v>
      </c>
      <c r="M252" s="101" t="n">
        <f aca="false">K252+L252</f>
        <v>14713.2</v>
      </c>
      <c r="N252" s="101" t="n">
        <f aca="false">N253</f>
        <v>0</v>
      </c>
      <c r="O252" s="101" t="n">
        <f aca="false">M252+N252</f>
        <v>14713.2</v>
      </c>
      <c r="P252" s="101" t="n">
        <f aca="false">P253</f>
        <v>14713.2</v>
      </c>
    </row>
    <row r="253" customFormat="false" ht="94.5" hidden="false" customHeight="false" outlineLevel="0" collapsed="false">
      <c r="A253" s="76"/>
      <c r="B253" s="27" t="s">
        <v>270</v>
      </c>
      <c r="C253" s="67" t="n">
        <v>905</v>
      </c>
      <c r="D253" s="58" t="s">
        <v>20</v>
      </c>
      <c r="E253" s="58" t="s">
        <v>31</v>
      </c>
      <c r="F253" s="58" t="s">
        <v>271</v>
      </c>
      <c r="G253" s="58" t="s">
        <v>99</v>
      </c>
      <c r="H253" s="58" t="s">
        <v>21</v>
      </c>
      <c r="I253" s="58" t="s">
        <v>100</v>
      </c>
      <c r="J253" s="58"/>
      <c r="K253" s="101" t="n">
        <f aca="false">K254</f>
        <v>14713.2</v>
      </c>
      <c r="L253" s="101" t="n">
        <f aca="false">L254</f>
        <v>0</v>
      </c>
      <c r="M253" s="101" t="n">
        <f aca="false">K253+L253</f>
        <v>14713.2</v>
      </c>
      <c r="N253" s="101" t="n">
        <f aca="false">N254</f>
        <v>0</v>
      </c>
      <c r="O253" s="101" t="n">
        <f aca="false">M253+N253</f>
        <v>14713.2</v>
      </c>
      <c r="P253" s="101" t="n">
        <f aca="false">P254</f>
        <v>14713.2</v>
      </c>
    </row>
    <row r="254" customFormat="false" ht="110.25" hidden="false" customHeight="false" outlineLevel="0" collapsed="false">
      <c r="A254" s="76"/>
      <c r="B254" s="16" t="s">
        <v>277</v>
      </c>
      <c r="C254" s="67" t="n">
        <v>905</v>
      </c>
      <c r="D254" s="58" t="s">
        <v>20</v>
      </c>
      <c r="E254" s="58" t="s">
        <v>31</v>
      </c>
      <c r="F254" s="58" t="s">
        <v>271</v>
      </c>
      <c r="G254" s="58" t="s">
        <v>206</v>
      </c>
      <c r="H254" s="58" t="s">
        <v>21</v>
      </c>
      <c r="I254" s="58" t="s">
        <v>100</v>
      </c>
      <c r="J254" s="58"/>
      <c r="K254" s="101" t="n">
        <f aca="false">K255</f>
        <v>14713.2</v>
      </c>
      <c r="L254" s="101" t="n">
        <f aca="false">L255</f>
        <v>0</v>
      </c>
      <c r="M254" s="101" t="n">
        <f aca="false">K254+L254</f>
        <v>14713.2</v>
      </c>
      <c r="N254" s="101" t="n">
        <f aca="false">N255</f>
        <v>0</v>
      </c>
      <c r="O254" s="101" t="n">
        <f aca="false">M254+N254</f>
        <v>14713.2</v>
      </c>
      <c r="P254" s="101" t="n">
        <f aca="false">P255</f>
        <v>14713.2</v>
      </c>
    </row>
    <row r="255" customFormat="false" ht="31.5" hidden="false" customHeight="false" outlineLevel="0" collapsed="false">
      <c r="A255" s="76"/>
      <c r="B255" s="16" t="s">
        <v>278</v>
      </c>
      <c r="C255" s="67" t="n">
        <v>905</v>
      </c>
      <c r="D255" s="58" t="s">
        <v>20</v>
      </c>
      <c r="E255" s="58" t="s">
        <v>31</v>
      </c>
      <c r="F255" s="58" t="s">
        <v>271</v>
      </c>
      <c r="G255" s="58" t="s">
        <v>206</v>
      </c>
      <c r="H255" s="58" t="s">
        <v>20</v>
      </c>
      <c r="I255" s="58" t="s">
        <v>100</v>
      </c>
      <c r="J255" s="58"/>
      <c r="K255" s="101" t="n">
        <f aca="false">K256</f>
        <v>14713.2</v>
      </c>
      <c r="L255" s="101" t="n">
        <f aca="false">L256</f>
        <v>0</v>
      </c>
      <c r="M255" s="101" t="n">
        <f aca="false">K255+L255</f>
        <v>14713.2</v>
      </c>
      <c r="N255" s="101" t="n">
        <f aca="false">N256</f>
        <v>0</v>
      </c>
      <c r="O255" s="101" t="n">
        <f aca="false">M255+N255</f>
        <v>14713.2</v>
      </c>
      <c r="P255" s="101" t="n">
        <f aca="false">P256</f>
        <v>14713.2</v>
      </c>
    </row>
    <row r="256" customFormat="false" ht="31.5" hidden="false" customHeight="false" outlineLevel="0" collapsed="false">
      <c r="A256" s="76"/>
      <c r="B256" s="16" t="s">
        <v>135</v>
      </c>
      <c r="C256" s="67" t="n">
        <v>905</v>
      </c>
      <c r="D256" s="58" t="s">
        <v>20</v>
      </c>
      <c r="E256" s="58" t="s">
        <v>31</v>
      </c>
      <c r="F256" s="58" t="s">
        <v>271</v>
      </c>
      <c r="G256" s="58" t="s">
        <v>206</v>
      </c>
      <c r="H256" s="58" t="s">
        <v>20</v>
      </c>
      <c r="I256" s="58" t="s">
        <v>136</v>
      </c>
      <c r="J256" s="58"/>
      <c r="K256" s="101" t="n">
        <f aca="false">K257+K258+K259</f>
        <v>14713.2</v>
      </c>
      <c r="L256" s="101" t="n">
        <f aca="false">L257+L258+L259</f>
        <v>0</v>
      </c>
      <c r="M256" s="101" t="n">
        <f aca="false">K256+L256</f>
        <v>14713.2</v>
      </c>
      <c r="N256" s="101" t="n">
        <f aca="false">N257+N258+N259</f>
        <v>0</v>
      </c>
      <c r="O256" s="101" t="n">
        <f aca="false">M256+N256</f>
        <v>14713.2</v>
      </c>
      <c r="P256" s="101" t="n">
        <f aca="false">P257+P258+P259</f>
        <v>14713.2</v>
      </c>
    </row>
    <row r="257" customFormat="false" ht="110.25" hidden="false" customHeight="false" outlineLevel="0" collapsed="false">
      <c r="A257" s="76"/>
      <c r="B257" s="27" t="s">
        <v>106</v>
      </c>
      <c r="C257" s="67" t="n">
        <v>905</v>
      </c>
      <c r="D257" s="58" t="s">
        <v>20</v>
      </c>
      <c r="E257" s="58" t="s">
        <v>31</v>
      </c>
      <c r="F257" s="58" t="s">
        <v>271</v>
      </c>
      <c r="G257" s="58" t="s">
        <v>206</v>
      </c>
      <c r="H257" s="58" t="s">
        <v>20</v>
      </c>
      <c r="I257" s="58" t="s">
        <v>136</v>
      </c>
      <c r="J257" s="58" t="s">
        <v>107</v>
      </c>
      <c r="K257" s="101" t="n">
        <v>12153.9</v>
      </c>
      <c r="L257" s="101"/>
      <c r="M257" s="101" t="n">
        <f aca="false">K257+L257</f>
        <v>12153.9</v>
      </c>
      <c r="N257" s="101"/>
      <c r="O257" s="101" t="n">
        <f aca="false">M257+N257</f>
        <v>12153.9</v>
      </c>
      <c r="P257" s="101" t="n">
        <v>12153.9</v>
      </c>
    </row>
    <row r="258" customFormat="false" ht="47.25" hidden="false" customHeight="false" outlineLevel="0" collapsed="false">
      <c r="A258" s="76"/>
      <c r="B258" s="27" t="s">
        <v>108</v>
      </c>
      <c r="C258" s="67" t="n">
        <v>905</v>
      </c>
      <c r="D258" s="58" t="s">
        <v>20</v>
      </c>
      <c r="E258" s="58" t="s">
        <v>31</v>
      </c>
      <c r="F258" s="58" t="s">
        <v>271</v>
      </c>
      <c r="G258" s="58" t="s">
        <v>206</v>
      </c>
      <c r="H258" s="58" t="s">
        <v>20</v>
      </c>
      <c r="I258" s="58" t="s">
        <v>136</v>
      </c>
      <c r="J258" s="58" t="s">
        <v>109</v>
      </c>
      <c r="K258" s="101" t="n">
        <v>2557.1</v>
      </c>
      <c r="L258" s="101"/>
      <c r="M258" s="101" t="n">
        <f aca="false">K258+L258</f>
        <v>2557.1</v>
      </c>
      <c r="N258" s="101"/>
      <c r="O258" s="101" t="n">
        <f aca="false">M258+N258</f>
        <v>2557.1</v>
      </c>
      <c r="P258" s="101" t="n">
        <v>2557.1</v>
      </c>
    </row>
    <row r="259" customFormat="false" ht="15.75" hidden="false" customHeight="false" outlineLevel="0" collapsed="false">
      <c r="A259" s="76"/>
      <c r="B259" s="27" t="s">
        <v>112</v>
      </c>
      <c r="C259" s="67" t="n">
        <v>905</v>
      </c>
      <c r="D259" s="58" t="s">
        <v>20</v>
      </c>
      <c r="E259" s="58" t="s">
        <v>31</v>
      </c>
      <c r="F259" s="58" t="s">
        <v>271</v>
      </c>
      <c r="G259" s="58" t="s">
        <v>206</v>
      </c>
      <c r="H259" s="58" t="s">
        <v>20</v>
      </c>
      <c r="I259" s="58" t="s">
        <v>136</v>
      </c>
      <c r="J259" s="58" t="s">
        <v>113</v>
      </c>
      <c r="K259" s="101" t="n">
        <v>2.2</v>
      </c>
      <c r="L259" s="101"/>
      <c r="M259" s="101" t="n">
        <f aca="false">K259+L259</f>
        <v>2.2</v>
      </c>
      <c r="N259" s="101"/>
      <c r="O259" s="101" t="n">
        <f aca="false">M259+N259</f>
        <v>2.2</v>
      </c>
      <c r="P259" s="101" t="n">
        <v>2.2</v>
      </c>
    </row>
    <row r="260" customFormat="false" ht="47.25" hidden="false" customHeight="false" outlineLevel="0" collapsed="false">
      <c r="A260" s="76"/>
      <c r="B260" s="27" t="s">
        <v>83</v>
      </c>
      <c r="C260" s="67" t="n">
        <v>905</v>
      </c>
      <c r="D260" s="58" t="s">
        <v>84</v>
      </c>
      <c r="E260" s="58"/>
      <c r="F260" s="58"/>
      <c r="G260" s="58"/>
      <c r="H260" s="58"/>
      <c r="I260" s="58"/>
      <c r="J260" s="58"/>
      <c r="K260" s="101" t="n">
        <f aca="false">K261</f>
        <v>2128.3</v>
      </c>
      <c r="L260" s="101" t="n">
        <f aca="false">L261</f>
        <v>0</v>
      </c>
      <c r="M260" s="101" t="n">
        <f aca="false">K260+L260</f>
        <v>2128.3</v>
      </c>
      <c r="N260" s="101" t="n">
        <f aca="false">N261</f>
        <v>0</v>
      </c>
      <c r="O260" s="101" t="n">
        <f aca="false">M260+N260</f>
        <v>2128.3</v>
      </c>
      <c r="P260" s="101" t="n">
        <f aca="false">P261</f>
        <v>2128.3</v>
      </c>
    </row>
    <row r="261" customFormat="false" ht="63" hidden="false" customHeight="false" outlineLevel="0" collapsed="false">
      <c r="A261" s="76"/>
      <c r="B261" s="27" t="s">
        <v>85</v>
      </c>
      <c r="C261" s="67" t="n">
        <v>905</v>
      </c>
      <c r="D261" s="58" t="s">
        <v>84</v>
      </c>
      <c r="E261" s="58" t="s">
        <v>20</v>
      </c>
      <c r="F261" s="58"/>
      <c r="G261" s="58"/>
      <c r="H261" s="58"/>
      <c r="I261" s="58"/>
      <c r="J261" s="58"/>
      <c r="K261" s="101" t="n">
        <f aca="false">K262</f>
        <v>2128.3</v>
      </c>
      <c r="L261" s="101" t="n">
        <f aca="false">L262</f>
        <v>0</v>
      </c>
      <c r="M261" s="101" t="n">
        <f aca="false">K261+L261</f>
        <v>2128.3</v>
      </c>
      <c r="N261" s="101" t="n">
        <f aca="false">N262</f>
        <v>0</v>
      </c>
      <c r="O261" s="101" t="n">
        <f aca="false">M261+N261</f>
        <v>2128.3</v>
      </c>
      <c r="P261" s="101" t="n">
        <f aca="false">P262</f>
        <v>2128.3</v>
      </c>
    </row>
    <row r="262" customFormat="false" ht="94.5" hidden="false" customHeight="false" outlineLevel="0" collapsed="false">
      <c r="A262" s="76"/>
      <c r="B262" s="27" t="s">
        <v>270</v>
      </c>
      <c r="C262" s="67" t="n">
        <v>905</v>
      </c>
      <c r="D262" s="58" t="s">
        <v>84</v>
      </c>
      <c r="E262" s="58" t="s">
        <v>20</v>
      </c>
      <c r="F262" s="58" t="s">
        <v>271</v>
      </c>
      <c r="G262" s="58" t="s">
        <v>99</v>
      </c>
      <c r="H262" s="58" t="s">
        <v>21</v>
      </c>
      <c r="I262" s="58" t="s">
        <v>100</v>
      </c>
      <c r="J262" s="58"/>
      <c r="K262" s="101" t="n">
        <f aca="false">K263</f>
        <v>2128.3</v>
      </c>
      <c r="L262" s="101" t="n">
        <f aca="false">L263</f>
        <v>0</v>
      </c>
      <c r="M262" s="101" t="n">
        <f aca="false">K262+L262</f>
        <v>2128.3</v>
      </c>
      <c r="N262" s="101" t="n">
        <f aca="false">N263</f>
        <v>0</v>
      </c>
      <c r="O262" s="101" t="n">
        <f aca="false">M262+N262</f>
        <v>2128.3</v>
      </c>
      <c r="P262" s="101" t="n">
        <f aca="false">P263</f>
        <v>2128.3</v>
      </c>
    </row>
    <row r="263" customFormat="false" ht="47.25" hidden="false" customHeight="false" outlineLevel="0" collapsed="false">
      <c r="A263" s="76"/>
      <c r="B263" s="27" t="s">
        <v>272</v>
      </c>
      <c r="C263" s="67" t="n">
        <v>905</v>
      </c>
      <c r="D263" s="58" t="s">
        <v>84</v>
      </c>
      <c r="E263" s="58" t="s">
        <v>20</v>
      </c>
      <c r="F263" s="58" t="s">
        <v>271</v>
      </c>
      <c r="G263" s="58" t="s">
        <v>102</v>
      </c>
      <c r="H263" s="58" t="s">
        <v>21</v>
      </c>
      <c r="I263" s="58" t="s">
        <v>100</v>
      </c>
      <c r="J263" s="58"/>
      <c r="K263" s="101" t="n">
        <f aca="false">K264</f>
        <v>2128.3</v>
      </c>
      <c r="L263" s="101" t="n">
        <f aca="false">L264</f>
        <v>0</v>
      </c>
      <c r="M263" s="101" t="n">
        <f aca="false">K263+L263</f>
        <v>2128.3</v>
      </c>
      <c r="N263" s="101" t="n">
        <f aca="false">N264</f>
        <v>0</v>
      </c>
      <c r="O263" s="101" t="n">
        <f aca="false">M263+N263</f>
        <v>2128.3</v>
      </c>
      <c r="P263" s="101" t="n">
        <f aca="false">P264</f>
        <v>2128.3</v>
      </c>
    </row>
    <row r="264" customFormat="false" ht="47.25" hidden="false" customHeight="false" outlineLevel="0" collapsed="false">
      <c r="A264" s="76"/>
      <c r="B264" s="27" t="s">
        <v>273</v>
      </c>
      <c r="C264" s="67" t="n">
        <v>905</v>
      </c>
      <c r="D264" s="58" t="s">
        <v>84</v>
      </c>
      <c r="E264" s="58" t="s">
        <v>20</v>
      </c>
      <c r="F264" s="58" t="s">
        <v>271</v>
      </c>
      <c r="G264" s="58" t="s">
        <v>102</v>
      </c>
      <c r="H264" s="58" t="s">
        <v>20</v>
      </c>
      <c r="I264" s="58" t="s">
        <v>100</v>
      </c>
      <c r="J264" s="58"/>
      <c r="K264" s="101" t="n">
        <f aca="false">K265</f>
        <v>2128.3</v>
      </c>
      <c r="L264" s="101" t="n">
        <f aca="false">L265</f>
        <v>0</v>
      </c>
      <c r="M264" s="101" t="n">
        <f aca="false">K264+L264</f>
        <v>2128.3</v>
      </c>
      <c r="N264" s="101" t="n">
        <f aca="false">N265</f>
        <v>0</v>
      </c>
      <c r="O264" s="101" t="n">
        <f aca="false">M264+N264</f>
        <v>2128.3</v>
      </c>
      <c r="P264" s="101" t="n">
        <f aca="false">P265</f>
        <v>2128.3</v>
      </c>
    </row>
    <row r="265" customFormat="false" ht="47.25" hidden="false" customHeight="false" outlineLevel="0" collapsed="false">
      <c r="A265" s="76"/>
      <c r="B265" s="1" t="s">
        <v>392</v>
      </c>
      <c r="C265" s="67" t="n">
        <v>905</v>
      </c>
      <c r="D265" s="58" t="s">
        <v>84</v>
      </c>
      <c r="E265" s="58" t="s">
        <v>20</v>
      </c>
      <c r="F265" s="58" t="s">
        <v>271</v>
      </c>
      <c r="G265" s="58" t="s">
        <v>102</v>
      </c>
      <c r="H265" s="58" t="s">
        <v>20</v>
      </c>
      <c r="I265" s="58" t="s">
        <v>274</v>
      </c>
      <c r="J265" s="58"/>
      <c r="K265" s="101" t="n">
        <f aca="false">K266</f>
        <v>2128.3</v>
      </c>
      <c r="L265" s="101" t="n">
        <f aca="false">L266</f>
        <v>0</v>
      </c>
      <c r="M265" s="101" t="n">
        <f aca="false">K265+L265</f>
        <v>2128.3</v>
      </c>
      <c r="N265" s="101" t="n">
        <f aca="false">N266</f>
        <v>0</v>
      </c>
      <c r="O265" s="101" t="n">
        <f aca="false">M265+N265</f>
        <v>2128.3</v>
      </c>
      <c r="P265" s="101" t="n">
        <f aca="false">P266</f>
        <v>2128.3</v>
      </c>
    </row>
    <row r="266" customFormat="false" ht="15.75" hidden="false" customHeight="false" outlineLevel="0" collapsed="false">
      <c r="A266" s="76"/>
      <c r="B266" s="27" t="s">
        <v>275</v>
      </c>
      <c r="C266" s="67" t="n">
        <v>905</v>
      </c>
      <c r="D266" s="58" t="s">
        <v>84</v>
      </c>
      <c r="E266" s="58" t="s">
        <v>20</v>
      </c>
      <c r="F266" s="58" t="s">
        <v>271</v>
      </c>
      <c r="G266" s="58" t="s">
        <v>102</v>
      </c>
      <c r="H266" s="58" t="s">
        <v>20</v>
      </c>
      <c r="I266" s="58" t="s">
        <v>274</v>
      </c>
      <c r="J266" s="58" t="s">
        <v>276</v>
      </c>
      <c r="K266" s="101" t="n">
        <v>2128.3</v>
      </c>
      <c r="L266" s="101"/>
      <c r="M266" s="101" t="n">
        <f aca="false">K266+L266</f>
        <v>2128.3</v>
      </c>
      <c r="N266" s="101"/>
      <c r="O266" s="101" t="n">
        <f aca="false">M266+N266</f>
        <v>2128.3</v>
      </c>
      <c r="P266" s="101" t="n">
        <v>2128.3</v>
      </c>
    </row>
    <row r="267" customFormat="false" ht="15.75" hidden="false" customHeight="true" outlineLevel="0" collapsed="false">
      <c r="A267" s="76" t="s">
        <v>46</v>
      </c>
      <c r="B267" s="23" t="s">
        <v>393</v>
      </c>
      <c r="C267" s="43" t="n">
        <v>910</v>
      </c>
      <c r="D267" s="53"/>
      <c r="E267" s="57"/>
      <c r="F267" s="58"/>
      <c r="G267" s="58"/>
      <c r="H267" s="58"/>
      <c r="I267" s="58"/>
      <c r="J267" s="58"/>
      <c r="K267" s="100" t="n">
        <f aca="false">K268</f>
        <v>4897.6</v>
      </c>
      <c r="L267" s="100" t="n">
        <f aca="false">L268</f>
        <v>0</v>
      </c>
      <c r="M267" s="100" t="n">
        <f aca="false">K267+L267</f>
        <v>4897.6</v>
      </c>
      <c r="N267" s="100" t="n">
        <f aca="false">N268</f>
        <v>0</v>
      </c>
      <c r="O267" s="100" t="n">
        <f aca="false">M267+N267</f>
        <v>4897.6</v>
      </c>
      <c r="P267" s="100" t="n">
        <f aca="false">P268</f>
        <v>4889.1</v>
      </c>
    </row>
    <row r="268" customFormat="false" ht="15.75" hidden="false" customHeight="false" outlineLevel="0" collapsed="false">
      <c r="A268" s="76"/>
      <c r="B268" s="27" t="s">
        <v>19</v>
      </c>
      <c r="C268" s="67" t="n">
        <v>910</v>
      </c>
      <c r="D268" s="58" t="s">
        <v>20</v>
      </c>
      <c r="E268" s="57"/>
      <c r="F268" s="58"/>
      <c r="G268" s="58"/>
      <c r="H268" s="58"/>
      <c r="I268" s="58"/>
      <c r="J268" s="58"/>
      <c r="K268" s="101" t="n">
        <f aca="false">K269</f>
        <v>4897.6</v>
      </c>
      <c r="L268" s="101" t="n">
        <f aca="false">L269</f>
        <v>0</v>
      </c>
      <c r="M268" s="101" t="n">
        <f aca="false">K268+L268</f>
        <v>4897.6</v>
      </c>
      <c r="N268" s="101" t="n">
        <f aca="false">N269</f>
        <v>0</v>
      </c>
      <c r="O268" s="101" t="n">
        <f aca="false">M268+N268</f>
        <v>4897.6</v>
      </c>
      <c r="P268" s="101" t="n">
        <f aca="false">P269</f>
        <v>4889.1</v>
      </c>
    </row>
    <row r="269" customFormat="false" ht="78.75" hidden="false" customHeight="false" outlineLevel="0" collapsed="false">
      <c r="A269" s="76"/>
      <c r="B269" s="27" t="s">
        <v>391</v>
      </c>
      <c r="C269" s="67" t="n">
        <v>910</v>
      </c>
      <c r="D269" s="58" t="s">
        <v>20</v>
      </c>
      <c r="E269" s="58" t="s">
        <v>31</v>
      </c>
      <c r="F269" s="58"/>
      <c r="G269" s="58"/>
      <c r="H269" s="58"/>
      <c r="I269" s="58"/>
      <c r="J269" s="58"/>
      <c r="K269" s="101" t="n">
        <f aca="false">K270</f>
        <v>4897.6</v>
      </c>
      <c r="L269" s="101" t="n">
        <f aca="false">L270</f>
        <v>0</v>
      </c>
      <c r="M269" s="101" t="n">
        <f aca="false">K269+L269</f>
        <v>4897.6</v>
      </c>
      <c r="N269" s="101" t="n">
        <f aca="false">N270</f>
        <v>0</v>
      </c>
      <c r="O269" s="101" t="n">
        <f aca="false">M269+N269</f>
        <v>4897.6</v>
      </c>
      <c r="P269" s="101" t="n">
        <f aca="false">P270</f>
        <v>4889.1</v>
      </c>
    </row>
    <row r="270" customFormat="false" ht="47.25" hidden="false" customHeight="false" outlineLevel="0" collapsed="false">
      <c r="A270" s="76"/>
      <c r="B270" s="16" t="s">
        <v>362</v>
      </c>
      <c r="C270" s="67" t="n">
        <v>910</v>
      </c>
      <c r="D270" s="58" t="s">
        <v>20</v>
      </c>
      <c r="E270" s="58" t="s">
        <v>31</v>
      </c>
      <c r="F270" s="58" t="s">
        <v>363</v>
      </c>
      <c r="G270" s="58" t="s">
        <v>99</v>
      </c>
      <c r="H270" s="58" t="s">
        <v>21</v>
      </c>
      <c r="I270" s="58" t="s">
        <v>100</v>
      </c>
      <c r="J270" s="58"/>
      <c r="K270" s="101" t="n">
        <f aca="false">K271+K274</f>
        <v>4897.6</v>
      </c>
      <c r="L270" s="101" t="n">
        <f aca="false">L271+L274</f>
        <v>0</v>
      </c>
      <c r="M270" s="101" t="n">
        <f aca="false">K270+L270</f>
        <v>4897.6</v>
      </c>
      <c r="N270" s="101" t="n">
        <f aca="false">N271+N274</f>
        <v>0</v>
      </c>
      <c r="O270" s="101" t="n">
        <f aca="false">M270+N270</f>
        <v>4897.6</v>
      </c>
      <c r="P270" s="101" t="n">
        <f aca="false">P271+P274</f>
        <v>4889.1</v>
      </c>
    </row>
    <row r="271" customFormat="false" ht="47.25" hidden="false" customHeight="false" outlineLevel="0" collapsed="false">
      <c r="A271" s="76"/>
      <c r="B271" s="27" t="s">
        <v>364</v>
      </c>
      <c r="C271" s="67" t="n">
        <v>910</v>
      </c>
      <c r="D271" s="58" t="s">
        <v>20</v>
      </c>
      <c r="E271" s="58" t="s">
        <v>31</v>
      </c>
      <c r="F271" s="58" t="s">
        <v>363</v>
      </c>
      <c r="G271" s="58" t="s">
        <v>102</v>
      </c>
      <c r="H271" s="58" t="s">
        <v>21</v>
      </c>
      <c r="I271" s="58" t="s">
        <v>100</v>
      </c>
      <c r="J271" s="58"/>
      <c r="K271" s="101" t="n">
        <f aca="false">K272</f>
        <v>2387</v>
      </c>
      <c r="L271" s="101" t="n">
        <f aca="false">L272</f>
        <v>0</v>
      </c>
      <c r="M271" s="101" t="n">
        <f aca="false">K271+L271</f>
        <v>2387</v>
      </c>
      <c r="N271" s="101" t="n">
        <f aca="false">N272</f>
        <v>0</v>
      </c>
      <c r="O271" s="101" t="n">
        <f aca="false">M271+N271</f>
        <v>2387</v>
      </c>
      <c r="P271" s="101" t="n">
        <f aca="false">P272</f>
        <v>2387</v>
      </c>
    </row>
    <row r="272" customFormat="false" ht="31.5" hidden="false" customHeight="false" outlineLevel="0" collapsed="false">
      <c r="A272" s="76"/>
      <c r="B272" s="16" t="s">
        <v>135</v>
      </c>
      <c r="C272" s="67" t="n">
        <v>910</v>
      </c>
      <c r="D272" s="58" t="s">
        <v>20</v>
      </c>
      <c r="E272" s="58" t="s">
        <v>31</v>
      </c>
      <c r="F272" s="58" t="s">
        <v>363</v>
      </c>
      <c r="G272" s="58" t="s">
        <v>102</v>
      </c>
      <c r="H272" s="58" t="s">
        <v>21</v>
      </c>
      <c r="I272" s="58" t="s">
        <v>136</v>
      </c>
      <c r="J272" s="58"/>
      <c r="K272" s="101" t="n">
        <f aca="false">K273</f>
        <v>2387</v>
      </c>
      <c r="L272" s="101" t="n">
        <f aca="false">L273</f>
        <v>0</v>
      </c>
      <c r="M272" s="101" t="n">
        <f aca="false">K272+L272</f>
        <v>2387</v>
      </c>
      <c r="N272" s="101" t="n">
        <f aca="false">N273</f>
        <v>0</v>
      </c>
      <c r="O272" s="101" t="n">
        <f aca="false">M272+N272</f>
        <v>2387</v>
      </c>
      <c r="P272" s="101" t="n">
        <f aca="false">P273</f>
        <v>2387</v>
      </c>
    </row>
    <row r="273" customFormat="false" ht="110.25" hidden="false" customHeight="false" outlineLevel="0" collapsed="false">
      <c r="A273" s="76"/>
      <c r="B273" s="27" t="s">
        <v>106</v>
      </c>
      <c r="C273" s="67" t="n">
        <v>910</v>
      </c>
      <c r="D273" s="58" t="s">
        <v>20</v>
      </c>
      <c r="E273" s="58" t="s">
        <v>31</v>
      </c>
      <c r="F273" s="58" t="s">
        <v>363</v>
      </c>
      <c r="G273" s="58" t="s">
        <v>102</v>
      </c>
      <c r="H273" s="58" t="s">
        <v>21</v>
      </c>
      <c r="I273" s="58" t="s">
        <v>136</v>
      </c>
      <c r="J273" s="58" t="s">
        <v>107</v>
      </c>
      <c r="K273" s="101" t="n">
        <v>2387</v>
      </c>
      <c r="L273" s="101"/>
      <c r="M273" s="101" t="n">
        <f aca="false">K273+L273</f>
        <v>2387</v>
      </c>
      <c r="N273" s="101"/>
      <c r="O273" s="101" t="n">
        <f aca="false">M273+N273</f>
        <v>2387</v>
      </c>
      <c r="P273" s="101" t="n">
        <v>2387</v>
      </c>
    </row>
    <row r="274" customFormat="false" ht="31.5" hidden="false" customHeight="false" outlineLevel="0" collapsed="false">
      <c r="A274" s="76"/>
      <c r="B274" s="16" t="s">
        <v>365</v>
      </c>
      <c r="C274" s="67" t="n">
        <v>910</v>
      </c>
      <c r="D274" s="58" t="s">
        <v>20</v>
      </c>
      <c r="E274" s="58" t="s">
        <v>31</v>
      </c>
      <c r="F274" s="58" t="s">
        <v>363</v>
      </c>
      <c r="G274" s="58" t="s">
        <v>206</v>
      </c>
      <c r="H274" s="58" t="s">
        <v>21</v>
      </c>
      <c r="I274" s="58" t="s">
        <v>100</v>
      </c>
      <c r="J274" s="58"/>
      <c r="K274" s="101" t="n">
        <f aca="false">K275</f>
        <v>2510.6</v>
      </c>
      <c r="L274" s="101" t="n">
        <f aca="false">L275</f>
        <v>0</v>
      </c>
      <c r="M274" s="101" t="n">
        <f aca="false">K274+L274</f>
        <v>2510.6</v>
      </c>
      <c r="N274" s="101" t="n">
        <f aca="false">N275</f>
        <v>0</v>
      </c>
      <c r="O274" s="101" t="n">
        <f aca="false">M274+N274</f>
        <v>2510.6</v>
      </c>
      <c r="P274" s="101" t="n">
        <f aca="false">P275</f>
        <v>2502.1</v>
      </c>
    </row>
    <row r="275" customFormat="false" ht="31.5" hidden="false" customHeight="false" outlineLevel="0" collapsed="false">
      <c r="A275" s="76"/>
      <c r="B275" s="16" t="s">
        <v>155</v>
      </c>
      <c r="C275" s="67" t="n">
        <v>910</v>
      </c>
      <c r="D275" s="58" t="s">
        <v>20</v>
      </c>
      <c r="E275" s="58" t="s">
        <v>31</v>
      </c>
      <c r="F275" s="58" t="s">
        <v>363</v>
      </c>
      <c r="G275" s="58" t="s">
        <v>206</v>
      </c>
      <c r="H275" s="58" t="s">
        <v>21</v>
      </c>
      <c r="I275" s="58" t="s">
        <v>136</v>
      </c>
      <c r="J275" s="58"/>
      <c r="K275" s="101" t="n">
        <f aca="false">K276+K277+K278</f>
        <v>2510.6</v>
      </c>
      <c r="L275" s="101" t="n">
        <f aca="false">L276+L277+L278</f>
        <v>0</v>
      </c>
      <c r="M275" s="101" t="n">
        <f aca="false">K275+L275</f>
        <v>2510.6</v>
      </c>
      <c r="N275" s="101" t="n">
        <f aca="false">N276+N277+N278</f>
        <v>0</v>
      </c>
      <c r="O275" s="101" t="n">
        <f aca="false">M275+N275</f>
        <v>2510.6</v>
      </c>
      <c r="P275" s="101" t="n">
        <f aca="false">P276+P277+P278</f>
        <v>2502.1</v>
      </c>
    </row>
    <row r="276" customFormat="false" ht="110.25" hidden="false" customHeight="false" outlineLevel="0" collapsed="false">
      <c r="A276" s="76"/>
      <c r="B276" s="27" t="s">
        <v>106</v>
      </c>
      <c r="C276" s="67" t="n">
        <v>910</v>
      </c>
      <c r="D276" s="58" t="s">
        <v>20</v>
      </c>
      <c r="E276" s="58" t="s">
        <v>31</v>
      </c>
      <c r="F276" s="58" t="s">
        <v>363</v>
      </c>
      <c r="G276" s="58" t="s">
        <v>206</v>
      </c>
      <c r="H276" s="58" t="s">
        <v>21</v>
      </c>
      <c r="I276" s="58" t="s">
        <v>136</v>
      </c>
      <c r="J276" s="58" t="s">
        <v>107</v>
      </c>
      <c r="K276" s="101" t="n">
        <v>2163.8</v>
      </c>
      <c r="L276" s="101"/>
      <c r="M276" s="101" t="n">
        <f aca="false">K276+L276</f>
        <v>2163.8</v>
      </c>
      <c r="N276" s="101"/>
      <c r="O276" s="101" t="n">
        <f aca="false">M276+N276</f>
        <v>2163.8</v>
      </c>
      <c r="P276" s="101" t="n">
        <v>2163.8</v>
      </c>
    </row>
    <row r="277" customFormat="false" ht="47.25" hidden="false" customHeight="false" outlineLevel="0" collapsed="false">
      <c r="A277" s="76"/>
      <c r="B277" s="27" t="s">
        <v>108</v>
      </c>
      <c r="C277" s="67" t="n">
        <v>910</v>
      </c>
      <c r="D277" s="58" t="s">
        <v>20</v>
      </c>
      <c r="E277" s="58" t="s">
        <v>31</v>
      </c>
      <c r="F277" s="58" t="s">
        <v>363</v>
      </c>
      <c r="G277" s="58" t="s">
        <v>206</v>
      </c>
      <c r="H277" s="58" t="s">
        <v>21</v>
      </c>
      <c r="I277" s="58" t="s">
        <v>136</v>
      </c>
      <c r="J277" s="58" t="s">
        <v>109</v>
      </c>
      <c r="K277" s="101" t="n">
        <v>326.6</v>
      </c>
      <c r="L277" s="101"/>
      <c r="M277" s="101" t="n">
        <f aca="false">K277+L277</f>
        <v>326.6</v>
      </c>
      <c r="N277" s="101"/>
      <c r="O277" s="101" t="n">
        <f aca="false">M277+N277</f>
        <v>326.6</v>
      </c>
      <c r="P277" s="101" t="n">
        <v>318.1</v>
      </c>
    </row>
    <row r="278" customFormat="false" ht="15.75" hidden="false" customHeight="false" outlineLevel="0" collapsed="false">
      <c r="A278" s="76"/>
      <c r="B278" s="27" t="s">
        <v>112</v>
      </c>
      <c r="C278" s="67" t="n">
        <v>910</v>
      </c>
      <c r="D278" s="58" t="s">
        <v>20</v>
      </c>
      <c r="E278" s="58" t="s">
        <v>31</v>
      </c>
      <c r="F278" s="58" t="s">
        <v>363</v>
      </c>
      <c r="G278" s="58" t="s">
        <v>206</v>
      </c>
      <c r="H278" s="58" t="s">
        <v>21</v>
      </c>
      <c r="I278" s="58" t="s">
        <v>136</v>
      </c>
      <c r="J278" s="58" t="s">
        <v>113</v>
      </c>
      <c r="K278" s="101" t="n">
        <v>20.2</v>
      </c>
      <c r="L278" s="101"/>
      <c r="M278" s="101" t="n">
        <f aca="false">K278+L278</f>
        <v>20.2</v>
      </c>
      <c r="N278" s="101"/>
      <c r="O278" s="101" t="n">
        <f aca="false">M278+N278</f>
        <v>20.2</v>
      </c>
      <c r="P278" s="101" t="n">
        <v>20.2</v>
      </c>
    </row>
    <row r="279" customFormat="false" ht="47.25" hidden="false" customHeight="true" outlineLevel="0" collapsed="false">
      <c r="A279" s="76" t="s">
        <v>49</v>
      </c>
      <c r="B279" s="23" t="s">
        <v>394</v>
      </c>
      <c r="C279" s="43" t="n">
        <v>921</v>
      </c>
      <c r="D279" s="58"/>
      <c r="E279" s="58"/>
      <c r="F279" s="58"/>
      <c r="G279" s="58"/>
      <c r="H279" s="58"/>
      <c r="I279" s="58"/>
      <c r="J279" s="108"/>
      <c r="K279" s="100" t="n">
        <f aca="false">K280</f>
        <v>9936.6</v>
      </c>
      <c r="L279" s="100" t="n">
        <f aca="false">L280</f>
        <v>0</v>
      </c>
      <c r="M279" s="100" t="n">
        <f aca="false">K279+L279</f>
        <v>9936.6</v>
      </c>
      <c r="N279" s="100" t="n">
        <f aca="false">N280</f>
        <v>0</v>
      </c>
      <c r="O279" s="100" t="n">
        <f aca="false">M279+N279</f>
        <v>9936.6</v>
      </c>
      <c r="P279" s="100" t="n">
        <f aca="false">P280</f>
        <v>9943.6</v>
      </c>
    </row>
    <row r="280" customFormat="false" ht="15.75" hidden="false" customHeight="false" outlineLevel="0" collapsed="false">
      <c r="A280" s="76"/>
      <c r="B280" s="27" t="s">
        <v>19</v>
      </c>
      <c r="C280" s="67" t="n">
        <v>921</v>
      </c>
      <c r="D280" s="58" t="s">
        <v>20</v>
      </c>
      <c r="E280" s="58"/>
      <c r="F280" s="58"/>
      <c r="G280" s="58"/>
      <c r="H280" s="58"/>
      <c r="I280" s="58"/>
      <c r="J280" s="58"/>
      <c r="K280" s="101" t="n">
        <f aca="false">K281</f>
        <v>9936.6</v>
      </c>
      <c r="L280" s="101" t="n">
        <f aca="false">L281</f>
        <v>0</v>
      </c>
      <c r="M280" s="101" t="n">
        <f aca="false">K280+L280</f>
        <v>9936.6</v>
      </c>
      <c r="N280" s="101" t="n">
        <f aca="false">N281</f>
        <v>0</v>
      </c>
      <c r="O280" s="101" t="n">
        <f aca="false">M280+N280</f>
        <v>9936.6</v>
      </c>
      <c r="P280" s="101" t="n">
        <f aca="false">P281</f>
        <v>9943.6</v>
      </c>
    </row>
    <row r="281" customFormat="false" ht="31.5" hidden="false" customHeight="false" outlineLevel="0" collapsed="false">
      <c r="A281" s="76"/>
      <c r="B281" s="27" t="s">
        <v>34</v>
      </c>
      <c r="C281" s="67" t="n">
        <v>921</v>
      </c>
      <c r="D281" s="58" t="s">
        <v>20</v>
      </c>
      <c r="E281" s="58" t="s">
        <v>35</v>
      </c>
      <c r="F281" s="58"/>
      <c r="G281" s="58"/>
      <c r="H281" s="58"/>
      <c r="I281" s="58"/>
      <c r="J281" s="58"/>
      <c r="K281" s="101" t="n">
        <f aca="false">K282</f>
        <v>9936.6</v>
      </c>
      <c r="L281" s="101" t="n">
        <f aca="false">L282</f>
        <v>0</v>
      </c>
      <c r="M281" s="101" t="n">
        <f aca="false">K281+L281</f>
        <v>9936.6</v>
      </c>
      <c r="N281" s="101" t="n">
        <f aca="false">N282</f>
        <v>0</v>
      </c>
      <c r="O281" s="101" t="n">
        <f aca="false">M281+N281</f>
        <v>9936.6</v>
      </c>
      <c r="P281" s="101" t="n">
        <f aca="false">P282</f>
        <v>9943.6</v>
      </c>
    </row>
    <row r="282" customFormat="false" ht="78.75" hidden="false" customHeight="false" outlineLevel="0" collapsed="false">
      <c r="A282" s="76"/>
      <c r="B282" s="27" t="s">
        <v>395</v>
      </c>
      <c r="C282" s="67" t="n">
        <v>921</v>
      </c>
      <c r="D282" s="58" t="s">
        <v>20</v>
      </c>
      <c r="E282" s="58" t="s">
        <v>35</v>
      </c>
      <c r="F282" s="58" t="s">
        <v>33</v>
      </c>
      <c r="G282" s="58" t="s">
        <v>99</v>
      </c>
      <c r="H282" s="58" t="s">
        <v>21</v>
      </c>
      <c r="I282" s="58" t="s">
        <v>100</v>
      </c>
      <c r="J282" s="58"/>
      <c r="K282" s="101" t="n">
        <f aca="false">K283+K287</f>
        <v>9936.6</v>
      </c>
      <c r="L282" s="101" t="n">
        <f aca="false">L283+L287</f>
        <v>0</v>
      </c>
      <c r="M282" s="101" t="n">
        <f aca="false">K282+L282</f>
        <v>9936.6</v>
      </c>
      <c r="N282" s="101" t="n">
        <f aca="false">N283+N287</f>
        <v>0</v>
      </c>
      <c r="O282" s="101" t="n">
        <f aca="false">M282+N282</f>
        <v>9936.6</v>
      </c>
      <c r="P282" s="101" t="n">
        <f aca="false">P283+P287</f>
        <v>9943.6</v>
      </c>
    </row>
    <row r="283" customFormat="false" ht="94.5" hidden="false" customHeight="false" outlineLevel="0" collapsed="false">
      <c r="A283" s="76"/>
      <c r="B283" s="27" t="s">
        <v>237</v>
      </c>
      <c r="C283" s="67" t="n">
        <v>921</v>
      </c>
      <c r="D283" s="58" t="s">
        <v>20</v>
      </c>
      <c r="E283" s="58" t="s">
        <v>35</v>
      </c>
      <c r="F283" s="58" t="s">
        <v>33</v>
      </c>
      <c r="G283" s="58" t="s">
        <v>102</v>
      </c>
      <c r="H283" s="58" t="s">
        <v>21</v>
      </c>
      <c r="I283" s="58" t="s">
        <v>100</v>
      </c>
      <c r="J283" s="58"/>
      <c r="K283" s="101" t="n">
        <f aca="false">K284</f>
        <v>126</v>
      </c>
      <c r="L283" s="101" t="n">
        <f aca="false">L284</f>
        <v>0</v>
      </c>
      <c r="M283" s="101" t="n">
        <f aca="false">K283+L283</f>
        <v>126</v>
      </c>
      <c r="N283" s="101" t="n">
        <f aca="false">N284</f>
        <v>0</v>
      </c>
      <c r="O283" s="101" t="n">
        <f aca="false">M283+N283</f>
        <v>126</v>
      </c>
      <c r="P283" s="101" t="n">
        <f aca="false">P284</f>
        <v>133</v>
      </c>
    </row>
    <row r="284" customFormat="false" ht="94.5" hidden="false" customHeight="false" outlineLevel="0" collapsed="false">
      <c r="A284" s="76"/>
      <c r="B284" s="27" t="s">
        <v>238</v>
      </c>
      <c r="C284" s="67" t="n">
        <v>921</v>
      </c>
      <c r="D284" s="58" t="s">
        <v>20</v>
      </c>
      <c r="E284" s="58" t="s">
        <v>35</v>
      </c>
      <c r="F284" s="58" t="s">
        <v>33</v>
      </c>
      <c r="G284" s="58" t="s">
        <v>102</v>
      </c>
      <c r="H284" s="58" t="s">
        <v>20</v>
      </c>
      <c r="I284" s="58" t="s">
        <v>100</v>
      </c>
      <c r="J284" s="58"/>
      <c r="K284" s="101" t="n">
        <f aca="false">K285</f>
        <v>126</v>
      </c>
      <c r="L284" s="101" t="n">
        <f aca="false">L285</f>
        <v>0</v>
      </c>
      <c r="M284" s="101" t="n">
        <f aca="false">K284+L284</f>
        <v>126</v>
      </c>
      <c r="N284" s="101" t="n">
        <f aca="false">N285</f>
        <v>0</v>
      </c>
      <c r="O284" s="101" t="n">
        <f aca="false">M284+N284</f>
        <v>126</v>
      </c>
      <c r="P284" s="101" t="n">
        <f aca="false">P285</f>
        <v>133</v>
      </c>
    </row>
    <row r="285" customFormat="false" ht="63" hidden="false" customHeight="false" outlineLevel="0" collapsed="false">
      <c r="A285" s="76"/>
      <c r="B285" s="27" t="s">
        <v>239</v>
      </c>
      <c r="C285" s="67" t="n">
        <v>921</v>
      </c>
      <c r="D285" s="58" t="s">
        <v>20</v>
      </c>
      <c r="E285" s="58" t="s">
        <v>35</v>
      </c>
      <c r="F285" s="58" t="s">
        <v>33</v>
      </c>
      <c r="G285" s="58" t="s">
        <v>102</v>
      </c>
      <c r="H285" s="58" t="s">
        <v>20</v>
      </c>
      <c r="I285" s="58" t="s">
        <v>240</v>
      </c>
      <c r="J285" s="58"/>
      <c r="K285" s="101" t="n">
        <f aca="false">K286</f>
        <v>126</v>
      </c>
      <c r="L285" s="101" t="n">
        <f aca="false">L286</f>
        <v>0</v>
      </c>
      <c r="M285" s="101" t="n">
        <f aca="false">K285+L285</f>
        <v>126</v>
      </c>
      <c r="N285" s="101" t="n">
        <f aca="false">N286</f>
        <v>0</v>
      </c>
      <c r="O285" s="101" t="n">
        <f aca="false">M285+N285</f>
        <v>126</v>
      </c>
      <c r="P285" s="101" t="n">
        <f aca="false">P286</f>
        <v>133</v>
      </c>
    </row>
    <row r="286" customFormat="false" ht="47.25" hidden="false" customHeight="false" outlineLevel="0" collapsed="false">
      <c r="A286" s="76"/>
      <c r="B286" s="27" t="s">
        <v>108</v>
      </c>
      <c r="C286" s="67" t="n">
        <v>921</v>
      </c>
      <c r="D286" s="58" t="s">
        <v>20</v>
      </c>
      <c r="E286" s="58" t="s">
        <v>35</v>
      </c>
      <c r="F286" s="58" t="s">
        <v>33</v>
      </c>
      <c r="G286" s="58" t="s">
        <v>102</v>
      </c>
      <c r="H286" s="58" t="s">
        <v>20</v>
      </c>
      <c r="I286" s="58" t="s">
        <v>240</v>
      </c>
      <c r="J286" s="58" t="s">
        <v>109</v>
      </c>
      <c r="K286" s="101" t="n">
        <v>126</v>
      </c>
      <c r="L286" s="101"/>
      <c r="M286" s="101" t="n">
        <f aca="false">K286+L286</f>
        <v>126</v>
      </c>
      <c r="N286" s="101"/>
      <c r="O286" s="101" t="n">
        <f aca="false">M286+N286</f>
        <v>126</v>
      </c>
      <c r="P286" s="101" t="n">
        <v>133</v>
      </c>
    </row>
    <row r="287" customFormat="false" ht="47.25" hidden="false" customHeight="false" outlineLevel="0" collapsed="false">
      <c r="A287" s="76"/>
      <c r="B287" s="27" t="s">
        <v>249</v>
      </c>
      <c r="C287" s="67" t="n">
        <v>921</v>
      </c>
      <c r="D287" s="58" t="s">
        <v>20</v>
      </c>
      <c r="E287" s="58" t="s">
        <v>35</v>
      </c>
      <c r="F287" s="58" t="s">
        <v>33</v>
      </c>
      <c r="G287" s="58" t="s">
        <v>250</v>
      </c>
      <c r="H287" s="58" t="s">
        <v>21</v>
      </c>
      <c r="I287" s="58" t="s">
        <v>100</v>
      </c>
      <c r="J287" s="58"/>
      <c r="K287" s="101" t="n">
        <f aca="false">K288</f>
        <v>9810.6</v>
      </c>
      <c r="L287" s="101" t="n">
        <f aca="false">L288</f>
        <v>0</v>
      </c>
      <c r="M287" s="101" t="n">
        <f aca="false">K287+L287</f>
        <v>9810.6</v>
      </c>
      <c r="N287" s="101" t="n">
        <f aca="false">N288</f>
        <v>0</v>
      </c>
      <c r="O287" s="101" t="n">
        <f aca="false">M287+N287</f>
        <v>9810.6</v>
      </c>
      <c r="P287" s="101" t="n">
        <f aca="false">P288</f>
        <v>9810.6</v>
      </c>
    </row>
    <row r="288" customFormat="false" ht="78.75" hidden="false" customHeight="false" outlineLevel="0" collapsed="false">
      <c r="A288" s="76"/>
      <c r="B288" s="27" t="s">
        <v>251</v>
      </c>
      <c r="C288" s="67" t="n">
        <v>921</v>
      </c>
      <c r="D288" s="58" t="s">
        <v>20</v>
      </c>
      <c r="E288" s="58" t="s">
        <v>35</v>
      </c>
      <c r="F288" s="58" t="s">
        <v>33</v>
      </c>
      <c r="G288" s="58" t="s">
        <v>250</v>
      </c>
      <c r="H288" s="58" t="s">
        <v>20</v>
      </c>
      <c r="I288" s="58" t="s">
        <v>100</v>
      </c>
      <c r="J288" s="58"/>
      <c r="K288" s="101" t="n">
        <f aca="false">K289</f>
        <v>9810.6</v>
      </c>
      <c r="L288" s="101" t="n">
        <f aca="false">L289</f>
        <v>0</v>
      </c>
      <c r="M288" s="101" t="n">
        <f aca="false">K288+L288</f>
        <v>9810.6</v>
      </c>
      <c r="N288" s="101" t="n">
        <f aca="false">N289</f>
        <v>0</v>
      </c>
      <c r="O288" s="101" t="n">
        <f aca="false">M288+N288</f>
        <v>9810.6</v>
      </c>
      <c r="P288" s="101" t="n">
        <f aca="false">P289</f>
        <v>9810.6</v>
      </c>
    </row>
    <row r="289" customFormat="false" ht="31.5" hidden="false" customHeight="false" outlineLevel="0" collapsed="false">
      <c r="A289" s="76"/>
      <c r="B289" s="16" t="s">
        <v>135</v>
      </c>
      <c r="C289" s="67" t="n">
        <v>921</v>
      </c>
      <c r="D289" s="58" t="s">
        <v>20</v>
      </c>
      <c r="E289" s="58" t="s">
        <v>35</v>
      </c>
      <c r="F289" s="58" t="s">
        <v>33</v>
      </c>
      <c r="G289" s="58" t="s">
        <v>250</v>
      </c>
      <c r="H289" s="58" t="s">
        <v>20</v>
      </c>
      <c r="I289" s="58" t="s">
        <v>136</v>
      </c>
      <c r="J289" s="58"/>
      <c r="K289" s="101" t="n">
        <f aca="false">K290+K291+K292</f>
        <v>9810.6</v>
      </c>
      <c r="L289" s="101" t="n">
        <f aca="false">L290+L291+L292</f>
        <v>0</v>
      </c>
      <c r="M289" s="101" t="n">
        <f aca="false">K289+L289</f>
        <v>9810.6</v>
      </c>
      <c r="N289" s="101" t="n">
        <f aca="false">N290+N291+N292</f>
        <v>0</v>
      </c>
      <c r="O289" s="101" t="n">
        <f aca="false">M289+N289</f>
        <v>9810.6</v>
      </c>
      <c r="P289" s="101" t="n">
        <f aca="false">P290+P291+P292</f>
        <v>9810.6</v>
      </c>
    </row>
    <row r="290" customFormat="false" ht="110.25" hidden="false" customHeight="false" outlineLevel="0" collapsed="false">
      <c r="A290" s="76"/>
      <c r="B290" s="27" t="s">
        <v>106</v>
      </c>
      <c r="C290" s="67" t="n">
        <v>921</v>
      </c>
      <c r="D290" s="58" t="s">
        <v>20</v>
      </c>
      <c r="E290" s="58" t="s">
        <v>35</v>
      </c>
      <c r="F290" s="58" t="s">
        <v>33</v>
      </c>
      <c r="G290" s="58" t="s">
        <v>250</v>
      </c>
      <c r="H290" s="58" t="s">
        <v>20</v>
      </c>
      <c r="I290" s="58" t="s">
        <v>136</v>
      </c>
      <c r="J290" s="58" t="s">
        <v>107</v>
      </c>
      <c r="K290" s="101" t="n">
        <v>9189.9</v>
      </c>
      <c r="L290" s="101"/>
      <c r="M290" s="101" t="n">
        <f aca="false">K290+L290</f>
        <v>9189.9</v>
      </c>
      <c r="N290" s="101"/>
      <c r="O290" s="101" t="n">
        <f aca="false">M290+N290</f>
        <v>9189.9</v>
      </c>
      <c r="P290" s="101" t="n">
        <v>9189.9</v>
      </c>
    </row>
    <row r="291" customFormat="false" ht="47.25" hidden="false" customHeight="false" outlineLevel="0" collapsed="false">
      <c r="A291" s="76"/>
      <c r="B291" s="27" t="s">
        <v>108</v>
      </c>
      <c r="C291" s="67" t="n">
        <v>921</v>
      </c>
      <c r="D291" s="58" t="s">
        <v>20</v>
      </c>
      <c r="E291" s="58" t="s">
        <v>35</v>
      </c>
      <c r="F291" s="58" t="s">
        <v>33</v>
      </c>
      <c r="G291" s="58" t="s">
        <v>250</v>
      </c>
      <c r="H291" s="58" t="s">
        <v>20</v>
      </c>
      <c r="I291" s="58" t="s">
        <v>136</v>
      </c>
      <c r="J291" s="58" t="s">
        <v>109</v>
      </c>
      <c r="K291" s="101" t="n">
        <v>619.7</v>
      </c>
      <c r="L291" s="101"/>
      <c r="M291" s="101" t="n">
        <f aca="false">K291+L291</f>
        <v>619.7</v>
      </c>
      <c r="N291" s="101"/>
      <c r="O291" s="101" t="n">
        <f aca="false">M291+N291</f>
        <v>619.7</v>
      </c>
      <c r="P291" s="101" t="n">
        <v>619.7</v>
      </c>
    </row>
    <row r="292" customFormat="false" ht="15.75" hidden="false" customHeight="false" outlineLevel="0" collapsed="false">
      <c r="A292" s="76"/>
      <c r="B292" s="27" t="s">
        <v>112</v>
      </c>
      <c r="C292" s="67" t="n">
        <v>921</v>
      </c>
      <c r="D292" s="58" t="s">
        <v>20</v>
      </c>
      <c r="E292" s="58" t="s">
        <v>35</v>
      </c>
      <c r="F292" s="58" t="s">
        <v>33</v>
      </c>
      <c r="G292" s="58" t="s">
        <v>250</v>
      </c>
      <c r="H292" s="58" t="s">
        <v>20</v>
      </c>
      <c r="I292" s="58" t="s">
        <v>136</v>
      </c>
      <c r="J292" s="58" t="s">
        <v>113</v>
      </c>
      <c r="K292" s="101" t="n">
        <v>1</v>
      </c>
      <c r="L292" s="101"/>
      <c r="M292" s="101" t="n">
        <f aca="false">K292+L292</f>
        <v>1</v>
      </c>
      <c r="N292" s="101"/>
      <c r="O292" s="101" t="n">
        <f aca="false">M292+N292</f>
        <v>1</v>
      </c>
      <c r="P292" s="101" t="n">
        <v>1</v>
      </c>
    </row>
    <row r="293" customFormat="false" ht="15.75" hidden="false" customHeight="true" outlineLevel="0" collapsed="false">
      <c r="A293" s="76" t="s">
        <v>52</v>
      </c>
      <c r="B293" s="23" t="s">
        <v>396</v>
      </c>
      <c r="C293" s="43" t="n">
        <v>925</v>
      </c>
      <c r="D293" s="57"/>
      <c r="E293" s="57"/>
      <c r="F293" s="58"/>
      <c r="G293" s="58"/>
      <c r="H293" s="58"/>
      <c r="I293" s="58"/>
      <c r="J293" s="58"/>
      <c r="K293" s="100" t="n">
        <f aca="false">K294+K408</f>
        <v>1243194.2</v>
      </c>
      <c r="L293" s="100" t="n">
        <f aca="false">L294+L408</f>
        <v>8672</v>
      </c>
      <c r="M293" s="100" t="n">
        <f aca="false">K293+L293</f>
        <v>1251866.2</v>
      </c>
      <c r="N293" s="100" t="n">
        <f aca="false">N294+N408</f>
        <v>2065.7</v>
      </c>
      <c r="O293" s="100" t="n">
        <f aca="false">M293+N293</f>
        <v>1253931.9</v>
      </c>
      <c r="P293" s="100" t="n">
        <f aca="false">P294+P408</f>
        <v>1259257.4</v>
      </c>
    </row>
    <row r="294" customFormat="false" ht="15.75" hidden="false" customHeight="false" outlineLevel="0" collapsed="false">
      <c r="A294" s="76"/>
      <c r="B294" s="27" t="s">
        <v>53</v>
      </c>
      <c r="C294" s="67" t="n">
        <v>925</v>
      </c>
      <c r="D294" s="58" t="s">
        <v>54</v>
      </c>
      <c r="E294" s="57"/>
      <c r="F294" s="58"/>
      <c r="G294" s="58"/>
      <c r="H294" s="58"/>
      <c r="I294" s="58"/>
      <c r="J294" s="58"/>
      <c r="K294" s="101" t="n">
        <f aca="false">K295+K322+K359+K371+K383</f>
        <v>1232912</v>
      </c>
      <c r="L294" s="101" t="n">
        <f aca="false">L295+L322+L359+L371+L383</f>
        <v>8672</v>
      </c>
      <c r="M294" s="101" t="n">
        <f aca="false">K294+L294</f>
        <v>1241584</v>
      </c>
      <c r="N294" s="101" t="n">
        <f aca="false">N295+N322+N359+N371+N383</f>
        <v>2065.7</v>
      </c>
      <c r="O294" s="101" t="n">
        <f aca="false">M294+N294</f>
        <v>1243649.7</v>
      </c>
      <c r="P294" s="101" t="n">
        <f aca="false">P295+P322+P359+P371+P383</f>
        <v>1248975.2</v>
      </c>
    </row>
    <row r="295" customFormat="false" ht="15.75" hidden="false" customHeight="false" outlineLevel="0" collapsed="false">
      <c r="A295" s="76"/>
      <c r="B295" s="27" t="s">
        <v>55</v>
      </c>
      <c r="C295" s="67" t="n">
        <v>925</v>
      </c>
      <c r="D295" s="58" t="s">
        <v>54</v>
      </c>
      <c r="E295" s="58" t="s">
        <v>20</v>
      </c>
      <c r="F295" s="58"/>
      <c r="G295" s="58"/>
      <c r="H295" s="58"/>
      <c r="I295" s="58"/>
      <c r="J295" s="58"/>
      <c r="K295" s="101" t="n">
        <f aca="false">K296</f>
        <v>507108</v>
      </c>
      <c r="L295" s="101" t="n">
        <f aca="false">L296</f>
        <v>-726.3</v>
      </c>
      <c r="M295" s="101" t="n">
        <f aca="false">K295+L295</f>
        <v>506381.7</v>
      </c>
      <c r="N295" s="101" t="n">
        <f aca="false">N296</f>
        <v>0</v>
      </c>
      <c r="O295" s="101" t="n">
        <f aca="false">M295+N295</f>
        <v>506381.7</v>
      </c>
      <c r="P295" s="101" t="n">
        <f aca="false">P296</f>
        <v>510321</v>
      </c>
    </row>
    <row r="296" customFormat="false" ht="78.75" hidden="false" customHeight="false" outlineLevel="0" collapsed="false">
      <c r="A296" s="76"/>
      <c r="B296" s="16" t="s">
        <v>98</v>
      </c>
      <c r="C296" s="58" t="s">
        <v>397</v>
      </c>
      <c r="D296" s="58" t="s">
        <v>54</v>
      </c>
      <c r="E296" s="58" t="s">
        <v>20</v>
      </c>
      <c r="F296" s="58" t="s">
        <v>23</v>
      </c>
      <c r="G296" s="58" t="s">
        <v>99</v>
      </c>
      <c r="H296" s="58" t="s">
        <v>21</v>
      </c>
      <c r="I296" s="58" t="s">
        <v>100</v>
      </c>
      <c r="J296" s="58"/>
      <c r="K296" s="101" t="n">
        <f aca="false">K297</f>
        <v>507108</v>
      </c>
      <c r="L296" s="101" t="n">
        <f aca="false">L297</f>
        <v>-726.3</v>
      </c>
      <c r="M296" s="101" t="n">
        <f aca="false">K296+L296</f>
        <v>506381.7</v>
      </c>
      <c r="N296" s="101" t="n">
        <f aca="false">N297</f>
        <v>0</v>
      </c>
      <c r="O296" s="101" t="n">
        <f aca="false">M296+N296</f>
        <v>506381.7</v>
      </c>
      <c r="P296" s="101" t="n">
        <f aca="false">P297</f>
        <v>510321</v>
      </c>
    </row>
    <row r="297" customFormat="false" ht="63" hidden="false" customHeight="false" outlineLevel="0" collapsed="false">
      <c r="A297" s="76"/>
      <c r="B297" s="16" t="s">
        <v>101</v>
      </c>
      <c r="C297" s="58" t="s">
        <v>397</v>
      </c>
      <c r="D297" s="58" t="s">
        <v>54</v>
      </c>
      <c r="E297" s="58" t="s">
        <v>20</v>
      </c>
      <c r="F297" s="58" t="s">
        <v>23</v>
      </c>
      <c r="G297" s="58" t="s">
        <v>102</v>
      </c>
      <c r="H297" s="58" t="s">
        <v>21</v>
      </c>
      <c r="I297" s="58" t="s">
        <v>100</v>
      </c>
      <c r="J297" s="58"/>
      <c r="K297" s="101" t="n">
        <f aca="false">K298+K319</f>
        <v>507108</v>
      </c>
      <c r="L297" s="101" t="n">
        <f aca="false">L298+L319</f>
        <v>-726.3</v>
      </c>
      <c r="M297" s="101" t="n">
        <f aca="false">K297+L297</f>
        <v>506381.7</v>
      </c>
      <c r="N297" s="101" t="n">
        <f aca="false">N298+N319</f>
        <v>0</v>
      </c>
      <c r="O297" s="101" t="n">
        <f aca="false">M297+N297</f>
        <v>506381.7</v>
      </c>
      <c r="P297" s="101" t="n">
        <f aca="false">P298+P319</f>
        <v>510321</v>
      </c>
    </row>
    <row r="298" customFormat="false" ht="31.5" hidden="false" customHeight="false" outlineLevel="0" collapsed="false">
      <c r="A298" s="76"/>
      <c r="B298" s="16" t="s">
        <v>103</v>
      </c>
      <c r="C298" s="58" t="s">
        <v>397</v>
      </c>
      <c r="D298" s="58" t="s">
        <v>54</v>
      </c>
      <c r="E298" s="58" t="s">
        <v>20</v>
      </c>
      <c r="F298" s="58" t="s">
        <v>23</v>
      </c>
      <c r="G298" s="58" t="s">
        <v>102</v>
      </c>
      <c r="H298" s="58" t="s">
        <v>20</v>
      </c>
      <c r="I298" s="58" t="s">
        <v>100</v>
      </c>
      <c r="J298" s="58"/>
      <c r="K298" s="101" t="n">
        <f aca="false">+K299+K304+K311+K307+K315+K317</f>
        <v>483299.8</v>
      </c>
      <c r="L298" s="101" t="n">
        <f aca="false">+L299+L304+L311+L307+L315+L317</f>
        <v>-726.3</v>
      </c>
      <c r="M298" s="101" t="n">
        <f aca="false">K298+L298</f>
        <v>482573.5</v>
      </c>
      <c r="N298" s="101" t="n">
        <f aca="false">+N299+N304+N311+N307+N315+N317</f>
        <v>0</v>
      </c>
      <c r="O298" s="101" t="n">
        <f aca="false">M298+N298</f>
        <v>482573.5</v>
      </c>
      <c r="P298" s="101" t="n">
        <f aca="false">+P299+P304+P311+P307+P315+P317</f>
        <v>486512.8</v>
      </c>
    </row>
    <row r="299" customFormat="false" ht="47.25" hidden="false" customHeight="false" outlineLevel="0" collapsed="false">
      <c r="A299" s="76"/>
      <c r="B299" s="16" t="s">
        <v>104</v>
      </c>
      <c r="C299" s="58" t="s">
        <v>397</v>
      </c>
      <c r="D299" s="58" t="s">
        <v>54</v>
      </c>
      <c r="E299" s="58" t="s">
        <v>20</v>
      </c>
      <c r="F299" s="58" t="s">
        <v>23</v>
      </c>
      <c r="G299" s="58" t="s">
        <v>102</v>
      </c>
      <c r="H299" s="58" t="s">
        <v>20</v>
      </c>
      <c r="I299" s="58" t="s">
        <v>105</v>
      </c>
      <c r="J299" s="58"/>
      <c r="K299" s="101" t="n">
        <f aca="false">K302+K301+K303+K300</f>
        <v>111985.8</v>
      </c>
      <c r="L299" s="101" t="n">
        <f aca="false">L302+L301+L303+L300</f>
        <v>-564.9</v>
      </c>
      <c r="M299" s="101" t="n">
        <f aca="false">K299+L299</f>
        <v>111420.9</v>
      </c>
      <c r="N299" s="101" t="n">
        <f aca="false">N302+N301+N303+N300</f>
        <v>0</v>
      </c>
      <c r="O299" s="101" t="n">
        <f aca="false">M299+N299</f>
        <v>111420.9</v>
      </c>
      <c r="P299" s="101" t="n">
        <f aca="false">P302+P301+P303+P300</f>
        <v>111985.8</v>
      </c>
    </row>
    <row r="300" customFormat="false" ht="110.25" hidden="false" customHeight="false" outlineLevel="0" collapsed="false">
      <c r="A300" s="76"/>
      <c r="B300" s="27" t="s">
        <v>106</v>
      </c>
      <c r="C300" s="58" t="s">
        <v>397</v>
      </c>
      <c r="D300" s="58" t="s">
        <v>54</v>
      </c>
      <c r="E300" s="58" t="s">
        <v>20</v>
      </c>
      <c r="F300" s="58" t="s">
        <v>23</v>
      </c>
      <c r="G300" s="58" t="s">
        <v>102</v>
      </c>
      <c r="H300" s="58" t="s">
        <v>20</v>
      </c>
      <c r="I300" s="58" t="s">
        <v>105</v>
      </c>
      <c r="J300" s="58" t="s">
        <v>107</v>
      </c>
      <c r="K300" s="101" t="n">
        <v>2049.8</v>
      </c>
      <c r="L300" s="101"/>
      <c r="M300" s="101" t="n">
        <f aca="false">K300+L300</f>
        <v>2049.8</v>
      </c>
      <c r="N300" s="101"/>
      <c r="O300" s="101" t="n">
        <f aca="false">M300+N300</f>
        <v>2049.8</v>
      </c>
      <c r="P300" s="101" t="n">
        <v>2049.8</v>
      </c>
    </row>
    <row r="301" customFormat="false" ht="47.25" hidden="false" customHeight="false" outlineLevel="0" collapsed="false">
      <c r="A301" s="76"/>
      <c r="B301" s="16" t="s">
        <v>108</v>
      </c>
      <c r="C301" s="58" t="s">
        <v>397</v>
      </c>
      <c r="D301" s="58" t="s">
        <v>54</v>
      </c>
      <c r="E301" s="58" t="s">
        <v>20</v>
      </c>
      <c r="F301" s="58" t="s">
        <v>23</v>
      </c>
      <c r="G301" s="58" t="s">
        <v>102</v>
      </c>
      <c r="H301" s="58" t="s">
        <v>20</v>
      </c>
      <c r="I301" s="58" t="s">
        <v>105</v>
      </c>
      <c r="J301" s="58" t="s">
        <v>109</v>
      </c>
      <c r="K301" s="101" t="n">
        <v>3203.8</v>
      </c>
      <c r="L301" s="101" t="n">
        <v>-8.8</v>
      </c>
      <c r="M301" s="101" t="n">
        <f aca="false">K301+L301</f>
        <v>3195</v>
      </c>
      <c r="N301" s="101"/>
      <c r="O301" s="101" t="n">
        <f aca="false">M301+N301</f>
        <v>3195</v>
      </c>
      <c r="P301" s="101" t="n">
        <v>3203.8</v>
      </c>
    </row>
    <row r="302" customFormat="false" ht="63" hidden="false" customHeight="false" outlineLevel="0" collapsed="false">
      <c r="A302" s="76"/>
      <c r="B302" s="16" t="s">
        <v>110</v>
      </c>
      <c r="C302" s="58" t="s">
        <v>397</v>
      </c>
      <c r="D302" s="58" t="s">
        <v>54</v>
      </c>
      <c r="E302" s="58" t="s">
        <v>20</v>
      </c>
      <c r="F302" s="58" t="s">
        <v>23</v>
      </c>
      <c r="G302" s="58" t="s">
        <v>102</v>
      </c>
      <c r="H302" s="58" t="s">
        <v>20</v>
      </c>
      <c r="I302" s="58" t="s">
        <v>105</v>
      </c>
      <c r="J302" s="58" t="s">
        <v>111</v>
      </c>
      <c r="K302" s="101" t="n">
        <v>106681.6</v>
      </c>
      <c r="L302" s="101" t="n">
        <v>-556.1</v>
      </c>
      <c r="M302" s="101" t="n">
        <f aca="false">K302+L302</f>
        <v>106125.5</v>
      </c>
      <c r="N302" s="101"/>
      <c r="O302" s="101" t="n">
        <f aca="false">M302+N302</f>
        <v>106125.5</v>
      </c>
      <c r="P302" s="101" t="n">
        <v>106681.6</v>
      </c>
    </row>
    <row r="303" customFormat="false" ht="15.75" hidden="false" customHeight="false" outlineLevel="0" collapsed="false">
      <c r="A303" s="76"/>
      <c r="B303" s="16" t="s">
        <v>112</v>
      </c>
      <c r="C303" s="58" t="s">
        <v>397</v>
      </c>
      <c r="D303" s="58" t="s">
        <v>54</v>
      </c>
      <c r="E303" s="58" t="s">
        <v>20</v>
      </c>
      <c r="F303" s="58" t="s">
        <v>23</v>
      </c>
      <c r="G303" s="58" t="s">
        <v>102</v>
      </c>
      <c r="H303" s="58" t="s">
        <v>20</v>
      </c>
      <c r="I303" s="58" t="s">
        <v>105</v>
      </c>
      <c r="J303" s="58" t="s">
        <v>113</v>
      </c>
      <c r="K303" s="101" t="n">
        <v>50.6</v>
      </c>
      <c r="L303" s="101"/>
      <c r="M303" s="101" t="n">
        <f aca="false">K303+L303</f>
        <v>50.6</v>
      </c>
      <c r="N303" s="101"/>
      <c r="O303" s="101" t="n">
        <f aca="false">M303+N303</f>
        <v>50.6</v>
      </c>
      <c r="P303" s="101" t="n">
        <v>50.6</v>
      </c>
    </row>
    <row r="304" customFormat="false" ht="63" hidden="false" customHeight="false" outlineLevel="0" collapsed="false">
      <c r="A304" s="76"/>
      <c r="B304" s="27" t="s">
        <v>114</v>
      </c>
      <c r="C304" s="58" t="s">
        <v>397</v>
      </c>
      <c r="D304" s="58" t="s">
        <v>54</v>
      </c>
      <c r="E304" s="58" t="s">
        <v>20</v>
      </c>
      <c r="F304" s="58" t="s">
        <v>23</v>
      </c>
      <c r="G304" s="59" t="s">
        <v>102</v>
      </c>
      <c r="H304" s="58" t="s">
        <v>20</v>
      </c>
      <c r="I304" s="58" t="s">
        <v>115</v>
      </c>
      <c r="J304" s="58"/>
      <c r="K304" s="101" t="n">
        <f aca="false">K306+K305</f>
        <v>2380.2</v>
      </c>
      <c r="L304" s="101" t="n">
        <f aca="false">L306+L305</f>
        <v>0</v>
      </c>
      <c r="M304" s="101" t="n">
        <f aca="false">K304+L304</f>
        <v>2380.2</v>
      </c>
      <c r="N304" s="101" t="n">
        <f aca="false">N306+N305</f>
        <v>0</v>
      </c>
      <c r="O304" s="101" t="n">
        <f aca="false">M304+N304</f>
        <v>2380.2</v>
      </c>
      <c r="P304" s="101" t="n">
        <f aca="false">P306+P305</f>
        <v>5357.6</v>
      </c>
    </row>
    <row r="305" customFormat="false" ht="110.25" hidden="false" customHeight="false" outlineLevel="0" collapsed="false">
      <c r="A305" s="76"/>
      <c r="B305" s="16" t="s">
        <v>106</v>
      </c>
      <c r="C305" s="58" t="s">
        <v>397</v>
      </c>
      <c r="D305" s="58" t="s">
        <v>54</v>
      </c>
      <c r="E305" s="58" t="s">
        <v>20</v>
      </c>
      <c r="F305" s="58" t="s">
        <v>23</v>
      </c>
      <c r="G305" s="59" t="s">
        <v>102</v>
      </c>
      <c r="H305" s="58" t="s">
        <v>20</v>
      </c>
      <c r="I305" s="58" t="s">
        <v>115</v>
      </c>
      <c r="J305" s="58" t="s">
        <v>107</v>
      </c>
      <c r="K305" s="101" t="n">
        <v>112.6</v>
      </c>
      <c r="L305" s="101"/>
      <c r="M305" s="101" t="n">
        <f aca="false">K305+L305</f>
        <v>112.6</v>
      </c>
      <c r="N305" s="101"/>
      <c r="O305" s="101" t="n">
        <f aca="false">M305+N305</f>
        <v>112.6</v>
      </c>
      <c r="P305" s="101" t="n">
        <v>253.3</v>
      </c>
    </row>
    <row r="306" customFormat="false" ht="63" hidden="false" customHeight="false" outlineLevel="0" collapsed="false">
      <c r="A306" s="76"/>
      <c r="B306" s="16" t="s">
        <v>110</v>
      </c>
      <c r="C306" s="58" t="s">
        <v>397</v>
      </c>
      <c r="D306" s="58" t="s">
        <v>54</v>
      </c>
      <c r="E306" s="58" t="s">
        <v>20</v>
      </c>
      <c r="F306" s="58" t="s">
        <v>23</v>
      </c>
      <c r="G306" s="59" t="s">
        <v>102</v>
      </c>
      <c r="H306" s="58" t="s">
        <v>20</v>
      </c>
      <c r="I306" s="58" t="s">
        <v>115</v>
      </c>
      <c r="J306" s="58" t="s">
        <v>111</v>
      </c>
      <c r="K306" s="101" t="n">
        <v>2267.6</v>
      </c>
      <c r="L306" s="101"/>
      <c r="M306" s="101" t="n">
        <f aca="false">K306+L306</f>
        <v>2267.6</v>
      </c>
      <c r="N306" s="101"/>
      <c r="O306" s="101" t="n">
        <f aca="false">M306+N306</f>
        <v>2267.6</v>
      </c>
      <c r="P306" s="101" t="n">
        <v>5104.3</v>
      </c>
    </row>
    <row r="307" customFormat="false" ht="204.75" hidden="false" customHeight="false" outlineLevel="0" collapsed="false">
      <c r="A307" s="76"/>
      <c r="B307" s="16" t="s">
        <v>124</v>
      </c>
      <c r="C307" s="58" t="s">
        <v>397</v>
      </c>
      <c r="D307" s="58" t="s">
        <v>54</v>
      </c>
      <c r="E307" s="58" t="s">
        <v>20</v>
      </c>
      <c r="F307" s="58" t="s">
        <v>23</v>
      </c>
      <c r="G307" s="59" t="s">
        <v>102</v>
      </c>
      <c r="H307" s="59" t="s">
        <v>20</v>
      </c>
      <c r="I307" s="59" t="s">
        <v>119</v>
      </c>
      <c r="J307" s="59"/>
      <c r="K307" s="101" t="n">
        <f aca="false">K310+K308+K309</f>
        <v>4167.9</v>
      </c>
      <c r="L307" s="101" t="n">
        <f aca="false">L310+L308+L309</f>
        <v>-161.4</v>
      </c>
      <c r="M307" s="101" t="n">
        <f aca="false">K307+L307</f>
        <v>4006.5</v>
      </c>
      <c r="N307" s="101" t="n">
        <f aca="false">N310+N308+N309</f>
        <v>0</v>
      </c>
      <c r="O307" s="101" t="n">
        <f aca="false">M307+N307</f>
        <v>4006.5</v>
      </c>
      <c r="P307" s="101" t="n">
        <f aca="false">P310+P308+P309</f>
        <v>4166.8</v>
      </c>
    </row>
    <row r="308" customFormat="false" ht="110.25" hidden="false" customHeight="false" outlineLevel="0" collapsed="false">
      <c r="A308" s="76"/>
      <c r="B308" s="16" t="s">
        <v>106</v>
      </c>
      <c r="C308" s="58" t="s">
        <v>397</v>
      </c>
      <c r="D308" s="58" t="s">
        <v>54</v>
      </c>
      <c r="E308" s="58" t="s">
        <v>20</v>
      </c>
      <c r="F308" s="58" t="s">
        <v>23</v>
      </c>
      <c r="G308" s="59" t="s">
        <v>102</v>
      </c>
      <c r="H308" s="59" t="s">
        <v>20</v>
      </c>
      <c r="I308" s="59" t="s">
        <v>119</v>
      </c>
      <c r="J308" s="59" t="s">
        <v>107</v>
      </c>
      <c r="K308" s="101" t="n">
        <v>338.9</v>
      </c>
      <c r="L308" s="101" t="n">
        <v>-13.9</v>
      </c>
      <c r="M308" s="101" t="n">
        <f aca="false">K308+L308</f>
        <v>325</v>
      </c>
      <c r="N308" s="101"/>
      <c r="O308" s="101" t="n">
        <f aca="false">M308+N308</f>
        <v>325</v>
      </c>
      <c r="P308" s="101" t="n">
        <v>325</v>
      </c>
    </row>
    <row r="309" customFormat="false" ht="31.5" hidden="false" customHeight="false" outlineLevel="0" collapsed="false">
      <c r="A309" s="76"/>
      <c r="B309" s="27" t="s">
        <v>117</v>
      </c>
      <c r="C309" s="58" t="s">
        <v>397</v>
      </c>
      <c r="D309" s="58" t="s">
        <v>54</v>
      </c>
      <c r="E309" s="58" t="s">
        <v>20</v>
      </c>
      <c r="F309" s="58" t="s">
        <v>23</v>
      </c>
      <c r="G309" s="59" t="s">
        <v>102</v>
      </c>
      <c r="H309" s="59" t="s">
        <v>20</v>
      </c>
      <c r="I309" s="59" t="s">
        <v>119</v>
      </c>
      <c r="J309" s="59" t="s">
        <v>118</v>
      </c>
      <c r="K309" s="101" t="n">
        <v>49.7</v>
      </c>
      <c r="L309" s="101" t="n">
        <v>20.3</v>
      </c>
      <c r="M309" s="101" t="n">
        <f aca="false">K309+L309</f>
        <v>70</v>
      </c>
      <c r="N309" s="101"/>
      <c r="O309" s="101" t="n">
        <f aca="false">M309+N309</f>
        <v>70</v>
      </c>
      <c r="P309" s="101" t="n">
        <v>70</v>
      </c>
    </row>
    <row r="310" customFormat="false" ht="63" hidden="false" customHeight="false" outlineLevel="0" collapsed="false">
      <c r="A310" s="76"/>
      <c r="B310" s="16" t="s">
        <v>110</v>
      </c>
      <c r="C310" s="58" t="s">
        <v>397</v>
      </c>
      <c r="D310" s="58" t="s">
        <v>54</v>
      </c>
      <c r="E310" s="58" t="s">
        <v>20</v>
      </c>
      <c r="F310" s="58" t="s">
        <v>23</v>
      </c>
      <c r="G310" s="59" t="s">
        <v>102</v>
      </c>
      <c r="H310" s="59" t="s">
        <v>20</v>
      </c>
      <c r="I310" s="59" t="s">
        <v>119</v>
      </c>
      <c r="J310" s="59" t="s">
        <v>111</v>
      </c>
      <c r="K310" s="101" t="n">
        <v>3779.3</v>
      </c>
      <c r="L310" s="101" t="n">
        <v>-167.8</v>
      </c>
      <c r="M310" s="101" t="n">
        <f aca="false">K310+L310</f>
        <v>3611.5</v>
      </c>
      <c r="N310" s="101"/>
      <c r="O310" s="101" t="n">
        <f aca="false">M310+N310</f>
        <v>3611.5</v>
      </c>
      <c r="P310" s="101" t="n">
        <v>3771.8</v>
      </c>
    </row>
    <row r="311" customFormat="false" ht="126" hidden="false" customHeight="false" outlineLevel="0" collapsed="false">
      <c r="A311" s="76"/>
      <c r="B311" s="16" t="s">
        <v>125</v>
      </c>
      <c r="C311" s="58" t="s">
        <v>397</v>
      </c>
      <c r="D311" s="58" t="s">
        <v>54</v>
      </c>
      <c r="E311" s="58" t="s">
        <v>20</v>
      </c>
      <c r="F311" s="58" t="s">
        <v>23</v>
      </c>
      <c r="G311" s="59" t="s">
        <v>102</v>
      </c>
      <c r="H311" s="59" t="s">
        <v>20</v>
      </c>
      <c r="I311" s="59" t="s">
        <v>120</v>
      </c>
      <c r="J311" s="59"/>
      <c r="K311" s="101" t="n">
        <f aca="false">K314+K312+K313</f>
        <v>364330.3</v>
      </c>
      <c r="L311" s="101" t="n">
        <f aca="false">L314+L312+L313</f>
        <v>0</v>
      </c>
      <c r="M311" s="101" t="n">
        <f aca="false">K311+L311</f>
        <v>364330.3</v>
      </c>
      <c r="N311" s="101" t="n">
        <f aca="false">N314+N312+N313</f>
        <v>0</v>
      </c>
      <c r="O311" s="101" t="n">
        <f aca="false">M311+N311</f>
        <v>364330.3</v>
      </c>
      <c r="P311" s="101" t="n">
        <f aca="false">P314+P312+P313</f>
        <v>364330.3</v>
      </c>
    </row>
    <row r="312" customFormat="false" ht="110.25" hidden="false" customHeight="false" outlineLevel="0" collapsed="false">
      <c r="A312" s="76"/>
      <c r="B312" s="16" t="s">
        <v>106</v>
      </c>
      <c r="C312" s="58" t="s">
        <v>397</v>
      </c>
      <c r="D312" s="58" t="s">
        <v>54</v>
      </c>
      <c r="E312" s="58" t="s">
        <v>20</v>
      </c>
      <c r="F312" s="58" t="s">
        <v>23</v>
      </c>
      <c r="G312" s="59" t="s">
        <v>102</v>
      </c>
      <c r="H312" s="59" t="s">
        <v>20</v>
      </c>
      <c r="I312" s="59" t="s">
        <v>120</v>
      </c>
      <c r="J312" s="59" t="s">
        <v>107</v>
      </c>
      <c r="K312" s="101" t="n">
        <v>10571.4</v>
      </c>
      <c r="L312" s="101"/>
      <c r="M312" s="101" t="n">
        <f aca="false">K312+L312</f>
        <v>10571.4</v>
      </c>
      <c r="N312" s="101"/>
      <c r="O312" s="101" t="n">
        <f aca="false">M312+N312</f>
        <v>10571.4</v>
      </c>
      <c r="P312" s="101" t="n">
        <v>10571.4</v>
      </c>
    </row>
    <row r="313" customFormat="false" ht="47.25" hidden="false" customHeight="false" outlineLevel="0" collapsed="false">
      <c r="A313" s="76"/>
      <c r="B313" s="16" t="s">
        <v>108</v>
      </c>
      <c r="C313" s="58" t="s">
        <v>397</v>
      </c>
      <c r="D313" s="58" t="s">
        <v>54</v>
      </c>
      <c r="E313" s="58" t="s">
        <v>20</v>
      </c>
      <c r="F313" s="58" t="s">
        <v>23</v>
      </c>
      <c r="G313" s="59" t="s">
        <v>102</v>
      </c>
      <c r="H313" s="59" t="s">
        <v>20</v>
      </c>
      <c r="I313" s="59" t="s">
        <v>120</v>
      </c>
      <c r="J313" s="59" t="s">
        <v>109</v>
      </c>
      <c r="K313" s="101" t="n">
        <v>348.8</v>
      </c>
      <c r="L313" s="101"/>
      <c r="M313" s="101" t="n">
        <f aca="false">K313+L313</f>
        <v>348.8</v>
      </c>
      <c r="N313" s="101"/>
      <c r="O313" s="101" t="n">
        <f aca="false">M313+N313</f>
        <v>348.8</v>
      </c>
      <c r="P313" s="101" t="n">
        <v>348.8</v>
      </c>
    </row>
    <row r="314" customFormat="false" ht="63" hidden="false" customHeight="false" outlineLevel="0" collapsed="false">
      <c r="A314" s="76"/>
      <c r="B314" s="16" t="s">
        <v>110</v>
      </c>
      <c r="C314" s="58" t="s">
        <v>397</v>
      </c>
      <c r="D314" s="58" t="s">
        <v>54</v>
      </c>
      <c r="E314" s="58" t="s">
        <v>20</v>
      </c>
      <c r="F314" s="58" t="s">
        <v>23</v>
      </c>
      <c r="G314" s="59" t="s">
        <v>102</v>
      </c>
      <c r="H314" s="59" t="s">
        <v>20</v>
      </c>
      <c r="I314" s="59" t="s">
        <v>120</v>
      </c>
      <c r="J314" s="59" t="s">
        <v>111</v>
      </c>
      <c r="K314" s="101" t="n">
        <v>353410.1</v>
      </c>
      <c r="L314" s="101"/>
      <c r="M314" s="101" t="n">
        <f aca="false">K314+L314</f>
        <v>353410.1</v>
      </c>
      <c r="N314" s="101"/>
      <c r="O314" s="101" t="n">
        <f aca="false">M314+N314</f>
        <v>353410.1</v>
      </c>
      <c r="P314" s="101" t="n">
        <v>353410.1</v>
      </c>
    </row>
    <row r="315" customFormat="false" ht="47.25" hidden="false" customHeight="false" outlineLevel="0" collapsed="false">
      <c r="A315" s="76"/>
      <c r="B315" s="16" t="s">
        <v>121</v>
      </c>
      <c r="C315" s="58" t="s">
        <v>397</v>
      </c>
      <c r="D315" s="58" t="s">
        <v>54</v>
      </c>
      <c r="E315" s="58" t="s">
        <v>20</v>
      </c>
      <c r="F315" s="58" t="s">
        <v>23</v>
      </c>
      <c r="G315" s="59" t="s">
        <v>102</v>
      </c>
      <c r="H315" s="59" t="s">
        <v>20</v>
      </c>
      <c r="I315" s="59" t="s">
        <v>122</v>
      </c>
      <c r="J315" s="59"/>
      <c r="K315" s="101" t="n">
        <f aca="false">K316</f>
        <v>435.6</v>
      </c>
      <c r="L315" s="101" t="n">
        <f aca="false">L316</f>
        <v>0</v>
      </c>
      <c r="M315" s="101" t="n">
        <f aca="false">K315+L315</f>
        <v>435.6</v>
      </c>
      <c r="N315" s="101" t="n">
        <f aca="false">N316</f>
        <v>0</v>
      </c>
      <c r="O315" s="101" t="n">
        <f aca="false">M315+N315</f>
        <v>435.6</v>
      </c>
      <c r="P315" s="101" t="n">
        <f aca="false">P316</f>
        <v>672.3</v>
      </c>
    </row>
    <row r="316" customFormat="false" ht="63" hidden="false" customHeight="false" outlineLevel="0" collapsed="false">
      <c r="A316" s="76"/>
      <c r="B316" s="16" t="s">
        <v>110</v>
      </c>
      <c r="C316" s="58" t="s">
        <v>397</v>
      </c>
      <c r="D316" s="58" t="s">
        <v>54</v>
      </c>
      <c r="E316" s="58" t="s">
        <v>20</v>
      </c>
      <c r="F316" s="58" t="s">
        <v>23</v>
      </c>
      <c r="G316" s="59" t="s">
        <v>102</v>
      </c>
      <c r="H316" s="59" t="s">
        <v>20</v>
      </c>
      <c r="I316" s="59" t="s">
        <v>122</v>
      </c>
      <c r="J316" s="59" t="s">
        <v>111</v>
      </c>
      <c r="K316" s="101" t="n">
        <v>435.6</v>
      </c>
      <c r="L316" s="101"/>
      <c r="M316" s="101" t="n">
        <f aca="false">K316+L316</f>
        <v>435.6</v>
      </c>
      <c r="N316" s="101"/>
      <c r="O316" s="101" t="n">
        <f aca="false">M316+N316</f>
        <v>435.6</v>
      </c>
      <c r="P316" s="101" t="n">
        <v>672.3</v>
      </c>
    </row>
    <row r="317" customFormat="false" ht="63" hidden="true" customHeight="false" outlineLevel="0" collapsed="false">
      <c r="A317" s="76"/>
      <c r="B317" s="16" t="s">
        <v>128</v>
      </c>
      <c r="C317" s="58" t="s">
        <v>397</v>
      </c>
      <c r="D317" s="58" t="s">
        <v>54</v>
      </c>
      <c r="E317" s="58" t="s">
        <v>20</v>
      </c>
      <c r="F317" s="58" t="s">
        <v>23</v>
      </c>
      <c r="G317" s="59" t="s">
        <v>102</v>
      </c>
      <c r="H317" s="59" t="s">
        <v>20</v>
      </c>
      <c r="I317" s="59" t="s">
        <v>129</v>
      </c>
      <c r="J317" s="59"/>
      <c r="K317" s="101" t="n">
        <f aca="false">K318</f>
        <v>0</v>
      </c>
      <c r="L317" s="101" t="n">
        <f aca="false">L318</f>
        <v>0</v>
      </c>
      <c r="M317" s="101" t="n">
        <f aca="false">K317+L317</f>
        <v>0</v>
      </c>
      <c r="N317" s="101" t="n">
        <f aca="false">N318</f>
        <v>0</v>
      </c>
      <c r="O317" s="101" t="n">
        <f aca="false">M317+N317</f>
        <v>0</v>
      </c>
      <c r="P317" s="101" t="n">
        <f aca="false">P318</f>
        <v>0</v>
      </c>
    </row>
    <row r="318" customFormat="false" ht="63" hidden="true" customHeight="false" outlineLevel="0" collapsed="false">
      <c r="A318" s="76"/>
      <c r="B318" s="16" t="s">
        <v>110</v>
      </c>
      <c r="C318" s="58" t="s">
        <v>397</v>
      </c>
      <c r="D318" s="58" t="s">
        <v>54</v>
      </c>
      <c r="E318" s="58" t="s">
        <v>20</v>
      </c>
      <c r="F318" s="58" t="s">
        <v>23</v>
      </c>
      <c r="G318" s="59" t="s">
        <v>102</v>
      </c>
      <c r="H318" s="59" t="s">
        <v>20</v>
      </c>
      <c r="I318" s="59" t="s">
        <v>129</v>
      </c>
      <c r="J318" s="59" t="s">
        <v>111</v>
      </c>
      <c r="K318" s="101" t="n">
        <v>0</v>
      </c>
      <c r="L318" s="101"/>
      <c r="M318" s="101" t="n">
        <f aca="false">K318+L318</f>
        <v>0</v>
      </c>
      <c r="N318" s="101"/>
      <c r="O318" s="101" t="n">
        <f aca="false">M318+N318</f>
        <v>0</v>
      </c>
      <c r="P318" s="101" t="n">
        <v>0</v>
      </c>
    </row>
    <row r="319" customFormat="false" ht="78.75" hidden="false" customHeight="false" outlineLevel="0" collapsed="false">
      <c r="A319" s="76"/>
      <c r="B319" s="16" t="s">
        <v>123</v>
      </c>
      <c r="C319" s="58" t="s">
        <v>397</v>
      </c>
      <c r="D319" s="58" t="s">
        <v>54</v>
      </c>
      <c r="E319" s="58" t="s">
        <v>20</v>
      </c>
      <c r="F319" s="58" t="s">
        <v>23</v>
      </c>
      <c r="G319" s="59" t="s">
        <v>102</v>
      </c>
      <c r="H319" s="59" t="s">
        <v>23</v>
      </c>
      <c r="I319" s="59" t="s">
        <v>100</v>
      </c>
      <c r="J319" s="59"/>
      <c r="K319" s="101" t="n">
        <f aca="false">K320</f>
        <v>23808.2</v>
      </c>
      <c r="L319" s="101" t="n">
        <f aca="false">L320</f>
        <v>0</v>
      </c>
      <c r="M319" s="101" t="n">
        <f aca="false">K319+L319</f>
        <v>23808.2</v>
      </c>
      <c r="N319" s="101" t="n">
        <f aca="false">N320</f>
        <v>0</v>
      </c>
      <c r="O319" s="101" t="n">
        <f aca="false">M319+N319</f>
        <v>23808.2</v>
      </c>
      <c r="P319" s="101" t="n">
        <f aca="false">P320</f>
        <v>23808.2</v>
      </c>
    </row>
    <row r="320" customFormat="false" ht="126" hidden="false" customHeight="false" outlineLevel="0" collapsed="false">
      <c r="A320" s="76"/>
      <c r="B320" s="16" t="s">
        <v>125</v>
      </c>
      <c r="C320" s="58" t="s">
        <v>397</v>
      </c>
      <c r="D320" s="58" t="s">
        <v>54</v>
      </c>
      <c r="E320" s="58" t="s">
        <v>20</v>
      </c>
      <c r="F320" s="58" t="s">
        <v>23</v>
      </c>
      <c r="G320" s="59" t="s">
        <v>102</v>
      </c>
      <c r="H320" s="59" t="s">
        <v>23</v>
      </c>
      <c r="I320" s="59" t="s">
        <v>120</v>
      </c>
      <c r="J320" s="59"/>
      <c r="K320" s="101" t="n">
        <f aca="false">K321</f>
        <v>23808.2</v>
      </c>
      <c r="L320" s="101" t="n">
        <f aca="false">L321</f>
        <v>0</v>
      </c>
      <c r="M320" s="101" t="n">
        <f aca="false">K320+L320</f>
        <v>23808.2</v>
      </c>
      <c r="N320" s="101" t="n">
        <f aca="false">N321</f>
        <v>0</v>
      </c>
      <c r="O320" s="101" t="n">
        <f aca="false">M320+N320</f>
        <v>23808.2</v>
      </c>
      <c r="P320" s="101" t="n">
        <f aca="false">P321</f>
        <v>23808.2</v>
      </c>
    </row>
    <row r="321" customFormat="false" ht="63" hidden="false" customHeight="false" outlineLevel="0" collapsed="false">
      <c r="A321" s="76"/>
      <c r="B321" s="16" t="s">
        <v>110</v>
      </c>
      <c r="C321" s="58" t="s">
        <v>397</v>
      </c>
      <c r="D321" s="58" t="s">
        <v>54</v>
      </c>
      <c r="E321" s="58" t="s">
        <v>20</v>
      </c>
      <c r="F321" s="58" t="s">
        <v>23</v>
      </c>
      <c r="G321" s="59" t="s">
        <v>102</v>
      </c>
      <c r="H321" s="59" t="s">
        <v>23</v>
      </c>
      <c r="I321" s="59" t="s">
        <v>120</v>
      </c>
      <c r="J321" s="59" t="s">
        <v>111</v>
      </c>
      <c r="K321" s="101" t="n">
        <v>23808.2</v>
      </c>
      <c r="L321" s="101"/>
      <c r="M321" s="101" t="n">
        <f aca="false">K321+L321</f>
        <v>23808.2</v>
      </c>
      <c r="N321" s="101"/>
      <c r="O321" s="101" t="n">
        <f aca="false">M321+N321</f>
        <v>23808.2</v>
      </c>
      <c r="P321" s="101" t="n">
        <v>23808.2</v>
      </c>
    </row>
    <row r="322" customFormat="false" ht="15.75" hidden="false" customHeight="false" outlineLevel="0" collapsed="false">
      <c r="A322" s="76"/>
      <c r="B322" s="27" t="s">
        <v>56</v>
      </c>
      <c r="C322" s="58" t="s">
        <v>397</v>
      </c>
      <c r="D322" s="58" t="s">
        <v>54</v>
      </c>
      <c r="E322" s="58" t="s">
        <v>23</v>
      </c>
      <c r="F322" s="58"/>
      <c r="G322" s="58"/>
      <c r="H322" s="58"/>
      <c r="I322" s="58"/>
      <c r="J322" s="59"/>
      <c r="K322" s="101" t="n">
        <f aca="false">K323</f>
        <v>607087.5</v>
      </c>
      <c r="L322" s="101" t="n">
        <f aca="false">L323</f>
        <v>9392.2</v>
      </c>
      <c r="M322" s="101" t="n">
        <f aca="false">K322+L322</f>
        <v>616479.7</v>
      </c>
      <c r="N322" s="101" t="n">
        <f aca="false">N323</f>
        <v>0</v>
      </c>
      <c r="O322" s="101" t="n">
        <f aca="false">M322+N322</f>
        <v>616479.7</v>
      </c>
      <c r="P322" s="101" t="n">
        <f aca="false">P323</f>
        <v>615740.6</v>
      </c>
    </row>
    <row r="323" customFormat="false" ht="78.75" hidden="false" customHeight="false" outlineLevel="0" collapsed="false">
      <c r="A323" s="76"/>
      <c r="B323" s="16" t="s">
        <v>98</v>
      </c>
      <c r="C323" s="58" t="s">
        <v>397</v>
      </c>
      <c r="D323" s="58" t="s">
        <v>54</v>
      </c>
      <c r="E323" s="58" t="s">
        <v>23</v>
      </c>
      <c r="F323" s="58" t="s">
        <v>23</v>
      </c>
      <c r="G323" s="58" t="s">
        <v>99</v>
      </c>
      <c r="H323" s="58" t="s">
        <v>21</v>
      </c>
      <c r="I323" s="58" t="s">
        <v>100</v>
      </c>
      <c r="J323" s="59"/>
      <c r="K323" s="101" t="n">
        <f aca="false">K324</f>
        <v>607087.5</v>
      </c>
      <c r="L323" s="101" t="n">
        <f aca="false">L324</f>
        <v>9392.2</v>
      </c>
      <c r="M323" s="101" t="n">
        <f aca="false">K323+L323</f>
        <v>616479.7</v>
      </c>
      <c r="N323" s="101" t="n">
        <f aca="false">N324</f>
        <v>0</v>
      </c>
      <c r="O323" s="101" t="n">
        <f aca="false">M323+N323</f>
        <v>616479.7</v>
      </c>
      <c r="P323" s="101" t="n">
        <f aca="false">P324</f>
        <v>615740.6</v>
      </c>
    </row>
    <row r="324" customFormat="false" ht="63" hidden="false" customHeight="false" outlineLevel="0" collapsed="false">
      <c r="A324" s="76"/>
      <c r="B324" s="16" t="s">
        <v>101</v>
      </c>
      <c r="C324" s="58" t="s">
        <v>397</v>
      </c>
      <c r="D324" s="58" t="s">
        <v>54</v>
      </c>
      <c r="E324" s="58" t="s">
        <v>23</v>
      </c>
      <c r="F324" s="58" t="s">
        <v>23</v>
      </c>
      <c r="G324" s="58" t="s">
        <v>102</v>
      </c>
      <c r="H324" s="58" t="s">
        <v>21</v>
      </c>
      <c r="I324" s="58" t="s">
        <v>100</v>
      </c>
      <c r="J324" s="59"/>
      <c r="K324" s="101" t="n">
        <f aca="false">K325+K352+K355</f>
        <v>607087.5</v>
      </c>
      <c r="L324" s="101" t="n">
        <f aca="false">L325+L352+L355</f>
        <v>9392.2</v>
      </c>
      <c r="M324" s="101" t="n">
        <f aca="false">K324+L324</f>
        <v>616479.7</v>
      </c>
      <c r="N324" s="101" t="n">
        <f aca="false">N325+N352+N355</f>
        <v>0</v>
      </c>
      <c r="O324" s="101" t="n">
        <f aca="false">M324+N324</f>
        <v>616479.7</v>
      </c>
      <c r="P324" s="101" t="n">
        <f aca="false">P325+P352+P355</f>
        <v>615740.6</v>
      </c>
    </row>
    <row r="325" customFormat="false" ht="78.75" hidden="false" customHeight="false" outlineLevel="0" collapsed="false">
      <c r="A325" s="76"/>
      <c r="B325" s="16" t="s">
        <v>123</v>
      </c>
      <c r="C325" s="58" t="s">
        <v>397</v>
      </c>
      <c r="D325" s="58" t="s">
        <v>54</v>
      </c>
      <c r="E325" s="58" t="s">
        <v>23</v>
      </c>
      <c r="F325" s="58" t="s">
        <v>23</v>
      </c>
      <c r="G325" s="58" t="s">
        <v>102</v>
      </c>
      <c r="H325" s="58" t="s">
        <v>23</v>
      </c>
      <c r="I325" s="58" t="s">
        <v>100</v>
      </c>
      <c r="J325" s="58"/>
      <c r="K325" s="101" t="n">
        <f aca="false">K326+K331+K335+K339+K343+K346+K349</f>
        <v>607087.5</v>
      </c>
      <c r="L325" s="101" t="n">
        <f aca="false">L326+L331+L335+L339+L343+L346+L349</f>
        <v>6804</v>
      </c>
      <c r="M325" s="101" t="n">
        <f aca="false">K325+L325</f>
        <v>613891.5</v>
      </c>
      <c r="N325" s="101" t="n">
        <f aca="false">N326+N331+N335+N339+N343+N346+N349</f>
        <v>0</v>
      </c>
      <c r="O325" s="101" t="n">
        <f aca="false">M325+N325</f>
        <v>613891.5</v>
      </c>
      <c r="P325" s="101" t="n">
        <f aca="false">P326+P331+P335+P339+P343+P346+P349</f>
        <v>607446.4</v>
      </c>
    </row>
    <row r="326" customFormat="false" ht="47.25" hidden="false" customHeight="false" outlineLevel="0" collapsed="false">
      <c r="A326" s="76"/>
      <c r="B326" s="16" t="s">
        <v>104</v>
      </c>
      <c r="C326" s="58" t="s">
        <v>397</v>
      </c>
      <c r="D326" s="58" t="s">
        <v>54</v>
      </c>
      <c r="E326" s="58" t="s">
        <v>23</v>
      </c>
      <c r="F326" s="58" t="s">
        <v>23</v>
      </c>
      <c r="G326" s="58" t="s">
        <v>102</v>
      </c>
      <c r="H326" s="58" t="s">
        <v>23</v>
      </c>
      <c r="I326" s="58" t="s">
        <v>105</v>
      </c>
      <c r="J326" s="58"/>
      <c r="K326" s="101" t="n">
        <f aca="false">K328+K329+K330+K327</f>
        <v>76794.5</v>
      </c>
      <c r="L326" s="101" t="n">
        <f aca="false">L328+L329+L330+L327</f>
        <v>-958.8</v>
      </c>
      <c r="M326" s="101" t="n">
        <f aca="false">K326+L326</f>
        <v>75835.7</v>
      </c>
      <c r="N326" s="101" t="n">
        <f aca="false">N328+N329+N330+N327</f>
        <v>0</v>
      </c>
      <c r="O326" s="101" t="n">
        <f aca="false">M326+N326</f>
        <v>75835.7</v>
      </c>
      <c r="P326" s="101" t="n">
        <f aca="false">P328+P329+P330+P327</f>
        <v>76794.5</v>
      </c>
    </row>
    <row r="327" customFormat="false" ht="110.25" hidden="false" customHeight="false" outlineLevel="0" collapsed="false">
      <c r="A327" s="76"/>
      <c r="B327" s="27" t="s">
        <v>106</v>
      </c>
      <c r="C327" s="58" t="s">
        <v>397</v>
      </c>
      <c r="D327" s="58" t="s">
        <v>54</v>
      </c>
      <c r="E327" s="58" t="s">
        <v>23</v>
      </c>
      <c r="F327" s="58" t="s">
        <v>23</v>
      </c>
      <c r="G327" s="58" t="s">
        <v>102</v>
      </c>
      <c r="H327" s="58" t="s">
        <v>23</v>
      </c>
      <c r="I327" s="58" t="s">
        <v>105</v>
      </c>
      <c r="J327" s="58" t="s">
        <v>107</v>
      </c>
      <c r="K327" s="101" t="n">
        <v>1512.2</v>
      </c>
      <c r="L327" s="101"/>
      <c r="M327" s="101" t="n">
        <f aca="false">K327+L327</f>
        <v>1512.2</v>
      </c>
      <c r="N327" s="101"/>
      <c r="O327" s="101" t="n">
        <f aca="false">M327+N327</f>
        <v>1512.2</v>
      </c>
      <c r="P327" s="101" t="n">
        <v>1512.2</v>
      </c>
    </row>
    <row r="328" customFormat="false" ht="47.25" hidden="false" customHeight="false" outlineLevel="0" collapsed="false">
      <c r="A328" s="76"/>
      <c r="B328" s="16" t="s">
        <v>108</v>
      </c>
      <c r="C328" s="58" t="s">
        <v>397</v>
      </c>
      <c r="D328" s="58" t="s">
        <v>54</v>
      </c>
      <c r="E328" s="58" t="s">
        <v>23</v>
      </c>
      <c r="F328" s="58" t="s">
        <v>23</v>
      </c>
      <c r="G328" s="58" t="s">
        <v>102</v>
      </c>
      <c r="H328" s="58" t="s">
        <v>23</v>
      </c>
      <c r="I328" s="58" t="s">
        <v>105</v>
      </c>
      <c r="J328" s="58" t="s">
        <v>109</v>
      </c>
      <c r="K328" s="101" t="n">
        <v>3445.4</v>
      </c>
      <c r="L328" s="101" t="n">
        <v>-73.2</v>
      </c>
      <c r="M328" s="101" t="n">
        <f aca="false">K328+L328</f>
        <v>3372.2</v>
      </c>
      <c r="N328" s="101"/>
      <c r="O328" s="101" t="n">
        <f aca="false">M328+N328</f>
        <v>3372.2</v>
      </c>
      <c r="P328" s="101" t="n">
        <v>3445.4</v>
      </c>
    </row>
    <row r="329" customFormat="false" ht="63" hidden="false" customHeight="false" outlineLevel="0" collapsed="false">
      <c r="A329" s="76"/>
      <c r="B329" s="16" t="s">
        <v>110</v>
      </c>
      <c r="C329" s="58" t="s">
        <v>397</v>
      </c>
      <c r="D329" s="58" t="s">
        <v>54</v>
      </c>
      <c r="E329" s="58" t="s">
        <v>23</v>
      </c>
      <c r="F329" s="58" t="s">
        <v>23</v>
      </c>
      <c r="G329" s="58" t="s">
        <v>102</v>
      </c>
      <c r="H329" s="58" t="s">
        <v>23</v>
      </c>
      <c r="I329" s="58" t="s">
        <v>105</v>
      </c>
      <c r="J329" s="58" t="s">
        <v>111</v>
      </c>
      <c r="K329" s="101" t="n">
        <v>71459.4</v>
      </c>
      <c r="L329" s="101" t="n">
        <v>-885.6</v>
      </c>
      <c r="M329" s="101" t="n">
        <f aca="false">K329+L329</f>
        <v>70573.8</v>
      </c>
      <c r="N329" s="101"/>
      <c r="O329" s="101" t="n">
        <f aca="false">M329+N329</f>
        <v>70573.8</v>
      </c>
      <c r="P329" s="101" t="n">
        <v>71459.4</v>
      </c>
    </row>
    <row r="330" customFormat="false" ht="15.75" hidden="false" customHeight="false" outlineLevel="0" collapsed="false">
      <c r="A330" s="76"/>
      <c r="B330" s="16" t="s">
        <v>112</v>
      </c>
      <c r="C330" s="58" t="s">
        <v>397</v>
      </c>
      <c r="D330" s="58" t="s">
        <v>54</v>
      </c>
      <c r="E330" s="58" t="s">
        <v>23</v>
      </c>
      <c r="F330" s="58" t="s">
        <v>23</v>
      </c>
      <c r="G330" s="58" t="s">
        <v>102</v>
      </c>
      <c r="H330" s="58" t="s">
        <v>23</v>
      </c>
      <c r="I330" s="58" t="s">
        <v>105</v>
      </c>
      <c r="J330" s="58" t="s">
        <v>113</v>
      </c>
      <c r="K330" s="101" t="n">
        <v>377.5</v>
      </c>
      <c r="L330" s="101"/>
      <c r="M330" s="101" t="n">
        <f aca="false">K330+L330</f>
        <v>377.5</v>
      </c>
      <c r="N330" s="101"/>
      <c r="O330" s="101" t="n">
        <f aca="false">M330+N330</f>
        <v>377.5</v>
      </c>
      <c r="P330" s="101" t="n">
        <v>377.5</v>
      </c>
    </row>
    <row r="331" customFormat="false" ht="63" hidden="false" customHeight="false" outlineLevel="0" collapsed="false">
      <c r="A331" s="76"/>
      <c r="B331" s="27" t="s">
        <v>114</v>
      </c>
      <c r="C331" s="58" t="s">
        <v>397</v>
      </c>
      <c r="D331" s="58" t="s">
        <v>54</v>
      </c>
      <c r="E331" s="58" t="s">
        <v>23</v>
      </c>
      <c r="F331" s="58" t="s">
        <v>23</v>
      </c>
      <c r="G331" s="58" t="s">
        <v>102</v>
      </c>
      <c r="H331" s="58" t="s">
        <v>23</v>
      </c>
      <c r="I331" s="58" t="s">
        <v>115</v>
      </c>
      <c r="J331" s="58"/>
      <c r="K331" s="101" t="n">
        <f aca="false">K334+K332+K333</f>
        <v>15130.4</v>
      </c>
      <c r="L331" s="101" t="n">
        <f aca="false">L334+L332+L333</f>
        <v>0</v>
      </c>
      <c r="M331" s="101" t="n">
        <f aca="false">K331+L331</f>
        <v>15130.4</v>
      </c>
      <c r="N331" s="101" t="n">
        <f aca="false">N334+N332+N333</f>
        <v>0</v>
      </c>
      <c r="O331" s="101" t="n">
        <f aca="false">M331+N331</f>
        <v>15130.4</v>
      </c>
      <c r="P331" s="101" t="n">
        <f aca="false">P334+P332+P333</f>
        <v>17136.5</v>
      </c>
    </row>
    <row r="332" customFormat="false" ht="110.25" hidden="false" customHeight="false" outlineLevel="0" collapsed="false">
      <c r="A332" s="76"/>
      <c r="B332" s="27" t="s">
        <v>106</v>
      </c>
      <c r="C332" s="58" t="s">
        <v>397</v>
      </c>
      <c r="D332" s="58" t="s">
        <v>54</v>
      </c>
      <c r="E332" s="58" t="s">
        <v>23</v>
      </c>
      <c r="F332" s="58" t="s">
        <v>23</v>
      </c>
      <c r="G332" s="58" t="s">
        <v>102</v>
      </c>
      <c r="H332" s="58" t="s">
        <v>23</v>
      </c>
      <c r="I332" s="58" t="s">
        <v>115</v>
      </c>
      <c r="J332" s="58" t="s">
        <v>107</v>
      </c>
      <c r="K332" s="101" t="n">
        <v>682.1</v>
      </c>
      <c r="L332" s="101"/>
      <c r="M332" s="101" t="n">
        <f aca="false">K332+L332</f>
        <v>682.1</v>
      </c>
      <c r="N332" s="101"/>
      <c r="O332" s="101" t="n">
        <f aca="false">M332+N332</f>
        <v>682.1</v>
      </c>
      <c r="P332" s="101" t="n">
        <v>682.1</v>
      </c>
    </row>
    <row r="333" customFormat="false" ht="47.25" hidden="false" customHeight="false" outlineLevel="0" collapsed="false">
      <c r="A333" s="76"/>
      <c r="B333" s="16" t="s">
        <v>108</v>
      </c>
      <c r="C333" s="58" t="s">
        <v>397</v>
      </c>
      <c r="D333" s="58" t="s">
        <v>54</v>
      </c>
      <c r="E333" s="58" t="s">
        <v>23</v>
      </c>
      <c r="F333" s="58" t="s">
        <v>23</v>
      </c>
      <c r="G333" s="58" t="s">
        <v>102</v>
      </c>
      <c r="H333" s="58" t="s">
        <v>23</v>
      </c>
      <c r="I333" s="58" t="s">
        <v>115</v>
      </c>
      <c r="J333" s="58" t="s">
        <v>109</v>
      </c>
      <c r="K333" s="101" t="n">
        <v>717.3</v>
      </c>
      <c r="L333" s="101"/>
      <c r="M333" s="101" t="n">
        <f aca="false">K333+L333</f>
        <v>717.3</v>
      </c>
      <c r="N333" s="101"/>
      <c r="O333" s="101" t="n">
        <f aca="false">M333+N333</f>
        <v>717.3</v>
      </c>
      <c r="P333" s="101" t="n">
        <v>717.3</v>
      </c>
    </row>
    <row r="334" customFormat="false" ht="63" hidden="false" customHeight="false" outlineLevel="0" collapsed="false">
      <c r="A334" s="76"/>
      <c r="B334" s="16" t="s">
        <v>110</v>
      </c>
      <c r="C334" s="58" t="s">
        <v>397</v>
      </c>
      <c r="D334" s="58" t="s">
        <v>54</v>
      </c>
      <c r="E334" s="58" t="s">
        <v>23</v>
      </c>
      <c r="F334" s="58" t="s">
        <v>23</v>
      </c>
      <c r="G334" s="58" t="s">
        <v>102</v>
      </c>
      <c r="H334" s="58" t="s">
        <v>23</v>
      </c>
      <c r="I334" s="58" t="s">
        <v>115</v>
      </c>
      <c r="J334" s="58" t="s">
        <v>111</v>
      </c>
      <c r="K334" s="101" t="n">
        <v>13731</v>
      </c>
      <c r="L334" s="101"/>
      <c r="M334" s="101" t="n">
        <f aca="false">K334+L334</f>
        <v>13731</v>
      </c>
      <c r="N334" s="101"/>
      <c r="O334" s="101" t="n">
        <f aca="false">M334+N334</f>
        <v>13731</v>
      </c>
      <c r="P334" s="101" t="n">
        <v>15737.1</v>
      </c>
    </row>
    <row r="335" customFormat="false" ht="204.75" hidden="false" customHeight="false" outlineLevel="0" collapsed="false">
      <c r="A335" s="76"/>
      <c r="B335" s="16" t="s">
        <v>124</v>
      </c>
      <c r="C335" s="58" t="s">
        <v>397</v>
      </c>
      <c r="D335" s="58" t="s">
        <v>54</v>
      </c>
      <c r="E335" s="58" t="s">
        <v>23</v>
      </c>
      <c r="F335" s="58" t="s">
        <v>23</v>
      </c>
      <c r="G335" s="58" t="s">
        <v>102</v>
      </c>
      <c r="H335" s="58" t="s">
        <v>23</v>
      </c>
      <c r="I335" s="58" t="s">
        <v>119</v>
      </c>
      <c r="J335" s="58"/>
      <c r="K335" s="101" t="n">
        <f aca="false">K336+K338+K337</f>
        <v>4730.3</v>
      </c>
      <c r="L335" s="101" t="n">
        <f aca="false">L336+L338+L337</f>
        <v>94.7</v>
      </c>
      <c r="M335" s="101" t="n">
        <f aca="false">K335+L335</f>
        <v>4825</v>
      </c>
      <c r="N335" s="101" t="n">
        <f aca="false">N336+N338+N337</f>
        <v>0</v>
      </c>
      <c r="O335" s="101" t="n">
        <f aca="false">M335+N335</f>
        <v>4825</v>
      </c>
      <c r="P335" s="101" t="n">
        <f aca="false">P336+P338+P337</f>
        <v>5018</v>
      </c>
    </row>
    <row r="336" customFormat="false" ht="110.25" hidden="false" customHeight="false" outlineLevel="0" collapsed="false">
      <c r="A336" s="76"/>
      <c r="B336" s="16" t="s">
        <v>106</v>
      </c>
      <c r="C336" s="58" t="s">
        <v>397</v>
      </c>
      <c r="D336" s="58" t="s">
        <v>54</v>
      </c>
      <c r="E336" s="58" t="s">
        <v>23</v>
      </c>
      <c r="F336" s="58" t="s">
        <v>23</v>
      </c>
      <c r="G336" s="58" t="s">
        <v>102</v>
      </c>
      <c r="H336" s="58" t="s">
        <v>23</v>
      </c>
      <c r="I336" s="58" t="s">
        <v>119</v>
      </c>
      <c r="J336" s="58" t="s">
        <v>107</v>
      </c>
      <c r="K336" s="101" t="n">
        <v>268.4</v>
      </c>
      <c r="L336" s="101" t="n">
        <v>-18.4</v>
      </c>
      <c r="M336" s="101" t="n">
        <f aca="false">K336+L336</f>
        <v>250</v>
      </c>
      <c r="N336" s="101"/>
      <c r="O336" s="101" t="n">
        <f aca="false">M336+N336</f>
        <v>250</v>
      </c>
      <c r="P336" s="101" t="n">
        <v>275</v>
      </c>
    </row>
    <row r="337" customFormat="false" ht="31.5" hidden="false" customHeight="false" outlineLevel="0" collapsed="false">
      <c r="A337" s="76"/>
      <c r="B337" s="16" t="s">
        <v>117</v>
      </c>
      <c r="C337" s="58" t="s">
        <v>397</v>
      </c>
      <c r="D337" s="58" t="s">
        <v>54</v>
      </c>
      <c r="E337" s="58" t="s">
        <v>23</v>
      </c>
      <c r="F337" s="58" t="s">
        <v>23</v>
      </c>
      <c r="G337" s="58" t="s">
        <v>102</v>
      </c>
      <c r="H337" s="58" t="s">
        <v>23</v>
      </c>
      <c r="I337" s="58" t="s">
        <v>119</v>
      </c>
      <c r="J337" s="58" t="s">
        <v>118</v>
      </c>
      <c r="K337" s="101" t="n">
        <v>23.8</v>
      </c>
      <c r="L337" s="101" t="n">
        <v>26.2</v>
      </c>
      <c r="M337" s="101" t="n">
        <f aca="false">K337+L337</f>
        <v>50</v>
      </c>
      <c r="N337" s="101"/>
      <c r="O337" s="101" t="n">
        <f aca="false">M337+N337</f>
        <v>50</v>
      </c>
      <c r="P337" s="101" t="n">
        <v>55</v>
      </c>
    </row>
    <row r="338" customFormat="false" ht="63" hidden="false" customHeight="false" outlineLevel="0" collapsed="false">
      <c r="A338" s="76"/>
      <c r="B338" s="16" t="s">
        <v>110</v>
      </c>
      <c r="C338" s="58" t="s">
        <v>397</v>
      </c>
      <c r="D338" s="58" t="s">
        <v>54</v>
      </c>
      <c r="E338" s="58" t="s">
        <v>23</v>
      </c>
      <c r="F338" s="58" t="s">
        <v>23</v>
      </c>
      <c r="G338" s="58" t="s">
        <v>102</v>
      </c>
      <c r="H338" s="58" t="s">
        <v>23</v>
      </c>
      <c r="I338" s="58" t="s">
        <v>119</v>
      </c>
      <c r="J338" s="58" t="s">
        <v>111</v>
      </c>
      <c r="K338" s="101" t="n">
        <v>4438.1</v>
      </c>
      <c r="L338" s="101" t="n">
        <v>86.9</v>
      </c>
      <c r="M338" s="101" t="n">
        <f aca="false">K338+L338</f>
        <v>4525</v>
      </c>
      <c r="N338" s="101"/>
      <c r="O338" s="101" t="n">
        <f aca="false">M338+N338</f>
        <v>4525</v>
      </c>
      <c r="P338" s="101" t="n">
        <v>4688</v>
      </c>
    </row>
    <row r="339" customFormat="false" ht="126" hidden="false" customHeight="false" outlineLevel="0" collapsed="false">
      <c r="A339" s="76"/>
      <c r="B339" s="16" t="s">
        <v>125</v>
      </c>
      <c r="C339" s="58" t="s">
        <v>397</v>
      </c>
      <c r="D339" s="58" t="s">
        <v>54</v>
      </c>
      <c r="E339" s="58" t="s">
        <v>23</v>
      </c>
      <c r="F339" s="58" t="s">
        <v>23</v>
      </c>
      <c r="G339" s="58" t="s">
        <v>102</v>
      </c>
      <c r="H339" s="58" t="s">
        <v>23</v>
      </c>
      <c r="I339" s="58" t="s">
        <v>120</v>
      </c>
      <c r="J339" s="58"/>
      <c r="K339" s="101" t="n">
        <f aca="false">K340+K341+K342</f>
        <v>502265.4</v>
      </c>
      <c r="L339" s="101" t="n">
        <f aca="false">L340+L341+L342</f>
        <v>0</v>
      </c>
      <c r="M339" s="101" t="n">
        <f aca="false">K339+L339</f>
        <v>502265.4</v>
      </c>
      <c r="N339" s="101" t="n">
        <f aca="false">N340+N341+N342</f>
        <v>0</v>
      </c>
      <c r="O339" s="101" t="n">
        <f aca="false">M339+N339</f>
        <v>502265.4</v>
      </c>
      <c r="P339" s="101" t="n">
        <f aca="false">P340+P341+P342</f>
        <v>502265.4</v>
      </c>
    </row>
    <row r="340" customFormat="false" ht="110.25" hidden="false" customHeight="false" outlineLevel="0" collapsed="false">
      <c r="A340" s="76"/>
      <c r="B340" s="16" t="s">
        <v>106</v>
      </c>
      <c r="C340" s="58" t="s">
        <v>397</v>
      </c>
      <c r="D340" s="58" t="s">
        <v>54</v>
      </c>
      <c r="E340" s="58" t="s">
        <v>23</v>
      </c>
      <c r="F340" s="58" t="s">
        <v>23</v>
      </c>
      <c r="G340" s="58" t="s">
        <v>102</v>
      </c>
      <c r="H340" s="58" t="s">
        <v>23</v>
      </c>
      <c r="I340" s="58" t="s">
        <v>120</v>
      </c>
      <c r="J340" s="58" t="s">
        <v>107</v>
      </c>
      <c r="K340" s="101" t="n">
        <v>29064.5</v>
      </c>
      <c r="L340" s="101"/>
      <c r="M340" s="101" t="n">
        <f aca="false">K340+L340</f>
        <v>29064.5</v>
      </c>
      <c r="N340" s="101"/>
      <c r="O340" s="101" t="n">
        <f aca="false">M340+N340</f>
        <v>29064.5</v>
      </c>
      <c r="P340" s="101" t="n">
        <v>29064.5</v>
      </c>
    </row>
    <row r="341" customFormat="false" ht="47.25" hidden="false" customHeight="false" outlineLevel="0" collapsed="false">
      <c r="A341" s="76"/>
      <c r="B341" s="16" t="s">
        <v>108</v>
      </c>
      <c r="C341" s="58" t="s">
        <v>397</v>
      </c>
      <c r="D341" s="58" t="s">
        <v>54</v>
      </c>
      <c r="E341" s="58" t="s">
        <v>23</v>
      </c>
      <c r="F341" s="58" t="s">
        <v>23</v>
      </c>
      <c r="G341" s="58" t="s">
        <v>102</v>
      </c>
      <c r="H341" s="58" t="s">
        <v>23</v>
      </c>
      <c r="I341" s="58" t="s">
        <v>120</v>
      </c>
      <c r="J341" s="58" t="s">
        <v>109</v>
      </c>
      <c r="K341" s="101" t="n">
        <v>1590.2</v>
      </c>
      <c r="L341" s="101"/>
      <c r="M341" s="101" t="n">
        <f aca="false">K341+L341</f>
        <v>1590.2</v>
      </c>
      <c r="N341" s="101"/>
      <c r="O341" s="101" t="n">
        <f aca="false">M341+N341</f>
        <v>1590.2</v>
      </c>
      <c r="P341" s="101" t="n">
        <v>1590.2</v>
      </c>
    </row>
    <row r="342" customFormat="false" ht="63" hidden="false" customHeight="false" outlineLevel="0" collapsed="false">
      <c r="A342" s="76"/>
      <c r="B342" s="16" t="s">
        <v>110</v>
      </c>
      <c r="C342" s="58" t="s">
        <v>397</v>
      </c>
      <c r="D342" s="58" t="s">
        <v>54</v>
      </c>
      <c r="E342" s="58" t="s">
        <v>23</v>
      </c>
      <c r="F342" s="58" t="s">
        <v>23</v>
      </c>
      <c r="G342" s="58" t="s">
        <v>102</v>
      </c>
      <c r="H342" s="58" t="s">
        <v>23</v>
      </c>
      <c r="I342" s="58" t="s">
        <v>120</v>
      </c>
      <c r="J342" s="58" t="s">
        <v>111</v>
      </c>
      <c r="K342" s="101" t="n">
        <v>471610.7</v>
      </c>
      <c r="L342" s="101"/>
      <c r="M342" s="101" t="n">
        <f aca="false">K342+L342</f>
        <v>471610.7</v>
      </c>
      <c r="N342" s="101"/>
      <c r="O342" s="101" t="n">
        <f aca="false">M342+N342</f>
        <v>471610.7</v>
      </c>
      <c r="P342" s="101" t="n">
        <v>471610.7</v>
      </c>
    </row>
    <row r="343" customFormat="false" ht="94.5" hidden="false" customHeight="false" outlineLevel="0" collapsed="false">
      <c r="A343" s="76"/>
      <c r="B343" s="27" t="s">
        <v>398</v>
      </c>
      <c r="C343" s="58" t="s">
        <v>397</v>
      </c>
      <c r="D343" s="58" t="s">
        <v>54</v>
      </c>
      <c r="E343" s="58" t="s">
        <v>23</v>
      </c>
      <c r="F343" s="58" t="s">
        <v>23</v>
      </c>
      <c r="G343" s="58" t="s">
        <v>102</v>
      </c>
      <c r="H343" s="58" t="s">
        <v>23</v>
      </c>
      <c r="I343" s="58" t="s">
        <v>126</v>
      </c>
      <c r="J343" s="58"/>
      <c r="K343" s="101" t="n">
        <f aca="false">K345+K344</f>
        <v>2869.3</v>
      </c>
      <c r="L343" s="101" t="n">
        <f aca="false">L345+L344</f>
        <v>0</v>
      </c>
      <c r="M343" s="101" t="n">
        <f aca="false">K343+L343</f>
        <v>2869.3</v>
      </c>
      <c r="N343" s="101" t="n">
        <f aca="false">N345+N344</f>
        <v>0</v>
      </c>
      <c r="O343" s="101" t="n">
        <f aca="false">M343+N343</f>
        <v>2869.3</v>
      </c>
      <c r="P343" s="101" t="n">
        <f aca="false">P345+P344</f>
        <v>2984.4</v>
      </c>
    </row>
    <row r="344" customFormat="false" ht="47.25" hidden="false" customHeight="false" outlineLevel="0" collapsed="false">
      <c r="A344" s="76"/>
      <c r="B344" s="16" t="s">
        <v>108</v>
      </c>
      <c r="C344" s="58" t="s">
        <v>397</v>
      </c>
      <c r="D344" s="58" t="s">
        <v>54</v>
      </c>
      <c r="E344" s="58" t="s">
        <v>23</v>
      </c>
      <c r="F344" s="58" t="s">
        <v>23</v>
      </c>
      <c r="G344" s="58" t="s">
        <v>102</v>
      </c>
      <c r="H344" s="58" t="s">
        <v>23</v>
      </c>
      <c r="I344" s="58" t="s">
        <v>126</v>
      </c>
      <c r="J344" s="58" t="s">
        <v>109</v>
      </c>
      <c r="K344" s="101" t="n">
        <v>180.6</v>
      </c>
      <c r="L344" s="101"/>
      <c r="M344" s="101" t="n">
        <f aca="false">K344+L344</f>
        <v>180.6</v>
      </c>
      <c r="N344" s="101"/>
      <c r="O344" s="101" t="n">
        <f aca="false">M344+N344</f>
        <v>180.6</v>
      </c>
      <c r="P344" s="101" t="n">
        <v>187.9</v>
      </c>
    </row>
    <row r="345" customFormat="false" ht="63" hidden="false" customHeight="false" outlineLevel="0" collapsed="false">
      <c r="A345" s="76"/>
      <c r="B345" s="16" t="s">
        <v>110</v>
      </c>
      <c r="C345" s="58" t="s">
        <v>397</v>
      </c>
      <c r="D345" s="58" t="s">
        <v>54</v>
      </c>
      <c r="E345" s="58" t="s">
        <v>23</v>
      </c>
      <c r="F345" s="58" t="s">
        <v>23</v>
      </c>
      <c r="G345" s="58" t="s">
        <v>102</v>
      </c>
      <c r="H345" s="58" t="s">
        <v>23</v>
      </c>
      <c r="I345" s="58" t="s">
        <v>126</v>
      </c>
      <c r="J345" s="58" t="s">
        <v>111</v>
      </c>
      <c r="K345" s="101" t="n">
        <v>2688.7</v>
      </c>
      <c r="L345" s="101"/>
      <c r="M345" s="101" t="n">
        <f aca="false">K345+L345</f>
        <v>2688.7</v>
      </c>
      <c r="N345" s="101"/>
      <c r="O345" s="101" t="n">
        <f aca="false">M345+N345</f>
        <v>2688.7</v>
      </c>
      <c r="P345" s="101" t="n">
        <v>2796.5</v>
      </c>
    </row>
    <row r="346" customFormat="false" ht="283.5" hidden="false" customHeight="false" outlineLevel="0" collapsed="false">
      <c r="A346" s="76"/>
      <c r="B346" s="27" t="s">
        <v>399</v>
      </c>
      <c r="C346" s="58" t="s">
        <v>397</v>
      </c>
      <c r="D346" s="58" t="s">
        <v>54</v>
      </c>
      <c r="E346" s="58" t="s">
        <v>23</v>
      </c>
      <c r="F346" s="58" t="s">
        <v>23</v>
      </c>
      <c r="G346" s="58" t="s">
        <v>102</v>
      </c>
      <c r="H346" s="58" t="s">
        <v>23</v>
      </c>
      <c r="I346" s="58" t="s">
        <v>127</v>
      </c>
      <c r="J346" s="58"/>
      <c r="K346" s="101" t="n">
        <f aca="false">K348+K347</f>
        <v>3247.6</v>
      </c>
      <c r="L346" s="101" t="n">
        <f aca="false">L348+L347</f>
        <v>0</v>
      </c>
      <c r="M346" s="101" t="n">
        <f aca="false">K346+L346</f>
        <v>3247.6</v>
      </c>
      <c r="N346" s="101" t="n">
        <f aca="false">N348+N347</f>
        <v>0</v>
      </c>
      <c r="O346" s="101" t="n">
        <f aca="false">M346+N346</f>
        <v>3247.6</v>
      </c>
      <c r="P346" s="101" t="n">
        <f aca="false">P348+P347</f>
        <v>3247.6</v>
      </c>
    </row>
    <row r="347" customFormat="false" ht="110.25" hidden="false" customHeight="false" outlineLevel="0" collapsed="false">
      <c r="A347" s="76"/>
      <c r="B347" s="16" t="s">
        <v>106</v>
      </c>
      <c r="C347" s="58" t="s">
        <v>397</v>
      </c>
      <c r="D347" s="58" t="s">
        <v>54</v>
      </c>
      <c r="E347" s="58" t="s">
        <v>23</v>
      </c>
      <c r="F347" s="58" t="s">
        <v>23</v>
      </c>
      <c r="G347" s="58" t="s">
        <v>102</v>
      </c>
      <c r="H347" s="58" t="s">
        <v>23</v>
      </c>
      <c r="I347" s="58" t="s">
        <v>127</v>
      </c>
      <c r="J347" s="58" t="s">
        <v>107</v>
      </c>
      <c r="K347" s="101" t="n">
        <v>1600</v>
      </c>
      <c r="L347" s="101"/>
      <c r="M347" s="101" t="n">
        <f aca="false">K347+L347</f>
        <v>1600</v>
      </c>
      <c r="N347" s="101"/>
      <c r="O347" s="101" t="n">
        <f aca="false">M347+N347</f>
        <v>1600</v>
      </c>
      <c r="P347" s="101" t="n">
        <v>1600</v>
      </c>
    </row>
    <row r="348" customFormat="false" ht="63" hidden="false" customHeight="false" outlineLevel="0" collapsed="false">
      <c r="A348" s="76"/>
      <c r="B348" s="16" t="s">
        <v>110</v>
      </c>
      <c r="C348" s="58" t="s">
        <v>397</v>
      </c>
      <c r="D348" s="58" t="s">
        <v>54</v>
      </c>
      <c r="E348" s="58" t="s">
        <v>23</v>
      </c>
      <c r="F348" s="58" t="s">
        <v>23</v>
      </c>
      <c r="G348" s="58" t="s">
        <v>102</v>
      </c>
      <c r="H348" s="58" t="s">
        <v>23</v>
      </c>
      <c r="I348" s="58" t="s">
        <v>127</v>
      </c>
      <c r="J348" s="58" t="s">
        <v>111</v>
      </c>
      <c r="K348" s="101" t="n">
        <v>1647.6</v>
      </c>
      <c r="L348" s="101"/>
      <c r="M348" s="101" t="n">
        <f aca="false">K348+L348</f>
        <v>1647.6</v>
      </c>
      <c r="N348" s="101"/>
      <c r="O348" s="101" t="n">
        <f aca="false">M348+N348</f>
        <v>1647.6</v>
      </c>
      <c r="P348" s="101" t="n">
        <v>1647.6</v>
      </c>
    </row>
    <row r="349" customFormat="false" ht="63" hidden="false" customHeight="false" outlineLevel="0" collapsed="false">
      <c r="A349" s="76"/>
      <c r="B349" s="16" t="s">
        <v>128</v>
      </c>
      <c r="C349" s="58" t="s">
        <v>397</v>
      </c>
      <c r="D349" s="58" t="s">
        <v>54</v>
      </c>
      <c r="E349" s="58" t="s">
        <v>23</v>
      </c>
      <c r="F349" s="58" t="s">
        <v>23</v>
      </c>
      <c r="G349" s="58" t="s">
        <v>102</v>
      </c>
      <c r="H349" s="58" t="s">
        <v>23</v>
      </c>
      <c r="I349" s="58" t="s">
        <v>129</v>
      </c>
      <c r="J349" s="58"/>
      <c r="K349" s="101" t="n">
        <f aca="false">K351+K350</f>
        <v>2050</v>
      </c>
      <c r="L349" s="101" t="n">
        <f aca="false">L351+L350</f>
        <v>7668.1</v>
      </c>
      <c r="M349" s="101" t="n">
        <f aca="false">K349+L349</f>
        <v>9718.1</v>
      </c>
      <c r="N349" s="101" t="n">
        <f aca="false">N351+N350</f>
        <v>0</v>
      </c>
      <c r="O349" s="101" t="n">
        <f aca="false">M349+N349</f>
        <v>9718.1</v>
      </c>
      <c r="P349" s="101" t="n">
        <f aca="false">P351+P350</f>
        <v>0</v>
      </c>
    </row>
    <row r="350" customFormat="false" ht="47.25" hidden="false" customHeight="false" outlineLevel="0" collapsed="false">
      <c r="A350" s="76"/>
      <c r="B350" s="16" t="s">
        <v>108</v>
      </c>
      <c r="C350" s="58" t="s">
        <v>397</v>
      </c>
      <c r="D350" s="58" t="s">
        <v>54</v>
      </c>
      <c r="E350" s="58" t="s">
        <v>23</v>
      </c>
      <c r="F350" s="58" t="s">
        <v>23</v>
      </c>
      <c r="G350" s="58" t="s">
        <v>102</v>
      </c>
      <c r="H350" s="58" t="s">
        <v>23</v>
      </c>
      <c r="I350" s="58" t="s">
        <v>129</v>
      </c>
      <c r="J350" s="58" t="s">
        <v>109</v>
      </c>
      <c r="K350" s="101" t="n">
        <v>0</v>
      </c>
      <c r="L350" s="101" t="n">
        <v>3497.2</v>
      </c>
      <c r="M350" s="101" t="n">
        <f aca="false">K350+L350</f>
        <v>3497.2</v>
      </c>
      <c r="N350" s="101"/>
      <c r="O350" s="101" t="n">
        <f aca="false">M350+N350</f>
        <v>3497.2</v>
      </c>
      <c r="P350" s="101" t="n">
        <v>0</v>
      </c>
    </row>
    <row r="351" customFormat="false" ht="63" hidden="false" customHeight="false" outlineLevel="0" collapsed="false">
      <c r="A351" s="76"/>
      <c r="B351" s="16" t="s">
        <v>110</v>
      </c>
      <c r="C351" s="58" t="s">
        <v>397</v>
      </c>
      <c r="D351" s="58" t="s">
        <v>54</v>
      </c>
      <c r="E351" s="58" t="s">
        <v>23</v>
      </c>
      <c r="F351" s="58" t="s">
        <v>23</v>
      </c>
      <c r="G351" s="58" t="s">
        <v>102</v>
      </c>
      <c r="H351" s="58" t="s">
        <v>23</v>
      </c>
      <c r="I351" s="58" t="s">
        <v>129</v>
      </c>
      <c r="J351" s="58" t="s">
        <v>111</v>
      </c>
      <c r="K351" s="101" t="n">
        <v>2050</v>
      </c>
      <c r="L351" s="101" t="n">
        <v>4170.9</v>
      </c>
      <c r="M351" s="101" t="n">
        <f aca="false">K351+L351</f>
        <v>6220.9</v>
      </c>
      <c r="N351" s="101"/>
      <c r="O351" s="101" t="n">
        <f aca="false">M351+N351</f>
        <v>6220.9</v>
      </c>
      <c r="P351" s="101" t="n">
        <v>0</v>
      </c>
    </row>
    <row r="352" customFormat="false" ht="31.5" hidden="false" customHeight="false" outlineLevel="0" collapsed="false">
      <c r="A352" s="76"/>
      <c r="B352" s="27" t="s">
        <v>142</v>
      </c>
      <c r="C352" s="58" t="s">
        <v>397</v>
      </c>
      <c r="D352" s="58" t="s">
        <v>54</v>
      </c>
      <c r="E352" s="58" t="s">
        <v>23</v>
      </c>
      <c r="F352" s="58" t="s">
        <v>23</v>
      </c>
      <c r="G352" s="58" t="s">
        <v>102</v>
      </c>
      <c r="H352" s="58" t="s">
        <v>143</v>
      </c>
      <c r="I352" s="58" t="s">
        <v>100</v>
      </c>
      <c r="J352" s="58"/>
      <c r="K352" s="101" t="n">
        <f aca="false">K353</f>
        <v>0</v>
      </c>
      <c r="L352" s="101" t="n">
        <f aca="false">L353</f>
        <v>0</v>
      </c>
      <c r="M352" s="101" t="n">
        <f aca="false">K352+L352</f>
        <v>0</v>
      </c>
      <c r="N352" s="101" t="n">
        <f aca="false">N353</f>
        <v>0</v>
      </c>
      <c r="O352" s="101" t="n">
        <f aca="false">M352+N352</f>
        <v>0</v>
      </c>
      <c r="P352" s="101" t="n">
        <f aca="false">P353</f>
        <v>8294.2</v>
      </c>
    </row>
    <row r="353" customFormat="false" ht="78.75" hidden="false" customHeight="false" outlineLevel="0" collapsed="false">
      <c r="A353" s="76"/>
      <c r="B353" s="27" t="s">
        <v>144</v>
      </c>
      <c r="C353" s="58" t="s">
        <v>397</v>
      </c>
      <c r="D353" s="58" t="s">
        <v>54</v>
      </c>
      <c r="E353" s="58" t="s">
        <v>23</v>
      </c>
      <c r="F353" s="58" t="s">
        <v>23</v>
      </c>
      <c r="G353" s="58" t="s">
        <v>102</v>
      </c>
      <c r="H353" s="58" t="s">
        <v>143</v>
      </c>
      <c r="I353" s="58" t="s">
        <v>145</v>
      </c>
      <c r="J353" s="58"/>
      <c r="K353" s="101" t="n">
        <f aca="false">K354</f>
        <v>0</v>
      </c>
      <c r="L353" s="101" t="n">
        <f aca="false">L354</f>
        <v>0</v>
      </c>
      <c r="M353" s="101" t="n">
        <f aca="false">K353+L353</f>
        <v>0</v>
      </c>
      <c r="N353" s="101" t="n">
        <f aca="false">N354</f>
        <v>0</v>
      </c>
      <c r="O353" s="101" t="n">
        <f aca="false">M353+N353</f>
        <v>0</v>
      </c>
      <c r="P353" s="101" t="n">
        <f aca="false">P354</f>
        <v>8294.2</v>
      </c>
    </row>
    <row r="354" customFormat="false" ht="63" hidden="false" customHeight="false" outlineLevel="0" collapsed="false">
      <c r="A354" s="76"/>
      <c r="B354" s="27" t="s">
        <v>110</v>
      </c>
      <c r="C354" s="58" t="s">
        <v>397</v>
      </c>
      <c r="D354" s="58" t="s">
        <v>54</v>
      </c>
      <c r="E354" s="58" t="s">
        <v>23</v>
      </c>
      <c r="F354" s="58" t="s">
        <v>23</v>
      </c>
      <c r="G354" s="58" t="s">
        <v>102</v>
      </c>
      <c r="H354" s="58" t="s">
        <v>143</v>
      </c>
      <c r="I354" s="58" t="s">
        <v>145</v>
      </c>
      <c r="J354" s="58" t="s">
        <v>111</v>
      </c>
      <c r="K354" s="101" t="n">
        <v>0</v>
      </c>
      <c r="L354" s="101"/>
      <c r="M354" s="101" t="n">
        <f aca="false">K354+L354</f>
        <v>0</v>
      </c>
      <c r="N354" s="101"/>
      <c r="O354" s="101" t="n">
        <f aca="false">M354+N354</f>
        <v>0</v>
      </c>
      <c r="P354" s="101" t="n">
        <v>8294.2</v>
      </c>
    </row>
    <row r="355" customFormat="false" ht="31.5" hidden="false" customHeight="false" outlineLevel="0" collapsed="false">
      <c r="A355" s="76"/>
      <c r="B355" s="27" t="s">
        <v>146</v>
      </c>
      <c r="C355" s="58" t="s">
        <v>397</v>
      </c>
      <c r="D355" s="58" t="s">
        <v>54</v>
      </c>
      <c r="E355" s="58" t="s">
        <v>23</v>
      </c>
      <c r="F355" s="58" t="s">
        <v>23</v>
      </c>
      <c r="G355" s="58" t="s">
        <v>102</v>
      </c>
      <c r="H355" s="58" t="s">
        <v>147</v>
      </c>
      <c r="I355" s="58" t="s">
        <v>100</v>
      </c>
      <c r="J355" s="58"/>
      <c r="K355" s="101" t="n">
        <f aca="false">K356</f>
        <v>0</v>
      </c>
      <c r="L355" s="101" t="n">
        <f aca="false">L356</f>
        <v>2588.2</v>
      </c>
      <c r="M355" s="101" t="n">
        <f aca="false">K355+L355</f>
        <v>2588.2</v>
      </c>
      <c r="N355" s="101" t="n">
        <f aca="false">N356</f>
        <v>0</v>
      </c>
      <c r="O355" s="101" t="n">
        <f aca="false">M355+N355</f>
        <v>2588.2</v>
      </c>
      <c r="P355" s="101" t="n">
        <f aca="false">P356</f>
        <v>0</v>
      </c>
    </row>
    <row r="356" customFormat="false" ht="78.75" hidden="false" customHeight="false" outlineLevel="0" collapsed="false">
      <c r="A356" s="76"/>
      <c r="B356" s="27" t="s">
        <v>148</v>
      </c>
      <c r="C356" s="58" t="s">
        <v>397</v>
      </c>
      <c r="D356" s="58" t="s">
        <v>54</v>
      </c>
      <c r="E356" s="58" t="s">
        <v>23</v>
      </c>
      <c r="F356" s="58" t="s">
        <v>23</v>
      </c>
      <c r="G356" s="58" t="s">
        <v>102</v>
      </c>
      <c r="H356" s="58" t="s">
        <v>147</v>
      </c>
      <c r="I356" s="58" t="s">
        <v>149</v>
      </c>
      <c r="J356" s="58"/>
      <c r="K356" s="101" t="n">
        <f aca="false">K358</f>
        <v>0</v>
      </c>
      <c r="L356" s="101" t="n">
        <f aca="false">L358</f>
        <v>2588.2</v>
      </c>
      <c r="M356" s="101" t="n">
        <f aca="false">K356+L356</f>
        <v>2588.2</v>
      </c>
      <c r="N356" s="101" t="n">
        <f aca="false">N358+N357</f>
        <v>0</v>
      </c>
      <c r="O356" s="101" t="n">
        <f aca="false">M356+N356</f>
        <v>2588.2</v>
      </c>
      <c r="P356" s="101" t="n">
        <f aca="false">P358</f>
        <v>0</v>
      </c>
    </row>
    <row r="357" customFormat="false" ht="47.25" hidden="false" customHeight="false" outlineLevel="0" collapsed="false">
      <c r="A357" s="76"/>
      <c r="B357" s="16" t="s">
        <v>108</v>
      </c>
      <c r="C357" s="58" t="s">
        <v>397</v>
      </c>
      <c r="D357" s="58" t="s">
        <v>54</v>
      </c>
      <c r="E357" s="58" t="s">
        <v>23</v>
      </c>
      <c r="F357" s="58" t="s">
        <v>23</v>
      </c>
      <c r="G357" s="58" t="s">
        <v>102</v>
      </c>
      <c r="H357" s="58" t="s">
        <v>147</v>
      </c>
      <c r="I357" s="58" t="s">
        <v>149</v>
      </c>
      <c r="J357" s="58" t="s">
        <v>109</v>
      </c>
      <c r="K357" s="101"/>
      <c r="L357" s="101"/>
      <c r="M357" s="101"/>
      <c r="N357" s="101" t="n">
        <v>2588.2</v>
      </c>
      <c r="O357" s="101" t="n">
        <f aca="false">M357+N357</f>
        <v>2588.2</v>
      </c>
      <c r="P357" s="101" t="n">
        <v>0</v>
      </c>
    </row>
    <row r="358" customFormat="false" ht="50.45" hidden="false" customHeight="true" outlineLevel="0" collapsed="false">
      <c r="A358" s="76"/>
      <c r="B358" s="27" t="s">
        <v>110</v>
      </c>
      <c r="C358" s="58" t="s">
        <v>397</v>
      </c>
      <c r="D358" s="58" t="s">
        <v>54</v>
      </c>
      <c r="E358" s="58" t="s">
        <v>23</v>
      </c>
      <c r="F358" s="58" t="s">
        <v>23</v>
      </c>
      <c r="G358" s="58" t="s">
        <v>102</v>
      </c>
      <c r="H358" s="58" t="s">
        <v>147</v>
      </c>
      <c r="I358" s="58" t="s">
        <v>149</v>
      </c>
      <c r="J358" s="58" t="s">
        <v>111</v>
      </c>
      <c r="K358" s="101" t="n">
        <v>0</v>
      </c>
      <c r="L358" s="101" t="n">
        <v>2588.2</v>
      </c>
      <c r="M358" s="101" t="n">
        <f aca="false">K358+L358</f>
        <v>2588.2</v>
      </c>
      <c r="N358" s="101" t="n">
        <v>-2588.2</v>
      </c>
      <c r="O358" s="101" t="n">
        <f aca="false">M358+N358</f>
        <v>0</v>
      </c>
      <c r="P358" s="101" t="n">
        <v>0</v>
      </c>
    </row>
    <row r="359" customFormat="false" ht="15.75" hidden="false" customHeight="false" outlineLevel="0" collapsed="false">
      <c r="A359" s="76"/>
      <c r="B359" s="27" t="s">
        <v>57</v>
      </c>
      <c r="C359" s="58" t="s">
        <v>397</v>
      </c>
      <c r="D359" s="58" t="s">
        <v>54</v>
      </c>
      <c r="E359" s="58" t="s">
        <v>25</v>
      </c>
      <c r="F359" s="58"/>
      <c r="G359" s="58"/>
      <c r="H359" s="58"/>
      <c r="I359" s="58"/>
      <c r="J359" s="58"/>
      <c r="K359" s="101" t="n">
        <f aca="false">K360</f>
        <v>72889.5</v>
      </c>
      <c r="L359" s="101" t="n">
        <f aca="false">L360</f>
        <v>6.7</v>
      </c>
      <c r="M359" s="101" t="n">
        <f aca="false">K359+L359</f>
        <v>72896.2</v>
      </c>
      <c r="N359" s="101" t="n">
        <f aca="false">N360</f>
        <v>0</v>
      </c>
      <c r="O359" s="101" t="n">
        <f aca="false">M359+N359</f>
        <v>72896.2</v>
      </c>
      <c r="P359" s="101" t="n">
        <f aca="false">P360</f>
        <v>74495</v>
      </c>
    </row>
    <row r="360" customFormat="false" ht="78.75" hidden="false" customHeight="false" outlineLevel="0" collapsed="false">
      <c r="A360" s="76"/>
      <c r="B360" s="16" t="s">
        <v>98</v>
      </c>
      <c r="C360" s="58" t="s">
        <v>397</v>
      </c>
      <c r="D360" s="58" t="s">
        <v>54</v>
      </c>
      <c r="E360" s="58" t="s">
        <v>25</v>
      </c>
      <c r="F360" s="58" t="s">
        <v>23</v>
      </c>
      <c r="G360" s="58" t="s">
        <v>99</v>
      </c>
      <c r="H360" s="58" t="s">
        <v>21</v>
      </c>
      <c r="I360" s="58" t="s">
        <v>100</v>
      </c>
      <c r="J360" s="58"/>
      <c r="K360" s="101" t="n">
        <f aca="false">K361</f>
        <v>72889.5</v>
      </c>
      <c r="L360" s="101" t="n">
        <f aca="false">L361</f>
        <v>6.7</v>
      </c>
      <c r="M360" s="101" t="n">
        <f aca="false">K360+L360</f>
        <v>72896.2</v>
      </c>
      <c r="N360" s="101" t="n">
        <f aca="false">N361</f>
        <v>0</v>
      </c>
      <c r="O360" s="101" t="n">
        <f aca="false">M360+N360</f>
        <v>72896.2</v>
      </c>
      <c r="P360" s="101" t="n">
        <f aca="false">P361</f>
        <v>74495</v>
      </c>
    </row>
    <row r="361" customFormat="false" ht="63" hidden="false" customHeight="false" outlineLevel="0" collapsed="false">
      <c r="A361" s="76"/>
      <c r="B361" s="16" t="s">
        <v>101</v>
      </c>
      <c r="C361" s="58" t="s">
        <v>397</v>
      </c>
      <c r="D361" s="58" t="s">
        <v>54</v>
      </c>
      <c r="E361" s="58" t="s">
        <v>25</v>
      </c>
      <c r="F361" s="58" t="s">
        <v>23</v>
      </c>
      <c r="G361" s="58" t="s">
        <v>102</v>
      </c>
      <c r="H361" s="58" t="s">
        <v>21</v>
      </c>
      <c r="I361" s="58" t="s">
        <v>100</v>
      </c>
      <c r="J361" s="58"/>
      <c r="K361" s="101" t="n">
        <f aca="false">K362</f>
        <v>72889.5</v>
      </c>
      <c r="L361" s="101" t="n">
        <f aca="false">L362</f>
        <v>6.7</v>
      </c>
      <c r="M361" s="101" t="n">
        <f aca="false">K361+L361</f>
        <v>72896.2</v>
      </c>
      <c r="N361" s="101" t="n">
        <f aca="false">N362</f>
        <v>0</v>
      </c>
      <c r="O361" s="101" t="n">
        <f aca="false">M361+N361</f>
        <v>72896.2</v>
      </c>
      <c r="P361" s="101" t="n">
        <f aca="false">P362</f>
        <v>74495</v>
      </c>
    </row>
    <row r="362" customFormat="false" ht="31.5" hidden="false" customHeight="false" outlineLevel="0" collapsed="false">
      <c r="A362" s="76"/>
      <c r="B362" s="16" t="s">
        <v>130</v>
      </c>
      <c r="C362" s="58" t="s">
        <v>397</v>
      </c>
      <c r="D362" s="58" t="s">
        <v>54</v>
      </c>
      <c r="E362" s="58" t="s">
        <v>25</v>
      </c>
      <c r="F362" s="58" t="s">
        <v>23</v>
      </c>
      <c r="G362" s="58" t="s">
        <v>102</v>
      </c>
      <c r="H362" s="58" t="s">
        <v>25</v>
      </c>
      <c r="I362" s="58" t="s">
        <v>100</v>
      </c>
      <c r="J362" s="58"/>
      <c r="K362" s="101" t="n">
        <f aca="false">+K365+K363+K367+K369</f>
        <v>72889.5</v>
      </c>
      <c r="L362" s="101" t="n">
        <f aca="false">+L365+L363+L367+L369</f>
        <v>6.7</v>
      </c>
      <c r="M362" s="101" t="n">
        <f aca="false">K362+L362</f>
        <v>72896.2</v>
      </c>
      <c r="N362" s="101" t="n">
        <f aca="false">+N365+N363+N367+N369</f>
        <v>0</v>
      </c>
      <c r="O362" s="101" t="n">
        <f aca="false">M362+N362</f>
        <v>72896.2</v>
      </c>
      <c r="P362" s="101" t="n">
        <f aca="false">+P365+P363+P367+P369</f>
        <v>74495</v>
      </c>
    </row>
    <row r="363" customFormat="false" ht="47.25" hidden="false" customHeight="false" outlineLevel="0" collapsed="false">
      <c r="A363" s="76"/>
      <c r="B363" s="16" t="s">
        <v>104</v>
      </c>
      <c r="C363" s="58" t="s">
        <v>397</v>
      </c>
      <c r="D363" s="58" t="s">
        <v>54</v>
      </c>
      <c r="E363" s="58" t="s">
        <v>25</v>
      </c>
      <c r="F363" s="58" t="s">
        <v>23</v>
      </c>
      <c r="G363" s="58" t="s">
        <v>102</v>
      </c>
      <c r="H363" s="58" t="s">
        <v>25</v>
      </c>
      <c r="I363" s="58" t="s">
        <v>105</v>
      </c>
      <c r="J363" s="58"/>
      <c r="K363" s="101" t="n">
        <f aca="false">K364</f>
        <v>71327.5</v>
      </c>
      <c r="L363" s="101" t="n">
        <f aca="false">L364</f>
        <v>-60</v>
      </c>
      <c r="M363" s="101" t="n">
        <f aca="false">K363+L363</f>
        <v>71267.5</v>
      </c>
      <c r="N363" s="101" t="n">
        <f aca="false">N364</f>
        <v>0</v>
      </c>
      <c r="O363" s="101" t="n">
        <f aca="false">M363+N363</f>
        <v>71267.5</v>
      </c>
      <c r="P363" s="101" t="n">
        <f aca="false">P364</f>
        <v>71327.5</v>
      </c>
    </row>
    <row r="364" customFormat="false" ht="63" hidden="false" customHeight="false" outlineLevel="0" collapsed="false">
      <c r="A364" s="76"/>
      <c r="B364" s="27" t="s">
        <v>110</v>
      </c>
      <c r="C364" s="58" t="s">
        <v>397</v>
      </c>
      <c r="D364" s="58" t="s">
        <v>54</v>
      </c>
      <c r="E364" s="58" t="s">
        <v>25</v>
      </c>
      <c r="F364" s="58" t="s">
        <v>23</v>
      </c>
      <c r="G364" s="58" t="s">
        <v>102</v>
      </c>
      <c r="H364" s="58" t="s">
        <v>25</v>
      </c>
      <c r="I364" s="58" t="s">
        <v>105</v>
      </c>
      <c r="J364" s="58" t="s">
        <v>111</v>
      </c>
      <c r="K364" s="101" t="n">
        <v>71327.5</v>
      </c>
      <c r="L364" s="101" t="n">
        <v>-60</v>
      </c>
      <c r="M364" s="101" t="n">
        <f aca="false">K364+L364</f>
        <v>71267.5</v>
      </c>
      <c r="N364" s="101"/>
      <c r="O364" s="101" t="n">
        <f aca="false">M364+N364</f>
        <v>71267.5</v>
      </c>
      <c r="P364" s="101" t="n">
        <v>71327.5</v>
      </c>
    </row>
    <row r="365" customFormat="false" ht="63" hidden="false" customHeight="false" outlineLevel="0" collapsed="false">
      <c r="A365" s="76"/>
      <c r="B365" s="27" t="s">
        <v>114</v>
      </c>
      <c r="C365" s="58" t="s">
        <v>397</v>
      </c>
      <c r="D365" s="58" t="s">
        <v>54</v>
      </c>
      <c r="E365" s="58" t="s">
        <v>25</v>
      </c>
      <c r="F365" s="58" t="s">
        <v>23</v>
      </c>
      <c r="G365" s="58" t="s">
        <v>102</v>
      </c>
      <c r="H365" s="58" t="s">
        <v>25</v>
      </c>
      <c r="I365" s="58" t="s">
        <v>115</v>
      </c>
      <c r="J365" s="58"/>
      <c r="K365" s="101" t="n">
        <f aca="false">K366</f>
        <v>1218.9</v>
      </c>
      <c r="L365" s="101" t="n">
        <f aca="false">L366</f>
        <v>0</v>
      </c>
      <c r="M365" s="101" t="n">
        <f aca="false">K365+L365</f>
        <v>1218.9</v>
      </c>
      <c r="N365" s="101" t="n">
        <f aca="false">N366</f>
        <v>0</v>
      </c>
      <c r="O365" s="101" t="n">
        <f aca="false">M365+N365</f>
        <v>1218.9</v>
      </c>
      <c r="P365" s="101" t="n">
        <f aca="false">P366</f>
        <v>2743.6</v>
      </c>
    </row>
    <row r="366" customFormat="false" ht="63" hidden="false" customHeight="false" outlineLevel="0" collapsed="false">
      <c r="A366" s="76"/>
      <c r="B366" s="27" t="s">
        <v>110</v>
      </c>
      <c r="C366" s="58" t="s">
        <v>397</v>
      </c>
      <c r="D366" s="58" t="s">
        <v>54</v>
      </c>
      <c r="E366" s="58" t="s">
        <v>25</v>
      </c>
      <c r="F366" s="58" t="s">
        <v>23</v>
      </c>
      <c r="G366" s="58" t="s">
        <v>102</v>
      </c>
      <c r="H366" s="58" t="s">
        <v>25</v>
      </c>
      <c r="I366" s="58" t="s">
        <v>115</v>
      </c>
      <c r="J366" s="58" t="s">
        <v>111</v>
      </c>
      <c r="K366" s="101" t="n">
        <v>1218.9</v>
      </c>
      <c r="L366" s="101"/>
      <c r="M366" s="101" t="n">
        <f aca="false">K366+L366</f>
        <v>1218.9</v>
      </c>
      <c r="N366" s="101"/>
      <c r="O366" s="101" t="n">
        <f aca="false">M366+N366</f>
        <v>1218.9</v>
      </c>
      <c r="P366" s="101" t="n">
        <v>2743.6</v>
      </c>
    </row>
    <row r="367" customFormat="false" ht="204.75" hidden="false" customHeight="false" outlineLevel="0" collapsed="false">
      <c r="A367" s="76"/>
      <c r="B367" s="16" t="s">
        <v>124</v>
      </c>
      <c r="C367" s="58" t="s">
        <v>397</v>
      </c>
      <c r="D367" s="58" t="s">
        <v>54</v>
      </c>
      <c r="E367" s="58" t="s">
        <v>25</v>
      </c>
      <c r="F367" s="58" t="s">
        <v>23</v>
      </c>
      <c r="G367" s="58" t="s">
        <v>102</v>
      </c>
      <c r="H367" s="58" t="s">
        <v>25</v>
      </c>
      <c r="I367" s="58" t="s">
        <v>119</v>
      </c>
      <c r="J367" s="58"/>
      <c r="K367" s="101" t="n">
        <f aca="false">K368</f>
        <v>285.2</v>
      </c>
      <c r="L367" s="101" t="n">
        <f aca="false">L368</f>
        <v>66.7</v>
      </c>
      <c r="M367" s="101" t="n">
        <f aca="false">K367+L367</f>
        <v>351.9</v>
      </c>
      <c r="N367" s="101" t="n">
        <f aca="false">N368</f>
        <v>0</v>
      </c>
      <c r="O367" s="101" t="n">
        <f aca="false">M367+N367</f>
        <v>351.9</v>
      </c>
      <c r="P367" s="101" t="n">
        <f aca="false">P368</f>
        <v>366</v>
      </c>
    </row>
    <row r="368" customFormat="false" ht="63" hidden="false" customHeight="false" outlineLevel="0" collapsed="false">
      <c r="A368" s="76"/>
      <c r="B368" s="27" t="s">
        <v>110</v>
      </c>
      <c r="C368" s="58" t="s">
        <v>397</v>
      </c>
      <c r="D368" s="58" t="s">
        <v>54</v>
      </c>
      <c r="E368" s="58" t="s">
        <v>25</v>
      </c>
      <c r="F368" s="58" t="s">
        <v>23</v>
      </c>
      <c r="G368" s="58" t="s">
        <v>102</v>
      </c>
      <c r="H368" s="58" t="s">
        <v>25</v>
      </c>
      <c r="I368" s="58" t="s">
        <v>119</v>
      </c>
      <c r="J368" s="58" t="s">
        <v>111</v>
      </c>
      <c r="K368" s="101" t="n">
        <v>285.2</v>
      </c>
      <c r="L368" s="101" t="n">
        <v>66.7</v>
      </c>
      <c r="M368" s="101" t="n">
        <f aca="false">K368+L368</f>
        <v>351.9</v>
      </c>
      <c r="N368" s="101"/>
      <c r="O368" s="101" t="n">
        <f aca="false">M368+N368</f>
        <v>351.9</v>
      </c>
      <c r="P368" s="101" t="n">
        <v>366</v>
      </c>
    </row>
    <row r="369" customFormat="false" ht="47.25" hidden="false" customHeight="false" outlineLevel="0" collapsed="false">
      <c r="A369" s="76"/>
      <c r="B369" s="27" t="s">
        <v>121</v>
      </c>
      <c r="C369" s="60" t="s">
        <v>397</v>
      </c>
      <c r="D369" s="60" t="s">
        <v>54</v>
      </c>
      <c r="E369" s="60" t="s">
        <v>25</v>
      </c>
      <c r="F369" s="60" t="s">
        <v>23</v>
      </c>
      <c r="G369" s="60" t="s">
        <v>102</v>
      </c>
      <c r="H369" s="60" t="s">
        <v>25</v>
      </c>
      <c r="I369" s="60" t="s">
        <v>122</v>
      </c>
      <c r="J369" s="60"/>
      <c r="K369" s="101" t="n">
        <f aca="false">K370</f>
        <v>57.9</v>
      </c>
      <c r="L369" s="101" t="n">
        <f aca="false">L370</f>
        <v>0</v>
      </c>
      <c r="M369" s="101" t="n">
        <f aca="false">K369+L369</f>
        <v>57.9</v>
      </c>
      <c r="N369" s="101" t="n">
        <f aca="false">N370</f>
        <v>0</v>
      </c>
      <c r="O369" s="101" t="n">
        <f aca="false">M369+N369</f>
        <v>57.9</v>
      </c>
      <c r="P369" s="101" t="n">
        <f aca="false">P370</f>
        <v>57.9</v>
      </c>
    </row>
    <row r="370" customFormat="false" ht="63" hidden="false" customHeight="false" outlineLevel="0" collapsed="false">
      <c r="A370" s="76"/>
      <c r="B370" s="4" t="s">
        <v>110</v>
      </c>
      <c r="C370" s="60" t="s">
        <v>397</v>
      </c>
      <c r="D370" s="60" t="s">
        <v>54</v>
      </c>
      <c r="E370" s="60" t="s">
        <v>25</v>
      </c>
      <c r="F370" s="60" t="s">
        <v>23</v>
      </c>
      <c r="G370" s="60" t="s">
        <v>102</v>
      </c>
      <c r="H370" s="60" t="s">
        <v>25</v>
      </c>
      <c r="I370" s="60" t="s">
        <v>122</v>
      </c>
      <c r="J370" s="60" t="s">
        <v>111</v>
      </c>
      <c r="K370" s="101" t="n">
        <v>57.9</v>
      </c>
      <c r="L370" s="101"/>
      <c r="M370" s="101" t="n">
        <f aca="false">K370+L370</f>
        <v>57.9</v>
      </c>
      <c r="N370" s="101"/>
      <c r="O370" s="101" t="n">
        <f aca="false">M370+N370</f>
        <v>57.9</v>
      </c>
      <c r="P370" s="101" t="n">
        <v>57.9</v>
      </c>
    </row>
    <row r="371" customFormat="false" ht="15.75" hidden="false" customHeight="false" outlineLevel="0" collapsed="false">
      <c r="A371" s="76"/>
      <c r="B371" s="27" t="s">
        <v>58</v>
      </c>
      <c r="C371" s="58" t="s">
        <v>397</v>
      </c>
      <c r="D371" s="58" t="s">
        <v>54</v>
      </c>
      <c r="E371" s="58" t="s">
        <v>54</v>
      </c>
      <c r="F371" s="58"/>
      <c r="G371" s="58"/>
      <c r="H371" s="58"/>
      <c r="I371" s="58"/>
      <c r="J371" s="59"/>
      <c r="K371" s="101" t="n">
        <f aca="false">K372</f>
        <v>4041</v>
      </c>
      <c r="L371" s="101" t="n">
        <f aca="false">L372</f>
        <v>0</v>
      </c>
      <c r="M371" s="101" t="n">
        <f aca="false">K371+L371</f>
        <v>4041</v>
      </c>
      <c r="N371" s="101" t="n">
        <f aca="false">N372</f>
        <v>2065.7</v>
      </c>
      <c r="O371" s="101" t="n">
        <f aca="false">M371+N371</f>
        <v>6106.7</v>
      </c>
      <c r="P371" s="101" t="n">
        <f aca="false">P372</f>
        <v>6106.7</v>
      </c>
    </row>
    <row r="372" customFormat="false" ht="78.75" hidden="false" customHeight="false" outlineLevel="0" collapsed="false">
      <c r="A372" s="76"/>
      <c r="B372" s="16" t="s">
        <v>98</v>
      </c>
      <c r="C372" s="58" t="s">
        <v>397</v>
      </c>
      <c r="D372" s="58" t="s">
        <v>54</v>
      </c>
      <c r="E372" s="58" t="s">
        <v>54</v>
      </c>
      <c r="F372" s="58" t="s">
        <v>23</v>
      </c>
      <c r="G372" s="58" t="s">
        <v>99</v>
      </c>
      <c r="H372" s="58" t="s">
        <v>21</v>
      </c>
      <c r="I372" s="58" t="s">
        <v>100</v>
      </c>
      <c r="J372" s="59"/>
      <c r="K372" s="101" t="n">
        <f aca="false">K373</f>
        <v>4041</v>
      </c>
      <c r="L372" s="101" t="n">
        <f aca="false">L373</f>
        <v>0</v>
      </c>
      <c r="M372" s="101" t="n">
        <f aca="false">K372+L372</f>
        <v>4041</v>
      </c>
      <c r="N372" s="101" t="n">
        <f aca="false">N373</f>
        <v>2065.7</v>
      </c>
      <c r="O372" s="101" t="n">
        <f aca="false">M372+N372</f>
        <v>6106.7</v>
      </c>
      <c r="P372" s="101" t="n">
        <f aca="false">P373</f>
        <v>6106.7</v>
      </c>
    </row>
    <row r="373" customFormat="false" ht="63" hidden="false" customHeight="false" outlineLevel="0" collapsed="false">
      <c r="A373" s="76"/>
      <c r="B373" s="16" t="s">
        <v>101</v>
      </c>
      <c r="C373" s="58" t="s">
        <v>397</v>
      </c>
      <c r="D373" s="58" t="s">
        <v>54</v>
      </c>
      <c r="E373" s="58" t="s">
        <v>54</v>
      </c>
      <c r="F373" s="58" t="s">
        <v>23</v>
      </c>
      <c r="G373" s="58" t="s">
        <v>102</v>
      </c>
      <c r="H373" s="58" t="s">
        <v>21</v>
      </c>
      <c r="I373" s="58" t="s">
        <v>100</v>
      </c>
      <c r="J373" s="59"/>
      <c r="K373" s="101" t="n">
        <f aca="false">K374</f>
        <v>4041</v>
      </c>
      <c r="L373" s="101" t="n">
        <f aca="false">L374</f>
        <v>0</v>
      </c>
      <c r="M373" s="101" t="n">
        <f aca="false">K373+L373</f>
        <v>4041</v>
      </c>
      <c r="N373" s="101" t="n">
        <f aca="false">N374</f>
        <v>2065.7</v>
      </c>
      <c r="O373" s="101" t="n">
        <f aca="false">M373+N373</f>
        <v>6106.7</v>
      </c>
      <c r="P373" s="101" t="n">
        <f aca="false">P374</f>
        <v>6106.7</v>
      </c>
    </row>
    <row r="374" customFormat="false" ht="31.5" hidden="false" customHeight="false" outlineLevel="0" collapsed="false">
      <c r="A374" s="76"/>
      <c r="B374" s="16" t="s">
        <v>131</v>
      </c>
      <c r="C374" s="58" t="s">
        <v>397</v>
      </c>
      <c r="D374" s="58" t="s">
        <v>54</v>
      </c>
      <c r="E374" s="58" t="s">
        <v>54</v>
      </c>
      <c r="F374" s="58" t="s">
        <v>23</v>
      </c>
      <c r="G374" s="58" t="s">
        <v>102</v>
      </c>
      <c r="H374" s="58" t="s">
        <v>27</v>
      </c>
      <c r="I374" s="58" t="s">
        <v>100</v>
      </c>
      <c r="J374" s="58"/>
      <c r="K374" s="101" t="n">
        <f aca="false">+K375+K377</f>
        <v>4041</v>
      </c>
      <c r="L374" s="101" t="n">
        <f aca="false">+L375+L377</f>
        <v>0</v>
      </c>
      <c r="M374" s="101" t="n">
        <f aca="false">K374+L374</f>
        <v>4041</v>
      </c>
      <c r="N374" s="101" t="n">
        <f aca="false">+N375+N377+N380</f>
        <v>2065.7</v>
      </c>
      <c r="O374" s="101" t="n">
        <f aca="false">M374+N374</f>
        <v>6106.7</v>
      </c>
      <c r="P374" s="101" t="n">
        <f aca="false">+P375+P377+P380</f>
        <v>6106.7</v>
      </c>
    </row>
    <row r="375" customFormat="false" ht="47.25" hidden="false" customHeight="false" outlineLevel="0" collapsed="false">
      <c r="A375" s="76"/>
      <c r="B375" s="16" t="s">
        <v>104</v>
      </c>
      <c r="C375" s="58" t="s">
        <v>397</v>
      </c>
      <c r="D375" s="58" t="s">
        <v>54</v>
      </c>
      <c r="E375" s="58" t="s">
        <v>54</v>
      </c>
      <c r="F375" s="58" t="s">
        <v>23</v>
      </c>
      <c r="G375" s="58" t="s">
        <v>102</v>
      </c>
      <c r="H375" s="58" t="s">
        <v>27</v>
      </c>
      <c r="I375" s="58" t="s">
        <v>105</v>
      </c>
      <c r="J375" s="58"/>
      <c r="K375" s="101" t="n">
        <f aca="false">K376</f>
        <v>2725.1</v>
      </c>
      <c r="L375" s="101" t="n">
        <f aca="false">L376</f>
        <v>0</v>
      </c>
      <c r="M375" s="101" t="n">
        <f aca="false">K375+L375</f>
        <v>2725.1</v>
      </c>
      <c r="N375" s="101" t="n">
        <f aca="false">N376</f>
        <v>0</v>
      </c>
      <c r="O375" s="101" t="n">
        <f aca="false">M375+N375</f>
        <v>2725.1</v>
      </c>
      <c r="P375" s="101" t="n">
        <f aca="false">P376</f>
        <v>2725.1</v>
      </c>
    </row>
    <row r="376" customFormat="false" ht="63" hidden="false" customHeight="false" outlineLevel="0" collapsed="false">
      <c r="A376" s="76"/>
      <c r="B376" s="27" t="s">
        <v>110</v>
      </c>
      <c r="C376" s="58" t="s">
        <v>397</v>
      </c>
      <c r="D376" s="58" t="s">
        <v>54</v>
      </c>
      <c r="E376" s="58" t="s">
        <v>54</v>
      </c>
      <c r="F376" s="58" t="s">
        <v>23</v>
      </c>
      <c r="G376" s="58" t="s">
        <v>102</v>
      </c>
      <c r="H376" s="58" t="s">
        <v>27</v>
      </c>
      <c r="I376" s="58" t="s">
        <v>105</v>
      </c>
      <c r="J376" s="58" t="s">
        <v>111</v>
      </c>
      <c r="K376" s="101" t="n">
        <v>2725.1</v>
      </c>
      <c r="L376" s="101"/>
      <c r="M376" s="101" t="n">
        <f aca="false">K376+L376</f>
        <v>2725.1</v>
      </c>
      <c r="N376" s="101"/>
      <c r="O376" s="101" t="n">
        <f aca="false">M376+N376</f>
        <v>2725.1</v>
      </c>
      <c r="P376" s="101" t="n">
        <v>2725.1</v>
      </c>
    </row>
    <row r="377" customFormat="false" ht="63" hidden="false" customHeight="false" outlineLevel="0" collapsed="false">
      <c r="A377" s="76"/>
      <c r="B377" s="27" t="s">
        <v>114</v>
      </c>
      <c r="C377" s="58" t="s">
        <v>397</v>
      </c>
      <c r="D377" s="58" t="s">
        <v>54</v>
      </c>
      <c r="E377" s="58" t="s">
        <v>54</v>
      </c>
      <c r="F377" s="58" t="s">
        <v>23</v>
      </c>
      <c r="G377" s="59" t="s">
        <v>102</v>
      </c>
      <c r="H377" s="58" t="s">
        <v>27</v>
      </c>
      <c r="I377" s="58" t="s">
        <v>115</v>
      </c>
      <c r="J377" s="58"/>
      <c r="K377" s="101" t="n">
        <f aca="false">K378+K379</f>
        <v>1315.9</v>
      </c>
      <c r="L377" s="101" t="n">
        <f aca="false">L378+L379</f>
        <v>0</v>
      </c>
      <c r="M377" s="101" t="n">
        <f aca="false">K377+L377</f>
        <v>1315.9</v>
      </c>
      <c r="N377" s="101" t="n">
        <f aca="false">N378+N379</f>
        <v>-207</v>
      </c>
      <c r="O377" s="101" t="n">
        <f aca="false">M377+N377</f>
        <v>1108.9</v>
      </c>
      <c r="P377" s="101" t="n">
        <f aca="false">P378+P379</f>
        <v>1108.9</v>
      </c>
    </row>
    <row r="378" customFormat="false" ht="47.25" hidden="false" customHeight="false" outlineLevel="0" collapsed="false">
      <c r="A378" s="76"/>
      <c r="B378" s="16" t="s">
        <v>108</v>
      </c>
      <c r="C378" s="58" t="s">
        <v>397</v>
      </c>
      <c r="D378" s="58" t="s">
        <v>54</v>
      </c>
      <c r="E378" s="58" t="s">
        <v>54</v>
      </c>
      <c r="F378" s="58" t="s">
        <v>23</v>
      </c>
      <c r="G378" s="59" t="s">
        <v>102</v>
      </c>
      <c r="H378" s="58" t="s">
        <v>27</v>
      </c>
      <c r="I378" s="58" t="s">
        <v>115</v>
      </c>
      <c r="J378" s="58" t="s">
        <v>109</v>
      </c>
      <c r="K378" s="101" t="n">
        <v>97.2</v>
      </c>
      <c r="L378" s="101"/>
      <c r="M378" s="101" t="n">
        <f aca="false">K378+L378</f>
        <v>97.2</v>
      </c>
      <c r="N378" s="101"/>
      <c r="O378" s="101" t="n">
        <f aca="false">M378+N378</f>
        <v>97.2</v>
      </c>
      <c r="P378" s="101" t="n">
        <v>97.2</v>
      </c>
    </row>
    <row r="379" customFormat="false" ht="63" hidden="false" customHeight="false" outlineLevel="0" collapsed="false">
      <c r="A379" s="76"/>
      <c r="B379" s="27" t="s">
        <v>110</v>
      </c>
      <c r="C379" s="58" t="s">
        <v>397</v>
      </c>
      <c r="D379" s="58" t="s">
        <v>54</v>
      </c>
      <c r="E379" s="58" t="s">
        <v>54</v>
      </c>
      <c r="F379" s="58" t="s">
        <v>23</v>
      </c>
      <c r="G379" s="59" t="s">
        <v>102</v>
      </c>
      <c r="H379" s="58" t="s">
        <v>27</v>
      </c>
      <c r="I379" s="58" t="s">
        <v>115</v>
      </c>
      <c r="J379" s="58" t="s">
        <v>111</v>
      </c>
      <c r="K379" s="101" t="n">
        <v>1218.7</v>
      </c>
      <c r="L379" s="101"/>
      <c r="M379" s="101" t="n">
        <f aca="false">K379+L379</f>
        <v>1218.7</v>
      </c>
      <c r="N379" s="101" t="n">
        <v>-207</v>
      </c>
      <c r="O379" s="101" t="n">
        <f aca="false">M379+N379</f>
        <v>1011.7</v>
      </c>
      <c r="P379" s="101" t="n">
        <v>1011.7</v>
      </c>
    </row>
    <row r="380" customFormat="false" ht="47.25" hidden="false" customHeight="false" outlineLevel="0" collapsed="false">
      <c r="A380" s="76"/>
      <c r="B380" s="61" t="s">
        <v>132</v>
      </c>
      <c r="C380" s="62" t="s">
        <v>397</v>
      </c>
      <c r="D380" s="62" t="s">
        <v>54</v>
      </c>
      <c r="E380" s="62" t="s">
        <v>54</v>
      </c>
      <c r="F380" s="62" t="s">
        <v>23</v>
      </c>
      <c r="G380" s="62" t="s">
        <v>102</v>
      </c>
      <c r="H380" s="62" t="s">
        <v>27</v>
      </c>
      <c r="I380" s="62" t="s">
        <v>133</v>
      </c>
      <c r="J380" s="62"/>
      <c r="K380" s="101"/>
      <c r="L380" s="101"/>
      <c r="M380" s="101"/>
      <c r="N380" s="101" t="n">
        <f aca="false">N381+N382</f>
        <v>2272.7</v>
      </c>
      <c r="O380" s="101" t="n">
        <f aca="false">M380+N380</f>
        <v>2272.7</v>
      </c>
      <c r="P380" s="101" t="n">
        <f aca="false">P381+P382</f>
        <v>2272.7</v>
      </c>
    </row>
    <row r="381" customFormat="false" ht="47.25" hidden="true" customHeight="false" outlineLevel="0" collapsed="false">
      <c r="A381" s="76"/>
      <c r="B381" s="63" t="s">
        <v>108</v>
      </c>
      <c r="C381" s="62" t="s">
        <v>397</v>
      </c>
      <c r="D381" s="62" t="s">
        <v>54</v>
      </c>
      <c r="E381" s="62" t="s">
        <v>54</v>
      </c>
      <c r="F381" s="62" t="s">
        <v>23</v>
      </c>
      <c r="G381" s="62" t="s">
        <v>102</v>
      </c>
      <c r="H381" s="62" t="s">
        <v>27</v>
      </c>
      <c r="I381" s="62" t="s">
        <v>133</v>
      </c>
      <c r="J381" s="62" t="s">
        <v>109</v>
      </c>
      <c r="K381" s="101"/>
      <c r="L381" s="101"/>
      <c r="M381" s="101"/>
      <c r="N381" s="101"/>
      <c r="O381" s="101" t="n">
        <f aca="false">M381+N381</f>
        <v>0</v>
      </c>
      <c r="P381" s="101"/>
    </row>
    <row r="382" customFormat="false" ht="63" hidden="false" customHeight="false" outlineLevel="0" collapsed="false">
      <c r="A382" s="76"/>
      <c r="B382" s="61" t="s">
        <v>110</v>
      </c>
      <c r="C382" s="62" t="s">
        <v>397</v>
      </c>
      <c r="D382" s="62" t="s">
        <v>54</v>
      </c>
      <c r="E382" s="62" t="s">
        <v>54</v>
      </c>
      <c r="F382" s="62" t="s">
        <v>23</v>
      </c>
      <c r="G382" s="62" t="s">
        <v>102</v>
      </c>
      <c r="H382" s="62" t="s">
        <v>27</v>
      </c>
      <c r="I382" s="62" t="s">
        <v>133</v>
      </c>
      <c r="J382" s="62" t="s">
        <v>111</v>
      </c>
      <c r="K382" s="101"/>
      <c r="L382" s="101"/>
      <c r="M382" s="101"/>
      <c r="N382" s="101" t="n">
        <v>2272.7</v>
      </c>
      <c r="O382" s="101" t="n">
        <f aca="false">M382+N382</f>
        <v>2272.7</v>
      </c>
      <c r="P382" s="101" t="n">
        <v>2272.7</v>
      </c>
    </row>
    <row r="383" customFormat="false" ht="31.5" hidden="false" customHeight="false" outlineLevel="0" collapsed="false">
      <c r="A383" s="76"/>
      <c r="B383" s="27" t="s">
        <v>59</v>
      </c>
      <c r="C383" s="58" t="s">
        <v>397</v>
      </c>
      <c r="D383" s="58" t="s">
        <v>54</v>
      </c>
      <c r="E383" s="58" t="s">
        <v>39</v>
      </c>
      <c r="F383" s="58"/>
      <c r="G383" s="58"/>
      <c r="H383" s="58"/>
      <c r="I383" s="58"/>
      <c r="J383" s="58"/>
      <c r="K383" s="101" t="n">
        <f aca="false">K384</f>
        <v>41786</v>
      </c>
      <c r="L383" s="101" t="n">
        <f aca="false">L384</f>
        <v>-0.6</v>
      </c>
      <c r="M383" s="101" t="n">
        <f aca="false">K383+L383</f>
        <v>41785.4</v>
      </c>
      <c r="N383" s="101" t="n">
        <f aca="false">N384</f>
        <v>0</v>
      </c>
      <c r="O383" s="101" t="n">
        <f aca="false">M383+N383</f>
        <v>41785.4</v>
      </c>
      <c r="P383" s="101" t="n">
        <f aca="false">P384</f>
        <v>42311.9</v>
      </c>
    </row>
    <row r="384" customFormat="false" ht="78.75" hidden="false" customHeight="false" outlineLevel="0" collapsed="false">
      <c r="A384" s="76"/>
      <c r="B384" s="16" t="s">
        <v>98</v>
      </c>
      <c r="C384" s="58" t="s">
        <v>397</v>
      </c>
      <c r="D384" s="58" t="s">
        <v>54</v>
      </c>
      <c r="E384" s="58" t="s">
        <v>39</v>
      </c>
      <c r="F384" s="58" t="s">
        <v>23</v>
      </c>
      <c r="G384" s="58" t="s">
        <v>99</v>
      </c>
      <c r="H384" s="58" t="s">
        <v>21</v>
      </c>
      <c r="I384" s="58" t="s">
        <v>100</v>
      </c>
      <c r="J384" s="58"/>
      <c r="K384" s="101" t="n">
        <f aca="false">K385</f>
        <v>41786</v>
      </c>
      <c r="L384" s="101" t="n">
        <f aca="false">L385</f>
        <v>-0.6</v>
      </c>
      <c r="M384" s="101" t="n">
        <f aca="false">K384+L384</f>
        <v>41785.4</v>
      </c>
      <c r="N384" s="101" t="n">
        <f aca="false">N385</f>
        <v>0</v>
      </c>
      <c r="O384" s="101" t="n">
        <f aca="false">M384+N384</f>
        <v>41785.4</v>
      </c>
      <c r="P384" s="101" t="n">
        <f aca="false">P385</f>
        <v>42311.9</v>
      </c>
    </row>
    <row r="385" customFormat="false" ht="63" hidden="false" customHeight="false" outlineLevel="0" collapsed="false">
      <c r="A385" s="76"/>
      <c r="B385" s="16" t="s">
        <v>101</v>
      </c>
      <c r="C385" s="58" t="s">
        <v>397</v>
      </c>
      <c r="D385" s="58" t="s">
        <v>54</v>
      </c>
      <c r="E385" s="58" t="s">
        <v>39</v>
      </c>
      <c r="F385" s="58" t="s">
        <v>23</v>
      </c>
      <c r="G385" s="58" t="s">
        <v>102</v>
      </c>
      <c r="H385" s="58" t="s">
        <v>21</v>
      </c>
      <c r="I385" s="58" t="s">
        <v>100</v>
      </c>
      <c r="J385" s="58"/>
      <c r="K385" s="101" t="n">
        <f aca="false">K386+K401</f>
        <v>41786</v>
      </c>
      <c r="L385" s="101" t="n">
        <f aca="false">L386+L401</f>
        <v>-0.6</v>
      </c>
      <c r="M385" s="101" t="n">
        <f aca="false">K385+L385</f>
        <v>41785.4</v>
      </c>
      <c r="N385" s="101" t="n">
        <f aca="false">N386+N401</f>
        <v>0</v>
      </c>
      <c r="O385" s="101" t="n">
        <f aca="false">M385+N385</f>
        <v>41785.4</v>
      </c>
      <c r="P385" s="101" t="n">
        <f aca="false">P386+P401</f>
        <v>42311.9</v>
      </c>
    </row>
    <row r="386" customFormat="false" ht="31.5" hidden="false" customHeight="false" outlineLevel="0" collapsed="false">
      <c r="A386" s="76"/>
      <c r="B386" s="27" t="s">
        <v>134</v>
      </c>
      <c r="C386" s="58" t="s">
        <v>397</v>
      </c>
      <c r="D386" s="58" t="s">
        <v>54</v>
      </c>
      <c r="E386" s="58" t="s">
        <v>39</v>
      </c>
      <c r="F386" s="58" t="s">
        <v>23</v>
      </c>
      <c r="G386" s="58" t="s">
        <v>102</v>
      </c>
      <c r="H386" s="58" t="s">
        <v>29</v>
      </c>
      <c r="I386" s="58" t="s">
        <v>100</v>
      </c>
      <c r="J386" s="58"/>
      <c r="K386" s="101" t="n">
        <f aca="false">K387+K391+K398+K396</f>
        <v>40926.5</v>
      </c>
      <c r="L386" s="101" t="n">
        <f aca="false">L387+L391+L398+L396</f>
        <v>-0.6</v>
      </c>
      <c r="M386" s="101" t="n">
        <f aca="false">K386+L386</f>
        <v>40925.9</v>
      </c>
      <c r="N386" s="101" t="n">
        <f aca="false">N387+N391+N398+N396</f>
        <v>0</v>
      </c>
      <c r="O386" s="101" t="n">
        <f aca="false">M386+N386</f>
        <v>40925.9</v>
      </c>
      <c r="P386" s="101" t="n">
        <f aca="false">P387+P391+P398+P396</f>
        <v>41071.5</v>
      </c>
    </row>
    <row r="387" customFormat="false" ht="31.5" hidden="false" customHeight="false" outlineLevel="0" collapsed="false">
      <c r="A387" s="76"/>
      <c r="B387" s="16" t="s">
        <v>135</v>
      </c>
      <c r="C387" s="58" t="s">
        <v>397</v>
      </c>
      <c r="D387" s="58" t="s">
        <v>54</v>
      </c>
      <c r="E387" s="58" t="s">
        <v>39</v>
      </c>
      <c r="F387" s="58" t="s">
        <v>23</v>
      </c>
      <c r="G387" s="58" t="s">
        <v>102</v>
      </c>
      <c r="H387" s="58" t="s">
        <v>29</v>
      </c>
      <c r="I387" s="58" t="s">
        <v>136</v>
      </c>
      <c r="J387" s="58"/>
      <c r="K387" s="101" t="n">
        <f aca="false">K388+K389+K390</f>
        <v>8267.3</v>
      </c>
      <c r="L387" s="101" t="n">
        <f aca="false">L388+L389+L390</f>
        <v>0</v>
      </c>
      <c r="M387" s="101" t="n">
        <f aca="false">K387+L387</f>
        <v>8267.3</v>
      </c>
      <c r="N387" s="101" t="n">
        <f aca="false">N388+N389+N390</f>
        <v>0</v>
      </c>
      <c r="O387" s="101" t="n">
        <f aca="false">M387+N387</f>
        <v>8267.3</v>
      </c>
      <c r="P387" s="101" t="n">
        <f aca="false">P388+P389+P390</f>
        <v>8267.3</v>
      </c>
    </row>
    <row r="388" customFormat="false" ht="110.25" hidden="false" customHeight="false" outlineLevel="0" collapsed="false">
      <c r="A388" s="76"/>
      <c r="B388" s="16" t="s">
        <v>106</v>
      </c>
      <c r="C388" s="58" t="s">
        <v>397</v>
      </c>
      <c r="D388" s="58" t="s">
        <v>54</v>
      </c>
      <c r="E388" s="58" t="s">
        <v>39</v>
      </c>
      <c r="F388" s="58" t="s">
        <v>23</v>
      </c>
      <c r="G388" s="58" t="s">
        <v>102</v>
      </c>
      <c r="H388" s="58" t="s">
        <v>29</v>
      </c>
      <c r="I388" s="58" t="s">
        <v>136</v>
      </c>
      <c r="J388" s="58" t="s">
        <v>107</v>
      </c>
      <c r="K388" s="101" t="n">
        <v>7872.5</v>
      </c>
      <c r="L388" s="101"/>
      <c r="M388" s="101" t="n">
        <f aca="false">K388+L388</f>
        <v>7872.5</v>
      </c>
      <c r="N388" s="101"/>
      <c r="O388" s="101" t="n">
        <f aca="false">M388+N388</f>
        <v>7872.5</v>
      </c>
      <c r="P388" s="101" t="n">
        <v>7872.5</v>
      </c>
    </row>
    <row r="389" customFormat="false" ht="47.25" hidden="false" customHeight="false" outlineLevel="0" collapsed="false">
      <c r="A389" s="76"/>
      <c r="B389" s="16" t="s">
        <v>108</v>
      </c>
      <c r="C389" s="58" t="s">
        <v>397</v>
      </c>
      <c r="D389" s="58" t="s">
        <v>54</v>
      </c>
      <c r="E389" s="58" t="s">
        <v>39</v>
      </c>
      <c r="F389" s="58" t="s">
        <v>23</v>
      </c>
      <c r="G389" s="58" t="s">
        <v>102</v>
      </c>
      <c r="H389" s="58" t="s">
        <v>29</v>
      </c>
      <c r="I389" s="58" t="s">
        <v>136</v>
      </c>
      <c r="J389" s="58" t="s">
        <v>109</v>
      </c>
      <c r="K389" s="101" t="n">
        <v>393.5</v>
      </c>
      <c r="L389" s="101"/>
      <c r="M389" s="101" t="n">
        <f aca="false">K389+L389</f>
        <v>393.5</v>
      </c>
      <c r="N389" s="101"/>
      <c r="O389" s="101" t="n">
        <f aca="false">M389+N389</f>
        <v>393.5</v>
      </c>
      <c r="P389" s="101" t="n">
        <v>393.5</v>
      </c>
    </row>
    <row r="390" customFormat="false" ht="15.75" hidden="false" customHeight="false" outlineLevel="0" collapsed="false">
      <c r="A390" s="76"/>
      <c r="B390" s="16" t="s">
        <v>112</v>
      </c>
      <c r="C390" s="58" t="s">
        <v>397</v>
      </c>
      <c r="D390" s="58" t="s">
        <v>54</v>
      </c>
      <c r="E390" s="58" t="s">
        <v>39</v>
      </c>
      <c r="F390" s="58" t="s">
        <v>23</v>
      </c>
      <c r="G390" s="58" t="s">
        <v>102</v>
      </c>
      <c r="H390" s="58" t="s">
        <v>29</v>
      </c>
      <c r="I390" s="58" t="s">
        <v>136</v>
      </c>
      <c r="J390" s="58" t="s">
        <v>113</v>
      </c>
      <c r="K390" s="101" t="n">
        <v>1.3</v>
      </c>
      <c r="L390" s="101"/>
      <c r="M390" s="101" t="n">
        <f aca="false">K390+L390</f>
        <v>1.3</v>
      </c>
      <c r="N390" s="101"/>
      <c r="O390" s="101" t="n">
        <f aca="false">M390+N390</f>
        <v>1.3</v>
      </c>
      <c r="P390" s="101" t="n">
        <v>1.3</v>
      </c>
    </row>
    <row r="391" customFormat="false" ht="47.25" hidden="false" customHeight="false" outlineLevel="0" collapsed="false">
      <c r="A391" s="76"/>
      <c r="B391" s="16" t="s">
        <v>104</v>
      </c>
      <c r="C391" s="58" t="s">
        <v>397</v>
      </c>
      <c r="D391" s="58" t="s">
        <v>54</v>
      </c>
      <c r="E391" s="58" t="s">
        <v>39</v>
      </c>
      <c r="F391" s="58" t="s">
        <v>23</v>
      </c>
      <c r="G391" s="58" t="s">
        <v>102</v>
      </c>
      <c r="H391" s="58" t="s">
        <v>29</v>
      </c>
      <c r="I391" s="58" t="s">
        <v>105</v>
      </c>
      <c r="J391" s="58"/>
      <c r="K391" s="101" t="n">
        <f aca="false">+K392+K393+K394+K395</f>
        <v>24656.4</v>
      </c>
      <c r="L391" s="101" t="n">
        <f aca="false">+L392+L393+L394+L395</f>
        <v>-0.6</v>
      </c>
      <c r="M391" s="101" t="n">
        <f aca="false">K391+L391</f>
        <v>24655.8</v>
      </c>
      <c r="N391" s="101" t="n">
        <f aca="false">+N392+N393+N394+N395</f>
        <v>0</v>
      </c>
      <c r="O391" s="101" t="n">
        <f aca="false">M391+N391</f>
        <v>24655.8</v>
      </c>
      <c r="P391" s="101" t="n">
        <f aca="false">+P392+P393+P394+P395</f>
        <v>24663</v>
      </c>
    </row>
    <row r="392" customFormat="false" ht="110.25" hidden="false" customHeight="false" outlineLevel="0" collapsed="false">
      <c r="A392" s="76"/>
      <c r="B392" s="16" t="s">
        <v>106</v>
      </c>
      <c r="C392" s="58" t="s">
        <v>397</v>
      </c>
      <c r="D392" s="58" t="s">
        <v>54</v>
      </c>
      <c r="E392" s="58" t="s">
        <v>39</v>
      </c>
      <c r="F392" s="58" t="s">
        <v>23</v>
      </c>
      <c r="G392" s="58" t="s">
        <v>102</v>
      </c>
      <c r="H392" s="58" t="s">
        <v>29</v>
      </c>
      <c r="I392" s="58" t="s">
        <v>105</v>
      </c>
      <c r="J392" s="58" t="s">
        <v>107</v>
      </c>
      <c r="K392" s="101" t="n">
        <v>17805.1</v>
      </c>
      <c r="L392" s="101"/>
      <c r="M392" s="101" t="n">
        <f aca="false">K392+L392</f>
        <v>17805.1</v>
      </c>
      <c r="N392" s="101"/>
      <c r="O392" s="101" t="n">
        <f aca="false">M392+N392</f>
        <v>17805.1</v>
      </c>
      <c r="P392" s="101" t="n">
        <v>17805.1</v>
      </c>
    </row>
    <row r="393" customFormat="false" ht="47.25" hidden="false" customHeight="false" outlineLevel="0" collapsed="false">
      <c r="A393" s="76"/>
      <c r="B393" s="16" t="s">
        <v>108</v>
      </c>
      <c r="C393" s="58" t="s">
        <v>397</v>
      </c>
      <c r="D393" s="58" t="s">
        <v>54</v>
      </c>
      <c r="E393" s="58" t="s">
        <v>39</v>
      </c>
      <c r="F393" s="58" t="s">
        <v>23</v>
      </c>
      <c r="G393" s="58" t="s">
        <v>102</v>
      </c>
      <c r="H393" s="58" t="s">
        <v>29</v>
      </c>
      <c r="I393" s="58" t="s">
        <v>105</v>
      </c>
      <c r="J393" s="58" t="s">
        <v>109</v>
      </c>
      <c r="K393" s="101" t="n">
        <v>480.3</v>
      </c>
      <c r="L393" s="101"/>
      <c r="M393" s="101" t="n">
        <f aca="false">K393+L393</f>
        <v>480.3</v>
      </c>
      <c r="N393" s="101"/>
      <c r="O393" s="101" t="n">
        <f aca="false">M393+N393</f>
        <v>480.3</v>
      </c>
      <c r="P393" s="101" t="n">
        <v>486.9</v>
      </c>
    </row>
    <row r="394" customFormat="false" ht="63" hidden="false" customHeight="false" outlineLevel="0" collapsed="false">
      <c r="A394" s="76"/>
      <c r="B394" s="27" t="s">
        <v>110</v>
      </c>
      <c r="C394" s="58" t="s">
        <v>397</v>
      </c>
      <c r="D394" s="58" t="s">
        <v>54</v>
      </c>
      <c r="E394" s="58" t="s">
        <v>39</v>
      </c>
      <c r="F394" s="58" t="s">
        <v>23</v>
      </c>
      <c r="G394" s="58" t="s">
        <v>102</v>
      </c>
      <c r="H394" s="58" t="s">
        <v>29</v>
      </c>
      <c r="I394" s="58" t="s">
        <v>105</v>
      </c>
      <c r="J394" s="58" t="s">
        <v>111</v>
      </c>
      <c r="K394" s="101" t="n">
        <v>6240.1</v>
      </c>
      <c r="L394" s="101" t="n">
        <v>-0.6</v>
      </c>
      <c r="M394" s="101" t="n">
        <f aca="false">K394+L394</f>
        <v>6239.5</v>
      </c>
      <c r="N394" s="101"/>
      <c r="O394" s="101" t="n">
        <f aca="false">M394+N394</f>
        <v>6239.5</v>
      </c>
      <c r="P394" s="101" t="n">
        <v>6240.1</v>
      </c>
    </row>
    <row r="395" customFormat="false" ht="15.75" hidden="false" customHeight="false" outlineLevel="0" collapsed="false">
      <c r="A395" s="76"/>
      <c r="B395" s="16" t="s">
        <v>112</v>
      </c>
      <c r="C395" s="58" t="s">
        <v>397</v>
      </c>
      <c r="D395" s="58" t="s">
        <v>54</v>
      </c>
      <c r="E395" s="58" t="s">
        <v>39</v>
      </c>
      <c r="F395" s="58" t="s">
        <v>23</v>
      </c>
      <c r="G395" s="58" t="s">
        <v>102</v>
      </c>
      <c r="H395" s="58" t="s">
        <v>29</v>
      </c>
      <c r="I395" s="58" t="s">
        <v>105</v>
      </c>
      <c r="J395" s="58" t="s">
        <v>113</v>
      </c>
      <c r="K395" s="101" t="n">
        <v>130.9</v>
      </c>
      <c r="L395" s="101"/>
      <c r="M395" s="101" t="n">
        <f aca="false">K395+L395</f>
        <v>130.9</v>
      </c>
      <c r="N395" s="101"/>
      <c r="O395" s="101" t="n">
        <f aca="false">M395+N395</f>
        <v>130.9</v>
      </c>
      <c r="P395" s="101" t="n">
        <v>130.9</v>
      </c>
    </row>
    <row r="396" customFormat="false" ht="63" hidden="false" customHeight="false" outlineLevel="0" collapsed="false">
      <c r="A396" s="76"/>
      <c r="B396" s="27" t="s">
        <v>114</v>
      </c>
      <c r="C396" s="58" t="s">
        <v>397</v>
      </c>
      <c r="D396" s="58" t="s">
        <v>54</v>
      </c>
      <c r="E396" s="58" t="s">
        <v>39</v>
      </c>
      <c r="F396" s="58" t="s">
        <v>23</v>
      </c>
      <c r="G396" s="58" t="s">
        <v>102</v>
      </c>
      <c r="H396" s="58" t="s">
        <v>29</v>
      </c>
      <c r="I396" s="58" t="s">
        <v>115</v>
      </c>
      <c r="J396" s="58"/>
      <c r="K396" s="101" t="n">
        <f aca="false">K397</f>
        <v>111.7</v>
      </c>
      <c r="L396" s="101" t="n">
        <f aca="false">L397</f>
        <v>0</v>
      </c>
      <c r="M396" s="101" t="n">
        <f aca="false">K396+L396</f>
        <v>111.7</v>
      </c>
      <c r="N396" s="101" t="n">
        <f aca="false">N397</f>
        <v>0</v>
      </c>
      <c r="O396" s="101" t="n">
        <f aca="false">M396+N396</f>
        <v>111.7</v>
      </c>
      <c r="P396" s="101" t="n">
        <f aca="false">P397</f>
        <v>250.1</v>
      </c>
    </row>
    <row r="397" customFormat="false" ht="63" hidden="false" customHeight="false" outlineLevel="0" collapsed="false">
      <c r="A397" s="76"/>
      <c r="B397" s="27" t="s">
        <v>110</v>
      </c>
      <c r="C397" s="58" t="s">
        <v>397</v>
      </c>
      <c r="D397" s="58" t="s">
        <v>54</v>
      </c>
      <c r="E397" s="58" t="s">
        <v>39</v>
      </c>
      <c r="F397" s="58" t="s">
        <v>23</v>
      </c>
      <c r="G397" s="58" t="s">
        <v>102</v>
      </c>
      <c r="H397" s="58" t="s">
        <v>29</v>
      </c>
      <c r="I397" s="58" t="s">
        <v>115</v>
      </c>
      <c r="J397" s="58" t="s">
        <v>111</v>
      </c>
      <c r="K397" s="101" t="n">
        <v>111.7</v>
      </c>
      <c r="L397" s="101"/>
      <c r="M397" s="101" t="n">
        <f aca="false">K397+L397</f>
        <v>111.7</v>
      </c>
      <c r="N397" s="101"/>
      <c r="O397" s="101" t="n">
        <f aca="false">M397+N397</f>
        <v>111.7</v>
      </c>
      <c r="P397" s="101" t="n">
        <v>250.1</v>
      </c>
    </row>
    <row r="398" customFormat="false" ht="126" hidden="false" customHeight="false" outlineLevel="0" collapsed="false">
      <c r="A398" s="76"/>
      <c r="B398" s="16" t="s">
        <v>125</v>
      </c>
      <c r="C398" s="58" t="s">
        <v>397</v>
      </c>
      <c r="D398" s="58" t="s">
        <v>54</v>
      </c>
      <c r="E398" s="58" t="s">
        <v>39</v>
      </c>
      <c r="F398" s="58" t="s">
        <v>23</v>
      </c>
      <c r="G398" s="58" t="s">
        <v>102</v>
      </c>
      <c r="H398" s="58" t="s">
        <v>29</v>
      </c>
      <c r="I398" s="58" t="s">
        <v>120</v>
      </c>
      <c r="J398" s="58"/>
      <c r="K398" s="101" t="n">
        <f aca="false">K399+K400</f>
        <v>7891.1</v>
      </c>
      <c r="L398" s="101" t="n">
        <f aca="false">L399+L400</f>
        <v>0</v>
      </c>
      <c r="M398" s="101" t="n">
        <f aca="false">K398+L398</f>
        <v>7891.1</v>
      </c>
      <c r="N398" s="101" t="n">
        <f aca="false">N399+N400</f>
        <v>0</v>
      </c>
      <c r="O398" s="101" t="n">
        <f aca="false">M398+N398</f>
        <v>7891.1</v>
      </c>
      <c r="P398" s="101" t="n">
        <f aca="false">P399+P400</f>
        <v>7891.1</v>
      </c>
    </row>
    <row r="399" customFormat="false" ht="110.25" hidden="false" customHeight="false" outlineLevel="0" collapsed="false">
      <c r="A399" s="76"/>
      <c r="B399" s="16" t="s">
        <v>106</v>
      </c>
      <c r="C399" s="58" t="s">
        <v>397</v>
      </c>
      <c r="D399" s="58" t="s">
        <v>54</v>
      </c>
      <c r="E399" s="58" t="s">
        <v>39</v>
      </c>
      <c r="F399" s="58" t="s">
        <v>23</v>
      </c>
      <c r="G399" s="58" t="s">
        <v>102</v>
      </c>
      <c r="H399" s="58" t="s">
        <v>29</v>
      </c>
      <c r="I399" s="58" t="s">
        <v>120</v>
      </c>
      <c r="J399" s="58" t="s">
        <v>107</v>
      </c>
      <c r="K399" s="101" t="n">
        <v>6871.4</v>
      </c>
      <c r="L399" s="101"/>
      <c r="M399" s="101" t="n">
        <f aca="false">K399+L399</f>
        <v>6871.4</v>
      </c>
      <c r="N399" s="101"/>
      <c r="O399" s="101" t="n">
        <f aca="false">M399+N399</f>
        <v>6871.4</v>
      </c>
      <c r="P399" s="101" t="n">
        <v>6871.4</v>
      </c>
    </row>
    <row r="400" customFormat="false" ht="47.25" hidden="false" customHeight="false" outlineLevel="0" collapsed="false">
      <c r="A400" s="76"/>
      <c r="B400" s="16" t="s">
        <v>108</v>
      </c>
      <c r="C400" s="58" t="s">
        <v>397</v>
      </c>
      <c r="D400" s="58" t="s">
        <v>54</v>
      </c>
      <c r="E400" s="58" t="s">
        <v>39</v>
      </c>
      <c r="F400" s="58" t="s">
        <v>23</v>
      </c>
      <c r="G400" s="58" t="s">
        <v>102</v>
      </c>
      <c r="H400" s="58" t="s">
        <v>29</v>
      </c>
      <c r="I400" s="58" t="s">
        <v>120</v>
      </c>
      <c r="J400" s="58" t="s">
        <v>109</v>
      </c>
      <c r="K400" s="101" t="n">
        <v>1019.7</v>
      </c>
      <c r="L400" s="101"/>
      <c r="M400" s="101" t="n">
        <f aca="false">K400+L400</f>
        <v>1019.7</v>
      </c>
      <c r="N400" s="101"/>
      <c r="O400" s="101" t="n">
        <f aca="false">M400+N400</f>
        <v>1019.7</v>
      </c>
      <c r="P400" s="101" t="n">
        <v>1019.7</v>
      </c>
    </row>
    <row r="401" customFormat="false" ht="110.25" hidden="false" customHeight="false" outlineLevel="0" collapsed="false">
      <c r="A401" s="76"/>
      <c r="B401" s="64" t="s">
        <v>137</v>
      </c>
      <c r="C401" s="58" t="s">
        <v>397</v>
      </c>
      <c r="D401" s="58" t="s">
        <v>54</v>
      </c>
      <c r="E401" s="58" t="s">
        <v>39</v>
      </c>
      <c r="F401" s="58" t="s">
        <v>23</v>
      </c>
      <c r="G401" s="58" t="s">
        <v>102</v>
      </c>
      <c r="H401" s="58" t="s">
        <v>31</v>
      </c>
      <c r="I401" s="58" t="s">
        <v>100</v>
      </c>
      <c r="J401" s="58"/>
      <c r="K401" s="101" t="n">
        <f aca="false">K402+K405</f>
        <v>859.5</v>
      </c>
      <c r="L401" s="101" t="n">
        <f aca="false">L402+L405</f>
        <v>0</v>
      </c>
      <c r="M401" s="101" t="n">
        <f aca="false">K401+L401</f>
        <v>859.5</v>
      </c>
      <c r="N401" s="101" t="n">
        <f aca="false">N402+N405</f>
        <v>0</v>
      </c>
      <c r="O401" s="101" t="n">
        <f aca="false">M401+N401</f>
        <v>859.5</v>
      </c>
      <c r="P401" s="101" t="n">
        <f aca="false">P402+P405</f>
        <v>1240.4</v>
      </c>
    </row>
    <row r="402" customFormat="false" ht="15.75" hidden="false" customHeight="false" outlineLevel="0" collapsed="false">
      <c r="A402" s="76"/>
      <c r="B402" s="27" t="s">
        <v>138</v>
      </c>
      <c r="C402" s="58" t="s">
        <v>397</v>
      </c>
      <c r="D402" s="58" t="s">
        <v>54</v>
      </c>
      <c r="E402" s="58" t="s">
        <v>39</v>
      </c>
      <c r="F402" s="58" t="s">
        <v>23</v>
      </c>
      <c r="G402" s="58" t="s">
        <v>102</v>
      </c>
      <c r="H402" s="58" t="s">
        <v>31</v>
      </c>
      <c r="I402" s="58" t="s">
        <v>139</v>
      </c>
      <c r="J402" s="58"/>
      <c r="K402" s="101" t="n">
        <f aca="false">K403+K404</f>
        <v>791.8</v>
      </c>
      <c r="L402" s="101" t="n">
        <f aca="false">L403+L404</f>
        <v>0</v>
      </c>
      <c r="M402" s="101" t="n">
        <f aca="false">K402+L402</f>
        <v>791.8</v>
      </c>
      <c r="N402" s="101" t="n">
        <f aca="false">N403+N404</f>
        <v>0</v>
      </c>
      <c r="O402" s="101" t="n">
        <f aca="false">M402+N402</f>
        <v>791.8</v>
      </c>
      <c r="P402" s="101" t="n">
        <f aca="false">P403+P404</f>
        <v>1153.6</v>
      </c>
    </row>
    <row r="403" customFormat="false" ht="47.25" hidden="false" customHeight="false" outlineLevel="0" collapsed="false">
      <c r="A403" s="76"/>
      <c r="B403" s="16" t="s">
        <v>108</v>
      </c>
      <c r="C403" s="58" t="s">
        <v>397</v>
      </c>
      <c r="D403" s="58" t="s">
        <v>54</v>
      </c>
      <c r="E403" s="58" t="s">
        <v>39</v>
      </c>
      <c r="F403" s="58" t="s">
        <v>23</v>
      </c>
      <c r="G403" s="58" t="s">
        <v>102</v>
      </c>
      <c r="H403" s="58" t="s">
        <v>31</v>
      </c>
      <c r="I403" s="58" t="s">
        <v>139</v>
      </c>
      <c r="J403" s="58" t="s">
        <v>109</v>
      </c>
      <c r="K403" s="101" t="n">
        <v>55.3</v>
      </c>
      <c r="L403" s="101"/>
      <c r="M403" s="101" t="n">
        <f aca="false">K403+L403</f>
        <v>55.3</v>
      </c>
      <c r="N403" s="101"/>
      <c r="O403" s="101" t="n">
        <f aca="false">M403+N403</f>
        <v>55.3</v>
      </c>
      <c r="P403" s="101" t="n">
        <v>146.5</v>
      </c>
    </row>
    <row r="404" customFormat="false" ht="63" hidden="false" customHeight="false" outlineLevel="0" collapsed="false">
      <c r="A404" s="76"/>
      <c r="B404" s="27" t="s">
        <v>110</v>
      </c>
      <c r="C404" s="58" t="s">
        <v>397</v>
      </c>
      <c r="D404" s="58" t="s">
        <v>54</v>
      </c>
      <c r="E404" s="58" t="s">
        <v>39</v>
      </c>
      <c r="F404" s="58" t="s">
        <v>23</v>
      </c>
      <c r="G404" s="58" t="s">
        <v>102</v>
      </c>
      <c r="H404" s="58" t="s">
        <v>31</v>
      </c>
      <c r="I404" s="58" t="s">
        <v>139</v>
      </c>
      <c r="J404" s="58" t="s">
        <v>111</v>
      </c>
      <c r="K404" s="101" t="n">
        <v>736.5</v>
      </c>
      <c r="L404" s="101"/>
      <c r="M404" s="101" t="n">
        <f aca="false">K404+L404</f>
        <v>736.5</v>
      </c>
      <c r="N404" s="101"/>
      <c r="O404" s="101" t="n">
        <f aca="false">M404+N404</f>
        <v>736.5</v>
      </c>
      <c r="P404" s="101" t="n">
        <v>1007.1</v>
      </c>
    </row>
    <row r="405" customFormat="false" ht="47.25" hidden="false" customHeight="false" outlineLevel="0" collapsed="false">
      <c r="A405" s="76"/>
      <c r="B405" s="27" t="s">
        <v>140</v>
      </c>
      <c r="C405" s="58" t="s">
        <v>397</v>
      </c>
      <c r="D405" s="58" t="s">
        <v>54</v>
      </c>
      <c r="E405" s="58" t="s">
        <v>39</v>
      </c>
      <c r="F405" s="58" t="s">
        <v>23</v>
      </c>
      <c r="G405" s="58" t="s">
        <v>102</v>
      </c>
      <c r="H405" s="58" t="s">
        <v>31</v>
      </c>
      <c r="I405" s="58" t="s">
        <v>141</v>
      </c>
      <c r="J405" s="58"/>
      <c r="K405" s="101" t="n">
        <f aca="false">K406+K407</f>
        <v>67.7</v>
      </c>
      <c r="L405" s="101" t="n">
        <f aca="false">L406+L407</f>
        <v>0</v>
      </c>
      <c r="M405" s="101" t="n">
        <f aca="false">K405+L405</f>
        <v>67.7</v>
      </c>
      <c r="N405" s="101" t="n">
        <f aca="false">N406+N407</f>
        <v>0</v>
      </c>
      <c r="O405" s="101" t="n">
        <f aca="false">M405+N405</f>
        <v>67.7</v>
      </c>
      <c r="P405" s="101" t="n">
        <f aca="false">P406+P407</f>
        <v>86.8</v>
      </c>
    </row>
    <row r="406" customFormat="false" ht="47.25" hidden="false" customHeight="false" outlineLevel="0" collapsed="false">
      <c r="A406" s="76"/>
      <c r="B406" s="16" t="s">
        <v>108</v>
      </c>
      <c r="C406" s="58" t="s">
        <v>397</v>
      </c>
      <c r="D406" s="58" t="s">
        <v>54</v>
      </c>
      <c r="E406" s="58" t="s">
        <v>39</v>
      </c>
      <c r="F406" s="58" t="s">
        <v>23</v>
      </c>
      <c r="G406" s="58" t="s">
        <v>102</v>
      </c>
      <c r="H406" s="58" t="s">
        <v>31</v>
      </c>
      <c r="I406" s="58" t="s">
        <v>141</v>
      </c>
      <c r="J406" s="58" t="s">
        <v>109</v>
      </c>
      <c r="K406" s="101" t="n">
        <v>5.9</v>
      </c>
      <c r="L406" s="101"/>
      <c r="M406" s="101" t="n">
        <f aca="false">K406+L406</f>
        <v>5.9</v>
      </c>
      <c r="N406" s="101"/>
      <c r="O406" s="101" t="n">
        <f aca="false">M406+N406</f>
        <v>5.9</v>
      </c>
      <c r="P406" s="101" t="n">
        <v>0</v>
      </c>
    </row>
    <row r="407" customFormat="false" ht="63" hidden="false" customHeight="false" outlineLevel="0" collapsed="false">
      <c r="A407" s="76"/>
      <c r="B407" s="27" t="s">
        <v>110</v>
      </c>
      <c r="C407" s="58" t="s">
        <v>397</v>
      </c>
      <c r="D407" s="58" t="s">
        <v>54</v>
      </c>
      <c r="E407" s="58" t="s">
        <v>39</v>
      </c>
      <c r="F407" s="58" t="s">
        <v>23</v>
      </c>
      <c r="G407" s="58" t="s">
        <v>102</v>
      </c>
      <c r="H407" s="58" t="s">
        <v>31</v>
      </c>
      <c r="I407" s="58" t="s">
        <v>141</v>
      </c>
      <c r="J407" s="58" t="s">
        <v>111</v>
      </c>
      <c r="K407" s="101" t="n">
        <v>61.8</v>
      </c>
      <c r="L407" s="101"/>
      <c r="M407" s="101" t="n">
        <f aca="false">K407+L407</f>
        <v>61.8</v>
      </c>
      <c r="N407" s="101"/>
      <c r="O407" s="101" t="n">
        <f aca="false">M407+N407</f>
        <v>61.8</v>
      </c>
      <c r="P407" s="101" t="n">
        <v>86.8</v>
      </c>
    </row>
    <row r="408" customFormat="false" ht="15.75" hidden="false" customHeight="false" outlineLevel="0" collapsed="false">
      <c r="A408" s="76"/>
      <c r="B408" s="27" t="s">
        <v>69</v>
      </c>
      <c r="C408" s="58" t="s">
        <v>397</v>
      </c>
      <c r="D408" s="58" t="s">
        <v>70</v>
      </c>
      <c r="E408" s="58" t="s">
        <v>21</v>
      </c>
      <c r="F408" s="58"/>
      <c r="G408" s="58"/>
      <c r="H408" s="58"/>
      <c r="I408" s="58"/>
      <c r="J408" s="58"/>
      <c r="K408" s="101" t="n">
        <f aca="false">K409</f>
        <v>10282.2</v>
      </c>
      <c r="L408" s="101" t="n">
        <f aca="false">L409</f>
        <v>0</v>
      </c>
      <c r="M408" s="101" t="n">
        <f aca="false">K408+L408</f>
        <v>10282.2</v>
      </c>
      <c r="N408" s="101" t="n">
        <f aca="false">N409</f>
        <v>0</v>
      </c>
      <c r="O408" s="101" t="n">
        <f aca="false">M408+N408</f>
        <v>10282.2</v>
      </c>
      <c r="P408" s="101" t="n">
        <f aca="false">P409</f>
        <v>10282.2</v>
      </c>
    </row>
    <row r="409" customFormat="false" ht="15.75" hidden="false" customHeight="false" outlineLevel="0" collapsed="false">
      <c r="A409" s="76"/>
      <c r="B409" s="27" t="s">
        <v>73</v>
      </c>
      <c r="C409" s="58" t="s">
        <v>397</v>
      </c>
      <c r="D409" s="58" t="s">
        <v>70</v>
      </c>
      <c r="E409" s="58" t="s">
        <v>27</v>
      </c>
      <c r="F409" s="58"/>
      <c r="G409" s="58"/>
      <c r="H409" s="58"/>
      <c r="I409" s="58"/>
      <c r="J409" s="58"/>
      <c r="K409" s="101" t="n">
        <f aca="false">K410</f>
        <v>10282.2</v>
      </c>
      <c r="L409" s="101" t="n">
        <f aca="false">L410</f>
        <v>0</v>
      </c>
      <c r="M409" s="101" t="n">
        <f aca="false">K409+L409</f>
        <v>10282.2</v>
      </c>
      <c r="N409" s="101" t="n">
        <f aca="false">N410</f>
        <v>0</v>
      </c>
      <c r="O409" s="101" t="n">
        <f aca="false">M409+N409</f>
        <v>10282.2</v>
      </c>
      <c r="P409" s="101" t="n">
        <f aca="false">P410</f>
        <v>10282.2</v>
      </c>
    </row>
    <row r="410" customFormat="false" ht="78.75" hidden="false" customHeight="false" outlineLevel="0" collapsed="false">
      <c r="A410" s="76"/>
      <c r="B410" s="16" t="s">
        <v>98</v>
      </c>
      <c r="C410" s="58" t="s">
        <v>397</v>
      </c>
      <c r="D410" s="58" t="s">
        <v>70</v>
      </c>
      <c r="E410" s="58" t="s">
        <v>27</v>
      </c>
      <c r="F410" s="58" t="s">
        <v>23</v>
      </c>
      <c r="G410" s="58" t="s">
        <v>99</v>
      </c>
      <c r="H410" s="58" t="s">
        <v>21</v>
      </c>
      <c r="I410" s="58" t="s">
        <v>100</v>
      </c>
      <c r="J410" s="58"/>
      <c r="K410" s="101" t="n">
        <f aca="false">K411</f>
        <v>10282.2</v>
      </c>
      <c r="L410" s="101" t="n">
        <f aca="false">L411</f>
        <v>0</v>
      </c>
      <c r="M410" s="101" t="n">
        <f aca="false">K410+L410</f>
        <v>10282.2</v>
      </c>
      <c r="N410" s="101" t="n">
        <f aca="false">N411</f>
        <v>0</v>
      </c>
      <c r="O410" s="101" t="n">
        <f aca="false">M410+N410</f>
        <v>10282.2</v>
      </c>
      <c r="P410" s="101" t="n">
        <f aca="false">P411</f>
        <v>10282.2</v>
      </c>
    </row>
    <row r="411" customFormat="false" ht="63" hidden="false" customHeight="false" outlineLevel="0" collapsed="false">
      <c r="A411" s="76"/>
      <c r="B411" s="16" t="s">
        <v>101</v>
      </c>
      <c r="C411" s="58" t="s">
        <v>397</v>
      </c>
      <c r="D411" s="58" t="s">
        <v>70</v>
      </c>
      <c r="E411" s="58" t="s">
        <v>27</v>
      </c>
      <c r="F411" s="58" t="s">
        <v>23</v>
      </c>
      <c r="G411" s="58" t="s">
        <v>102</v>
      </c>
      <c r="H411" s="58" t="s">
        <v>21</v>
      </c>
      <c r="I411" s="58" t="s">
        <v>100</v>
      </c>
      <c r="J411" s="58"/>
      <c r="K411" s="101" t="n">
        <f aca="false">K412+K415</f>
        <v>10282.2</v>
      </c>
      <c r="L411" s="101" t="n">
        <f aca="false">L412+L415</f>
        <v>0</v>
      </c>
      <c r="M411" s="101" t="n">
        <f aca="false">K411+L411</f>
        <v>10282.2</v>
      </c>
      <c r="N411" s="101" t="n">
        <f aca="false">N412+N415</f>
        <v>0</v>
      </c>
      <c r="O411" s="101" t="n">
        <f aca="false">M411+N411</f>
        <v>10282.2</v>
      </c>
      <c r="P411" s="101" t="n">
        <f aca="false">P412+P415</f>
        <v>10282.2</v>
      </c>
    </row>
    <row r="412" customFormat="false" ht="31.5" hidden="false" customHeight="false" outlineLevel="0" collapsed="false">
      <c r="A412" s="76"/>
      <c r="B412" s="16" t="s">
        <v>103</v>
      </c>
      <c r="C412" s="58" t="s">
        <v>397</v>
      </c>
      <c r="D412" s="58" t="s">
        <v>70</v>
      </c>
      <c r="E412" s="58" t="s">
        <v>27</v>
      </c>
      <c r="F412" s="58" t="s">
        <v>23</v>
      </c>
      <c r="G412" s="58" t="s">
        <v>102</v>
      </c>
      <c r="H412" s="58" t="s">
        <v>20</v>
      </c>
      <c r="I412" s="58" t="s">
        <v>100</v>
      </c>
      <c r="J412" s="58"/>
      <c r="K412" s="101" t="n">
        <f aca="false">K413</f>
        <v>9472.3</v>
      </c>
      <c r="L412" s="101" t="n">
        <f aca="false">L413</f>
        <v>0</v>
      </c>
      <c r="M412" s="101" t="n">
        <f aca="false">K412+L412</f>
        <v>9472.3</v>
      </c>
      <c r="N412" s="101" t="n">
        <f aca="false">N413</f>
        <v>0</v>
      </c>
      <c r="O412" s="101" t="n">
        <f aca="false">M412+N412</f>
        <v>9472.3</v>
      </c>
      <c r="P412" s="101" t="n">
        <f aca="false">P413</f>
        <v>9472.3</v>
      </c>
    </row>
    <row r="413" customFormat="false" ht="141.75" hidden="false" customHeight="false" outlineLevel="0" collapsed="false">
      <c r="A413" s="76"/>
      <c r="B413" s="16" t="s">
        <v>400</v>
      </c>
      <c r="C413" s="58" t="s">
        <v>397</v>
      </c>
      <c r="D413" s="58" t="s">
        <v>70</v>
      </c>
      <c r="E413" s="58" t="s">
        <v>27</v>
      </c>
      <c r="F413" s="58" t="s">
        <v>23</v>
      </c>
      <c r="G413" s="58" t="s">
        <v>102</v>
      </c>
      <c r="H413" s="58" t="s">
        <v>20</v>
      </c>
      <c r="I413" s="58" t="s">
        <v>116</v>
      </c>
      <c r="J413" s="58"/>
      <c r="K413" s="101" t="n">
        <f aca="false">K414</f>
        <v>9472.3</v>
      </c>
      <c r="L413" s="101" t="n">
        <f aca="false">L414</f>
        <v>0</v>
      </c>
      <c r="M413" s="101" t="n">
        <f aca="false">K413+L413</f>
        <v>9472.3</v>
      </c>
      <c r="N413" s="101" t="n">
        <f aca="false">N414</f>
        <v>0</v>
      </c>
      <c r="O413" s="101" t="n">
        <f aca="false">M413+N413</f>
        <v>9472.3</v>
      </c>
      <c r="P413" s="101" t="n">
        <f aca="false">P414</f>
        <v>9472.3</v>
      </c>
    </row>
    <row r="414" customFormat="false" ht="31.5" hidden="false" customHeight="false" outlineLevel="0" collapsed="false">
      <c r="A414" s="76"/>
      <c r="B414" s="16" t="s">
        <v>117</v>
      </c>
      <c r="C414" s="58" t="s">
        <v>397</v>
      </c>
      <c r="D414" s="58" t="s">
        <v>70</v>
      </c>
      <c r="E414" s="58" t="s">
        <v>27</v>
      </c>
      <c r="F414" s="58" t="s">
        <v>23</v>
      </c>
      <c r="G414" s="58" t="s">
        <v>102</v>
      </c>
      <c r="H414" s="58" t="s">
        <v>20</v>
      </c>
      <c r="I414" s="58" t="s">
        <v>116</v>
      </c>
      <c r="J414" s="58" t="s">
        <v>118</v>
      </c>
      <c r="K414" s="101" t="n">
        <v>9472.3</v>
      </c>
      <c r="L414" s="101"/>
      <c r="M414" s="101" t="n">
        <f aca="false">K414+L414</f>
        <v>9472.3</v>
      </c>
      <c r="N414" s="101"/>
      <c r="O414" s="101" t="n">
        <f aca="false">M414+N414</f>
        <v>9472.3</v>
      </c>
      <c r="P414" s="101" t="n">
        <v>9472.3</v>
      </c>
    </row>
    <row r="415" customFormat="false" ht="78.75" hidden="false" customHeight="false" outlineLevel="0" collapsed="false">
      <c r="A415" s="76"/>
      <c r="B415" s="16" t="s">
        <v>123</v>
      </c>
      <c r="C415" s="58" t="s">
        <v>397</v>
      </c>
      <c r="D415" s="58" t="s">
        <v>70</v>
      </c>
      <c r="E415" s="58" t="s">
        <v>27</v>
      </c>
      <c r="F415" s="58" t="s">
        <v>23</v>
      </c>
      <c r="G415" s="58" t="s">
        <v>102</v>
      </c>
      <c r="H415" s="58" t="s">
        <v>23</v>
      </c>
      <c r="I415" s="58" t="s">
        <v>100</v>
      </c>
      <c r="J415" s="58"/>
      <c r="K415" s="101" t="n">
        <f aca="false">K416</f>
        <v>809.9</v>
      </c>
      <c r="L415" s="101" t="n">
        <f aca="false">L416</f>
        <v>0</v>
      </c>
      <c r="M415" s="101" t="n">
        <f aca="false">K415+L415</f>
        <v>809.9</v>
      </c>
      <c r="N415" s="101" t="n">
        <f aca="false">N416</f>
        <v>0</v>
      </c>
      <c r="O415" s="101" t="n">
        <f aca="false">M415+N415</f>
        <v>809.9</v>
      </c>
      <c r="P415" s="101" t="n">
        <f aca="false">P416</f>
        <v>809.9</v>
      </c>
    </row>
    <row r="416" customFormat="false" ht="141.75" hidden="false" customHeight="false" outlineLevel="0" collapsed="false">
      <c r="A416" s="76"/>
      <c r="B416" s="16" t="s">
        <v>400</v>
      </c>
      <c r="C416" s="58" t="s">
        <v>397</v>
      </c>
      <c r="D416" s="58" t="s">
        <v>70</v>
      </c>
      <c r="E416" s="58" t="s">
        <v>27</v>
      </c>
      <c r="F416" s="58" t="s">
        <v>23</v>
      </c>
      <c r="G416" s="58" t="s">
        <v>102</v>
      </c>
      <c r="H416" s="58" t="s">
        <v>23</v>
      </c>
      <c r="I416" s="58" t="s">
        <v>116</v>
      </c>
      <c r="J416" s="58"/>
      <c r="K416" s="101" t="n">
        <f aca="false">K417</f>
        <v>809.9</v>
      </c>
      <c r="L416" s="101" t="n">
        <f aca="false">L417</f>
        <v>0</v>
      </c>
      <c r="M416" s="101" t="n">
        <f aca="false">K416+L416</f>
        <v>809.9</v>
      </c>
      <c r="N416" s="101" t="n">
        <f aca="false">N417</f>
        <v>0</v>
      </c>
      <c r="O416" s="101" t="n">
        <f aca="false">M416+N416</f>
        <v>809.9</v>
      </c>
      <c r="P416" s="101" t="n">
        <f aca="false">P417</f>
        <v>809.9</v>
      </c>
    </row>
    <row r="417" customFormat="false" ht="31.5" hidden="false" customHeight="false" outlineLevel="0" collapsed="false">
      <c r="A417" s="76"/>
      <c r="B417" s="16" t="s">
        <v>117</v>
      </c>
      <c r="C417" s="58" t="s">
        <v>397</v>
      </c>
      <c r="D417" s="58" t="s">
        <v>70</v>
      </c>
      <c r="E417" s="58" t="s">
        <v>27</v>
      </c>
      <c r="F417" s="58" t="s">
        <v>23</v>
      </c>
      <c r="G417" s="58" t="s">
        <v>102</v>
      </c>
      <c r="H417" s="58" t="s">
        <v>23</v>
      </c>
      <c r="I417" s="58" t="s">
        <v>116</v>
      </c>
      <c r="J417" s="58" t="s">
        <v>118</v>
      </c>
      <c r="K417" s="101" t="n">
        <v>809.9</v>
      </c>
      <c r="L417" s="101"/>
      <c r="M417" s="101" t="n">
        <f aca="false">K417+L417</f>
        <v>809.9</v>
      </c>
      <c r="N417" s="101"/>
      <c r="O417" s="101" t="n">
        <f aca="false">M417+N417</f>
        <v>809.9</v>
      </c>
      <c r="P417" s="101" t="n">
        <v>809.9</v>
      </c>
    </row>
    <row r="418" customFormat="false" ht="15.75" hidden="false" customHeight="true" outlineLevel="0" collapsed="false">
      <c r="A418" s="76" t="s">
        <v>60</v>
      </c>
      <c r="B418" s="23" t="s">
        <v>401</v>
      </c>
      <c r="C418" s="43" t="n">
        <v>926</v>
      </c>
      <c r="D418" s="57"/>
      <c r="E418" s="57"/>
      <c r="F418" s="58"/>
      <c r="G418" s="58"/>
      <c r="H418" s="58"/>
      <c r="I418" s="58"/>
      <c r="J418" s="58"/>
      <c r="K418" s="100" t="n">
        <f aca="false">K419+K431</f>
        <v>96468.2</v>
      </c>
      <c r="L418" s="100" t="n">
        <f aca="false">L419+L431</f>
        <v>0</v>
      </c>
      <c r="M418" s="100" t="n">
        <f aca="false">K418+L418</f>
        <v>96468.2</v>
      </c>
      <c r="N418" s="100" t="n">
        <f aca="false">N419+N431</f>
        <v>0</v>
      </c>
      <c r="O418" s="100" t="n">
        <f aca="false">M418+N418</f>
        <v>96468.2</v>
      </c>
      <c r="P418" s="100" t="n">
        <f aca="false">P419+P431</f>
        <v>104488.7</v>
      </c>
    </row>
    <row r="419" customFormat="false" ht="15.75" hidden="false" customHeight="false" outlineLevel="0" collapsed="false">
      <c r="A419" s="76"/>
      <c r="B419" s="27" t="s">
        <v>53</v>
      </c>
      <c r="C419" s="67" t="n">
        <v>926</v>
      </c>
      <c r="D419" s="58" t="s">
        <v>54</v>
      </c>
      <c r="E419" s="58"/>
      <c r="F419" s="58"/>
      <c r="G419" s="58"/>
      <c r="H419" s="58"/>
      <c r="I419" s="58"/>
      <c r="J419" s="58"/>
      <c r="K419" s="101" t="n">
        <f aca="false">K420</f>
        <v>48884</v>
      </c>
      <c r="L419" s="101" t="n">
        <f aca="false">L420</f>
        <v>0</v>
      </c>
      <c r="M419" s="101" t="n">
        <f aca="false">K419+L419</f>
        <v>48884</v>
      </c>
      <c r="N419" s="101" t="n">
        <f aca="false">N420</f>
        <v>0</v>
      </c>
      <c r="O419" s="101" t="n">
        <f aca="false">M419+N419</f>
        <v>48884</v>
      </c>
      <c r="P419" s="101" t="n">
        <f aca="false">P420</f>
        <v>56993.2</v>
      </c>
    </row>
    <row r="420" customFormat="false" ht="15.75" hidden="false" customHeight="false" outlineLevel="0" collapsed="false">
      <c r="A420" s="76"/>
      <c r="B420" s="27" t="s">
        <v>57</v>
      </c>
      <c r="C420" s="67" t="n">
        <v>926</v>
      </c>
      <c r="D420" s="58" t="s">
        <v>54</v>
      </c>
      <c r="E420" s="58" t="s">
        <v>25</v>
      </c>
      <c r="F420" s="58"/>
      <c r="G420" s="58"/>
      <c r="H420" s="58"/>
      <c r="I420" s="58"/>
      <c r="J420" s="58"/>
      <c r="K420" s="101" t="n">
        <f aca="false">K421</f>
        <v>48884</v>
      </c>
      <c r="L420" s="101" t="n">
        <f aca="false">L421</f>
        <v>0</v>
      </c>
      <c r="M420" s="101" t="n">
        <f aca="false">K420+L420</f>
        <v>48884</v>
      </c>
      <c r="N420" s="101" t="n">
        <f aca="false">N421</f>
        <v>0</v>
      </c>
      <c r="O420" s="101" t="n">
        <f aca="false">M420+N420</f>
        <v>48884</v>
      </c>
      <c r="P420" s="101" t="n">
        <f aca="false">P421</f>
        <v>56993.2</v>
      </c>
    </row>
    <row r="421" customFormat="false" ht="63" hidden="false" customHeight="false" outlineLevel="0" collapsed="false">
      <c r="A421" s="76"/>
      <c r="B421" s="16" t="s">
        <v>164</v>
      </c>
      <c r="C421" s="67" t="n">
        <v>926</v>
      </c>
      <c r="D421" s="58" t="s">
        <v>54</v>
      </c>
      <c r="E421" s="58" t="s">
        <v>25</v>
      </c>
      <c r="F421" s="58" t="s">
        <v>27</v>
      </c>
      <c r="G421" s="58" t="s">
        <v>99</v>
      </c>
      <c r="H421" s="58" t="s">
        <v>21</v>
      </c>
      <c r="I421" s="58" t="s">
        <v>100</v>
      </c>
      <c r="J421" s="58"/>
      <c r="K421" s="101" t="n">
        <f aca="false">K422</f>
        <v>48884</v>
      </c>
      <c r="L421" s="101" t="n">
        <f aca="false">L422</f>
        <v>0</v>
      </c>
      <c r="M421" s="101" t="n">
        <f aca="false">K421+L421</f>
        <v>48884</v>
      </c>
      <c r="N421" s="101" t="n">
        <f aca="false">N422</f>
        <v>0</v>
      </c>
      <c r="O421" s="101" t="n">
        <f aca="false">M421+N421</f>
        <v>48884</v>
      </c>
      <c r="P421" s="101" t="n">
        <f aca="false">P422</f>
        <v>56993.2</v>
      </c>
    </row>
    <row r="422" customFormat="false" ht="78.75" hidden="false" customHeight="false" outlineLevel="0" collapsed="false">
      <c r="A422" s="76"/>
      <c r="B422" s="16" t="s">
        <v>165</v>
      </c>
      <c r="C422" s="67" t="n">
        <v>926</v>
      </c>
      <c r="D422" s="58" t="s">
        <v>54</v>
      </c>
      <c r="E422" s="58" t="s">
        <v>25</v>
      </c>
      <c r="F422" s="58" t="s">
        <v>27</v>
      </c>
      <c r="G422" s="58" t="s">
        <v>102</v>
      </c>
      <c r="H422" s="58" t="s">
        <v>21</v>
      </c>
      <c r="I422" s="58" t="s">
        <v>100</v>
      </c>
      <c r="J422" s="58"/>
      <c r="K422" s="101" t="n">
        <f aca="false">K423</f>
        <v>48884</v>
      </c>
      <c r="L422" s="101" t="n">
        <f aca="false">L423</f>
        <v>0</v>
      </c>
      <c r="M422" s="101" t="n">
        <f aca="false">K422+L422</f>
        <v>48884</v>
      </c>
      <c r="N422" s="101" t="n">
        <f aca="false">N423+N428</f>
        <v>0</v>
      </c>
      <c r="O422" s="101" t="n">
        <f aca="false">M422+N422</f>
        <v>48884</v>
      </c>
      <c r="P422" s="101" t="n">
        <f aca="false">P423+P428</f>
        <v>56993.2</v>
      </c>
    </row>
    <row r="423" customFormat="false" ht="94.5" hidden="false" customHeight="false" outlineLevel="0" collapsed="false">
      <c r="A423" s="76"/>
      <c r="B423" s="16" t="s">
        <v>166</v>
      </c>
      <c r="C423" s="67" t="n">
        <v>926</v>
      </c>
      <c r="D423" s="58" t="s">
        <v>54</v>
      </c>
      <c r="E423" s="58" t="s">
        <v>25</v>
      </c>
      <c r="F423" s="58" t="s">
        <v>27</v>
      </c>
      <c r="G423" s="58" t="s">
        <v>102</v>
      </c>
      <c r="H423" s="58" t="s">
        <v>20</v>
      </c>
      <c r="I423" s="58" t="s">
        <v>100</v>
      </c>
      <c r="J423" s="58"/>
      <c r="K423" s="101" t="n">
        <f aca="false">K424+K426</f>
        <v>48884</v>
      </c>
      <c r="L423" s="101" t="n">
        <f aca="false">L424+L426</f>
        <v>0</v>
      </c>
      <c r="M423" s="101" t="n">
        <f aca="false">K423+L423</f>
        <v>48884</v>
      </c>
      <c r="N423" s="101" t="n">
        <f aca="false">N424+N426</f>
        <v>0</v>
      </c>
      <c r="O423" s="101" t="n">
        <f aca="false">M423+N423</f>
        <v>48884</v>
      </c>
      <c r="P423" s="101" t="n">
        <f aca="false">P424+P426</f>
        <v>48888.2</v>
      </c>
    </row>
    <row r="424" customFormat="false" ht="47.25" hidden="false" customHeight="false" outlineLevel="0" collapsed="false">
      <c r="A424" s="76"/>
      <c r="B424" s="16" t="s">
        <v>104</v>
      </c>
      <c r="C424" s="67" t="n">
        <v>926</v>
      </c>
      <c r="D424" s="58" t="s">
        <v>54</v>
      </c>
      <c r="E424" s="58" t="s">
        <v>25</v>
      </c>
      <c r="F424" s="58" t="s">
        <v>27</v>
      </c>
      <c r="G424" s="58" t="s">
        <v>102</v>
      </c>
      <c r="H424" s="58" t="s">
        <v>20</v>
      </c>
      <c r="I424" s="58" t="s">
        <v>105</v>
      </c>
      <c r="J424" s="58"/>
      <c r="K424" s="101" t="n">
        <f aca="false">K425</f>
        <v>48779.9</v>
      </c>
      <c r="L424" s="101" t="n">
        <f aca="false">L425</f>
        <v>0</v>
      </c>
      <c r="M424" s="101" t="n">
        <f aca="false">K424+L424</f>
        <v>48779.9</v>
      </c>
      <c r="N424" s="101" t="n">
        <f aca="false">N425</f>
        <v>0</v>
      </c>
      <c r="O424" s="101" t="n">
        <f aca="false">M424+N424</f>
        <v>48779.9</v>
      </c>
      <c r="P424" s="101" t="n">
        <f aca="false">P425</f>
        <v>48779.9</v>
      </c>
    </row>
    <row r="425" customFormat="false" ht="63" hidden="false" customHeight="false" outlineLevel="0" collapsed="false">
      <c r="A425" s="76"/>
      <c r="B425" s="27" t="s">
        <v>110</v>
      </c>
      <c r="C425" s="67" t="n">
        <v>926</v>
      </c>
      <c r="D425" s="58" t="s">
        <v>54</v>
      </c>
      <c r="E425" s="58" t="s">
        <v>25</v>
      </c>
      <c r="F425" s="58" t="s">
        <v>27</v>
      </c>
      <c r="G425" s="58" t="s">
        <v>102</v>
      </c>
      <c r="H425" s="58" t="s">
        <v>20</v>
      </c>
      <c r="I425" s="58" t="s">
        <v>105</v>
      </c>
      <c r="J425" s="58" t="s">
        <v>111</v>
      </c>
      <c r="K425" s="101" t="n">
        <v>48779.9</v>
      </c>
      <c r="L425" s="101"/>
      <c r="M425" s="101" t="n">
        <f aca="false">K425+L425</f>
        <v>48779.9</v>
      </c>
      <c r="N425" s="101"/>
      <c r="O425" s="101" t="n">
        <f aca="false">M425+N425</f>
        <v>48779.9</v>
      </c>
      <c r="P425" s="101" t="n">
        <v>48779.9</v>
      </c>
    </row>
    <row r="426" customFormat="false" ht="204.75" hidden="false" customHeight="false" outlineLevel="0" collapsed="false">
      <c r="A426" s="76"/>
      <c r="B426" s="16" t="s">
        <v>124</v>
      </c>
      <c r="C426" s="67" t="n">
        <v>926</v>
      </c>
      <c r="D426" s="58" t="s">
        <v>54</v>
      </c>
      <c r="E426" s="58" t="s">
        <v>25</v>
      </c>
      <c r="F426" s="58" t="s">
        <v>27</v>
      </c>
      <c r="G426" s="58" t="s">
        <v>102</v>
      </c>
      <c r="H426" s="58" t="s">
        <v>20</v>
      </c>
      <c r="I426" s="58" t="s">
        <v>119</v>
      </c>
      <c r="J426" s="58"/>
      <c r="K426" s="101" t="n">
        <f aca="false">K427</f>
        <v>104.1</v>
      </c>
      <c r="L426" s="101" t="n">
        <f aca="false">L427</f>
        <v>0</v>
      </c>
      <c r="M426" s="101" t="n">
        <f aca="false">K426+L426</f>
        <v>104.1</v>
      </c>
      <c r="N426" s="101" t="n">
        <f aca="false">N427</f>
        <v>0</v>
      </c>
      <c r="O426" s="101" t="n">
        <f aca="false">M426+N426</f>
        <v>104.1</v>
      </c>
      <c r="P426" s="101" t="n">
        <f aca="false">P427</f>
        <v>108.3</v>
      </c>
    </row>
    <row r="427" customFormat="false" ht="63" hidden="false" customHeight="false" outlineLevel="0" collapsed="false">
      <c r="A427" s="76"/>
      <c r="B427" s="27" t="s">
        <v>110</v>
      </c>
      <c r="C427" s="67" t="n">
        <v>926</v>
      </c>
      <c r="D427" s="58" t="s">
        <v>54</v>
      </c>
      <c r="E427" s="58" t="s">
        <v>25</v>
      </c>
      <c r="F427" s="58" t="s">
        <v>27</v>
      </c>
      <c r="G427" s="58" t="s">
        <v>102</v>
      </c>
      <c r="H427" s="58" t="s">
        <v>20</v>
      </c>
      <c r="I427" s="58" t="s">
        <v>119</v>
      </c>
      <c r="J427" s="58" t="s">
        <v>111</v>
      </c>
      <c r="K427" s="101" t="n">
        <v>104.1</v>
      </c>
      <c r="L427" s="101"/>
      <c r="M427" s="101" t="n">
        <f aca="false">K427+L427</f>
        <v>104.1</v>
      </c>
      <c r="N427" s="101"/>
      <c r="O427" s="101" t="n">
        <f aca="false">M427+N427</f>
        <v>104.1</v>
      </c>
      <c r="P427" s="101" t="n">
        <v>108.3</v>
      </c>
    </row>
    <row r="428" customFormat="false" ht="31.5" hidden="false" customHeight="false" outlineLevel="0" collapsed="false">
      <c r="A428" s="76"/>
      <c r="B428" s="27" t="s">
        <v>175</v>
      </c>
      <c r="C428" s="67" t="n">
        <v>926</v>
      </c>
      <c r="D428" s="58" t="s">
        <v>54</v>
      </c>
      <c r="E428" s="58" t="s">
        <v>25</v>
      </c>
      <c r="F428" s="58" t="s">
        <v>27</v>
      </c>
      <c r="G428" s="58" t="s">
        <v>102</v>
      </c>
      <c r="H428" s="58" t="s">
        <v>176</v>
      </c>
      <c r="I428" s="58" t="s">
        <v>100</v>
      </c>
      <c r="J428" s="58"/>
      <c r="K428" s="101"/>
      <c r="L428" s="101"/>
      <c r="M428" s="101"/>
      <c r="N428" s="101" t="n">
        <f aca="false">N429</f>
        <v>0</v>
      </c>
      <c r="O428" s="101" t="n">
        <f aca="false">M428+N428</f>
        <v>0</v>
      </c>
      <c r="P428" s="101" t="n">
        <f aca="false">P429</f>
        <v>8105</v>
      </c>
    </row>
    <row r="429" customFormat="false" ht="31.5" hidden="false" customHeight="false" outlineLevel="0" collapsed="false">
      <c r="A429" s="76"/>
      <c r="B429" s="27" t="s">
        <v>169</v>
      </c>
      <c r="C429" s="67" t="n">
        <v>926</v>
      </c>
      <c r="D429" s="58" t="s">
        <v>54</v>
      </c>
      <c r="E429" s="58" t="s">
        <v>25</v>
      </c>
      <c r="F429" s="58" t="s">
        <v>27</v>
      </c>
      <c r="G429" s="58" t="s">
        <v>102</v>
      </c>
      <c r="H429" s="58" t="s">
        <v>176</v>
      </c>
      <c r="I429" s="58" t="s">
        <v>177</v>
      </c>
      <c r="J429" s="58"/>
      <c r="K429" s="101"/>
      <c r="L429" s="101"/>
      <c r="M429" s="101"/>
      <c r="N429" s="101" t="n">
        <f aca="false">N430</f>
        <v>0</v>
      </c>
      <c r="O429" s="101" t="n">
        <f aca="false">M429+N429</f>
        <v>0</v>
      </c>
      <c r="P429" s="101" t="n">
        <f aca="false">P430</f>
        <v>8105</v>
      </c>
    </row>
    <row r="430" customFormat="false" ht="63" hidden="false" customHeight="false" outlineLevel="0" collapsed="false">
      <c r="A430" s="76"/>
      <c r="B430" s="27" t="s">
        <v>110</v>
      </c>
      <c r="C430" s="67" t="n">
        <v>926</v>
      </c>
      <c r="D430" s="58" t="s">
        <v>54</v>
      </c>
      <c r="E430" s="58" t="s">
        <v>25</v>
      </c>
      <c r="F430" s="58" t="s">
        <v>27</v>
      </c>
      <c r="G430" s="58" t="s">
        <v>102</v>
      </c>
      <c r="H430" s="58" t="s">
        <v>176</v>
      </c>
      <c r="I430" s="58" t="s">
        <v>177</v>
      </c>
      <c r="J430" s="58" t="s">
        <v>111</v>
      </c>
      <c r="K430" s="101"/>
      <c r="L430" s="101"/>
      <c r="M430" s="101"/>
      <c r="N430" s="101"/>
      <c r="O430" s="101" t="n">
        <f aca="false">M430+N430</f>
        <v>0</v>
      </c>
      <c r="P430" s="101" t="n">
        <v>8105</v>
      </c>
    </row>
    <row r="431" customFormat="false" ht="15.75" hidden="false" customHeight="false" outlineLevel="0" collapsed="false">
      <c r="A431" s="76"/>
      <c r="B431" s="27" t="s">
        <v>61</v>
      </c>
      <c r="C431" s="67" t="n">
        <v>926</v>
      </c>
      <c r="D431" s="58" t="s">
        <v>62</v>
      </c>
      <c r="E431" s="58"/>
      <c r="F431" s="58"/>
      <c r="G431" s="58"/>
      <c r="H431" s="58"/>
      <c r="I431" s="58"/>
      <c r="J431" s="58"/>
      <c r="K431" s="101" t="n">
        <f aca="false">K432+K451</f>
        <v>47584.2</v>
      </c>
      <c r="L431" s="101" t="n">
        <f aca="false">L432+L451</f>
        <v>0</v>
      </c>
      <c r="M431" s="101" t="n">
        <f aca="false">K431+L431</f>
        <v>47584.2</v>
      </c>
      <c r="N431" s="101" t="n">
        <f aca="false">N432+N451</f>
        <v>0</v>
      </c>
      <c r="O431" s="101" t="n">
        <f aca="false">M431+N431</f>
        <v>47584.2</v>
      </c>
      <c r="P431" s="101" t="n">
        <f aca="false">P432+P451</f>
        <v>47495.5</v>
      </c>
    </row>
    <row r="432" customFormat="false" ht="15.75" hidden="false" customHeight="false" outlineLevel="0" collapsed="false">
      <c r="A432" s="76"/>
      <c r="B432" s="27" t="s">
        <v>63</v>
      </c>
      <c r="C432" s="67" t="n">
        <v>926</v>
      </c>
      <c r="D432" s="58" t="s">
        <v>62</v>
      </c>
      <c r="E432" s="58" t="s">
        <v>20</v>
      </c>
      <c r="F432" s="58"/>
      <c r="G432" s="58"/>
      <c r="H432" s="58"/>
      <c r="I432" s="58"/>
      <c r="J432" s="58"/>
      <c r="K432" s="101" t="n">
        <f aca="false">K433+K446</f>
        <v>34106.4</v>
      </c>
      <c r="L432" s="101" t="n">
        <f aca="false">L433+L446</f>
        <v>0</v>
      </c>
      <c r="M432" s="101" t="n">
        <f aca="false">K432+L432</f>
        <v>34106.4</v>
      </c>
      <c r="N432" s="101" t="n">
        <f aca="false">N433+N446</f>
        <v>0</v>
      </c>
      <c r="O432" s="101" t="n">
        <f aca="false">M432+N432</f>
        <v>34106.4</v>
      </c>
      <c r="P432" s="101" t="n">
        <f aca="false">P433+P446</f>
        <v>34017.7</v>
      </c>
    </row>
    <row r="433" customFormat="false" ht="63" hidden="false" customHeight="false" outlineLevel="0" collapsed="false">
      <c r="A433" s="76"/>
      <c r="B433" s="16" t="s">
        <v>164</v>
      </c>
      <c r="C433" s="67" t="n">
        <v>926</v>
      </c>
      <c r="D433" s="58" t="s">
        <v>62</v>
      </c>
      <c r="E433" s="58" t="s">
        <v>20</v>
      </c>
      <c r="F433" s="58" t="s">
        <v>27</v>
      </c>
      <c r="G433" s="58" t="s">
        <v>99</v>
      </c>
      <c r="H433" s="58" t="s">
        <v>21</v>
      </c>
      <c r="I433" s="58" t="s">
        <v>100</v>
      </c>
      <c r="J433" s="58"/>
      <c r="K433" s="101" t="n">
        <f aca="false">K434</f>
        <v>34086.4</v>
      </c>
      <c r="L433" s="101" t="n">
        <f aca="false">L434</f>
        <v>0</v>
      </c>
      <c r="M433" s="101" t="n">
        <f aca="false">K433+L433</f>
        <v>34086.4</v>
      </c>
      <c r="N433" s="101" t="n">
        <f aca="false">N434</f>
        <v>0</v>
      </c>
      <c r="O433" s="101" t="n">
        <f aca="false">M433+N433</f>
        <v>34086.4</v>
      </c>
      <c r="P433" s="101" t="n">
        <f aca="false">P434</f>
        <v>33997.7</v>
      </c>
    </row>
    <row r="434" customFormat="false" ht="78.75" hidden="false" customHeight="false" outlineLevel="0" collapsed="false">
      <c r="A434" s="76"/>
      <c r="B434" s="16" t="s">
        <v>165</v>
      </c>
      <c r="C434" s="67" t="n">
        <v>926</v>
      </c>
      <c r="D434" s="58" t="s">
        <v>62</v>
      </c>
      <c r="E434" s="58" t="s">
        <v>20</v>
      </c>
      <c r="F434" s="58" t="s">
        <v>27</v>
      </c>
      <c r="G434" s="58" t="s">
        <v>102</v>
      </c>
      <c r="H434" s="58" t="s">
        <v>21</v>
      </c>
      <c r="I434" s="58" t="s">
        <v>100</v>
      </c>
      <c r="J434" s="58"/>
      <c r="K434" s="101" t="n">
        <f aca="false">K435+K443+K438</f>
        <v>34086.4</v>
      </c>
      <c r="L434" s="101" t="n">
        <f aca="false">L435+L443+L438</f>
        <v>0</v>
      </c>
      <c r="M434" s="101" t="n">
        <f aca="false">K434+L434</f>
        <v>34086.4</v>
      </c>
      <c r="N434" s="101" t="n">
        <f aca="false">N435+N443+N438</f>
        <v>0</v>
      </c>
      <c r="O434" s="101" t="n">
        <f aca="false">M434+N434</f>
        <v>34086.4</v>
      </c>
      <c r="P434" s="101" t="n">
        <f aca="false">P435+P443+P438</f>
        <v>33997.7</v>
      </c>
    </row>
    <row r="435" customFormat="false" ht="110.25" hidden="false" customHeight="false" outlineLevel="0" collapsed="false">
      <c r="A435" s="76"/>
      <c r="B435" s="16" t="s">
        <v>167</v>
      </c>
      <c r="C435" s="67" t="n">
        <v>926</v>
      </c>
      <c r="D435" s="58" t="s">
        <v>62</v>
      </c>
      <c r="E435" s="58" t="s">
        <v>20</v>
      </c>
      <c r="F435" s="58" t="s">
        <v>27</v>
      </c>
      <c r="G435" s="58" t="s">
        <v>102</v>
      </c>
      <c r="H435" s="58" t="s">
        <v>23</v>
      </c>
      <c r="I435" s="58" t="s">
        <v>100</v>
      </c>
      <c r="J435" s="58"/>
      <c r="K435" s="101" t="n">
        <f aca="false">K436</f>
        <v>26531</v>
      </c>
      <c r="L435" s="101" t="n">
        <f aca="false">L436</f>
        <v>0</v>
      </c>
      <c r="M435" s="101" t="n">
        <f aca="false">K435+L435</f>
        <v>26531</v>
      </c>
      <c r="N435" s="101" t="n">
        <f aca="false">N436</f>
        <v>0</v>
      </c>
      <c r="O435" s="101" t="n">
        <f aca="false">M435+N435</f>
        <v>26531</v>
      </c>
      <c r="P435" s="101" t="n">
        <f aca="false">P436</f>
        <v>26531</v>
      </c>
    </row>
    <row r="436" customFormat="false" ht="47.25" hidden="false" customHeight="false" outlineLevel="0" collapsed="false">
      <c r="A436" s="76"/>
      <c r="B436" s="16" t="s">
        <v>104</v>
      </c>
      <c r="C436" s="67" t="n">
        <v>926</v>
      </c>
      <c r="D436" s="58" t="s">
        <v>62</v>
      </c>
      <c r="E436" s="58" t="s">
        <v>20</v>
      </c>
      <c r="F436" s="58" t="s">
        <v>27</v>
      </c>
      <c r="G436" s="58" t="s">
        <v>102</v>
      </c>
      <c r="H436" s="58" t="s">
        <v>23</v>
      </c>
      <c r="I436" s="58" t="s">
        <v>105</v>
      </c>
      <c r="J436" s="58"/>
      <c r="K436" s="101" t="n">
        <f aca="false">K437</f>
        <v>26531</v>
      </c>
      <c r="L436" s="101" t="n">
        <f aca="false">L437</f>
        <v>0</v>
      </c>
      <c r="M436" s="101" t="n">
        <f aca="false">K436+L436</f>
        <v>26531</v>
      </c>
      <c r="N436" s="101" t="n">
        <f aca="false">N437</f>
        <v>0</v>
      </c>
      <c r="O436" s="101" t="n">
        <f aca="false">M436+N436</f>
        <v>26531</v>
      </c>
      <c r="P436" s="101" t="n">
        <f aca="false">P437</f>
        <v>26531</v>
      </c>
    </row>
    <row r="437" customFormat="false" ht="63" hidden="false" customHeight="false" outlineLevel="0" collapsed="false">
      <c r="A437" s="76"/>
      <c r="B437" s="27" t="s">
        <v>110</v>
      </c>
      <c r="C437" s="67" t="n">
        <v>926</v>
      </c>
      <c r="D437" s="58" t="s">
        <v>62</v>
      </c>
      <c r="E437" s="58" t="s">
        <v>20</v>
      </c>
      <c r="F437" s="58" t="s">
        <v>27</v>
      </c>
      <c r="G437" s="58" t="s">
        <v>102</v>
      </c>
      <c r="H437" s="58" t="s">
        <v>23</v>
      </c>
      <c r="I437" s="58" t="s">
        <v>105</v>
      </c>
      <c r="J437" s="58" t="s">
        <v>111</v>
      </c>
      <c r="K437" s="101" t="n">
        <v>26531</v>
      </c>
      <c r="L437" s="101"/>
      <c r="M437" s="101" t="n">
        <f aca="false">K437+L437</f>
        <v>26531</v>
      </c>
      <c r="N437" s="101"/>
      <c r="O437" s="101" t="n">
        <f aca="false">M437+N437</f>
        <v>26531</v>
      </c>
      <c r="P437" s="101" t="n">
        <v>26531</v>
      </c>
    </row>
    <row r="438" customFormat="false" ht="78.75" hidden="false" customHeight="false" outlineLevel="0" collapsed="false">
      <c r="A438" s="76"/>
      <c r="B438" s="27" t="s">
        <v>168</v>
      </c>
      <c r="C438" s="67" t="n">
        <v>926</v>
      </c>
      <c r="D438" s="58" t="s">
        <v>62</v>
      </c>
      <c r="E438" s="58" t="s">
        <v>20</v>
      </c>
      <c r="F438" s="58" t="s">
        <v>27</v>
      </c>
      <c r="G438" s="58" t="s">
        <v>102</v>
      </c>
      <c r="H438" s="58" t="s">
        <v>25</v>
      </c>
      <c r="I438" s="58" t="s">
        <v>100</v>
      </c>
      <c r="J438" s="58"/>
      <c r="K438" s="52" t="n">
        <f aca="false">K439+K441</f>
        <v>6705</v>
      </c>
      <c r="L438" s="52" t="n">
        <f aca="false">L439+L441</f>
        <v>0</v>
      </c>
      <c r="M438" s="101" t="n">
        <f aca="false">K438+L438</f>
        <v>6705</v>
      </c>
      <c r="N438" s="52" t="n">
        <f aca="false">N439+N441</f>
        <v>0</v>
      </c>
      <c r="O438" s="101" t="n">
        <f aca="false">M438+N438</f>
        <v>6705</v>
      </c>
      <c r="P438" s="52" t="n">
        <f aca="false">P439+P441</f>
        <v>6616.3</v>
      </c>
    </row>
    <row r="439" customFormat="false" ht="47.25" hidden="false" customHeight="false" outlineLevel="0" collapsed="false">
      <c r="A439" s="76"/>
      <c r="B439" s="16" t="s">
        <v>104</v>
      </c>
      <c r="C439" s="67" t="n">
        <v>926</v>
      </c>
      <c r="D439" s="58" t="s">
        <v>62</v>
      </c>
      <c r="E439" s="58" t="s">
        <v>20</v>
      </c>
      <c r="F439" s="58" t="s">
        <v>27</v>
      </c>
      <c r="G439" s="58" t="s">
        <v>102</v>
      </c>
      <c r="H439" s="58" t="s">
        <v>25</v>
      </c>
      <c r="I439" s="58" t="s">
        <v>105</v>
      </c>
      <c r="J439" s="57"/>
      <c r="K439" s="52" t="n">
        <f aca="false">K440</f>
        <v>6616.3</v>
      </c>
      <c r="L439" s="52" t="n">
        <f aca="false">L440</f>
        <v>-9</v>
      </c>
      <c r="M439" s="101" t="n">
        <f aca="false">K439+L439</f>
        <v>6607.3</v>
      </c>
      <c r="N439" s="52" t="n">
        <f aca="false">N440</f>
        <v>0</v>
      </c>
      <c r="O439" s="101" t="n">
        <f aca="false">M439+N439</f>
        <v>6607.3</v>
      </c>
      <c r="P439" s="52" t="n">
        <f aca="false">P440</f>
        <v>6616.3</v>
      </c>
    </row>
    <row r="440" customFormat="false" ht="63" hidden="false" customHeight="false" outlineLevel="0" collapsed="false">
      <c r="A440" s="76"/>
      <c r="B440" s="27" t="s">
        <v>110</v>
      </c>
      <c r="C440" s="67" t="n">
        <v>926</v>
      </c>
      <c r="D440" s="58" t="s">
        <v>62</v>
      </c>
      <c r="E440" s="58" t="s">
        <v>20</v>
      </c>
      <c r="F440" s="58" t="s">
        <v>27</v>
      </c>
      <c r="G440" s="58" t="s">
        <v>102</v>
      </c>
      <c r="H440" s="58" t="s">
        <v>25</v>
      </c>
      <c r="I440" s="58" t="s">
        <v>105</v>
      </c>
      <c r="J440" s="58" t="s">
        <v>111</v>
      </c>
      <c r="K440" s="52" t="n">
        <v>6616.3</v>
      </c>
      <c r="L440" s="52" t="n">
        <v>-9</v>
      </c>
      <c r="M440" s="101" t="n">
        <f aca="false">K440+L440</f>
        <v>6607.3</v>
      </c>
      <c r="N440" s="52"/>
      <c r="O440" s="101" t="n">
        <f aca="false">M440+N440</f>
        <v>6607.3</v>
      </c>
      <c r="P440" s="52" t="n">
        <v>6616.3</v>
      </c>
    </row>
    <row r="441" customFormat="false" ht="31.5" hidden="false" customHeight="false" outlineLevel="0" collapsed="false">
      <c r="A441" s="76"/>
      <c r="B441" s="27" t="s">
        <v>169</v>
      </c>
      <c r="C441" s="67" t="n">
        <v>926</v>
      </c>
      <c r="D441" s="58" t="s">
        <v>62</v>
      </c>
      <c r="E441" s="58" t="s">
        <v>20</v>
      </c>
      <c r="F441" s="58" t="s">
        <v>27</v>
      </c>
      <c r="G441" s="58" t="s">
        <v>102</v>
      </c>
      <c r="H441" s="58" t="s">
        <v>25</v>
      </c>
      <c r="I441" s="58" t="s">
        <v>170</v>
      </c>
      <c r="J441" s="58"/>
      <c r="K441" s="101" t="n">
        <f aca="false">K442</f>
        <v>88.7</v>
      </c>
      <c r="L441" s="101" t="n">
        <f aca="false">L442</f>
        <v>9</v>
      </c>
      <c r="M441" s="101" t="n">
        <f aca="false">K441+L441</f>
        <v>97.7</v>
      </c>
      <c r="N441" s="101" t="n">
        <f aca="false">N442</f>
        <v>0</v>
      </c>
      <c r="O441" s="101" t="n">
        <f aca="false">M441+N441</f>
        <v>97.7</v>
      </c>
      <c r="P441" s="101" t="n">
        <f aca="false">P442</f>
        <v>0</v>
      </c>
    </row>
    <row r="442" customFormat="false" ht="63" hidden="false" customHeight="false" outlineLevel="0" collapsed="false">
      <c r="A442" s="76"/>
      <c r="B442" s="27" t="s">
        <v>110</v>
      </c>
      <c r="C442" s="67" t="n">
        <v>926</v>
      </c>
      <c r="D442" s="58" t="s">
        <v>62</v>
      </c>
      <c r="E442" s="58" t="s">
        <v>20</v>
      </c>
      <c r="F442" s="58" t="s">
        <v>27</v>
      </c>
      <c r="G442" s="58" t="s">
        <v>102</v>
      </c>
      <c r="H442" s="58" t="s">
        <v>25</v>
      </c>
      <c r="I442" s="58" t="s">
        <v>170</v>
      </c>
      <c r="J442" s="58" t="s">
        <v>111</v>
      </c>
      <c r="K442" s="101" t="n">
        <v>88.7</v>
      </c>
      <c r="L442" s="101" t="n">
        <v>9</v>
      </c>
      <c r="M442" s="101" t="n">
        <f aca="false">K442+L442</f>
        <v>97.7</v>
      </c>
      <c r="N442" s="101"/>
      <c r="O442" s="101" t="n">
        <f aca="false">M442+N442</f>
        <v>97.7</v>
      </c>
      <c r="P442" s="101" t="n">
        <v>0</v>
      </c>
    </row>
    <row r="443" customFormat="false" ht="63" hidden="false" customHeight="false" outlineLevel="0" collapsed="false">
      <c r="A443" s="76"/>
      <c r="B443" s="16" t="s">
        <v>171</v>
      </c>
      <c r="C443" s="67" t="n">
        <v>926</v>
      </c>
      <c r="D443" s="58" t="s">
        <v>62</v>
      </c>
      <c r="E443" s="58" t="s">
        <v>20</v>
      </c>
      <c r="F443" s="58" t="s">
        <v>27</v>
      </c>
      <c r="G443" s="58" t="s">
        <v>102</v>
      </c>
      <c r="H443" s="58" t="s">
        <v>27</v>
      </c>
      <c r="I443" s="58" t="s">
        <v>100</v>
      </c>
      <c r="J443" s="58"/>
      <c r="K443" s="101" t="n">
        <f aca="false">K444</f>
        <v>850.4</v>
      </c>
      <c r="L443" s="101" t="n">
        <f aca="false">L444</f>
        <v>0</v>
      </c>
      <c r="M443" s="101" t="n">
        <f aca="false">K443+L443</f>
        <v>850.4</v>
      </c>
      <c r="N443" s="101" t="n">
        <f aca="false">N444</f>
        <v>0</v>
      </c>
      <c r="O443" s="101" t="n">
        <f aca="false">M443+N443</f>
        <v>850.4</v>
      </c>
      <c r="P443" s="101" t="n">
        <f aca="false">P444</f>
        <v>850.4</v>
      </c>
    </row>
    <row r="444" customFormat="false" ht="47.25" hidden="false" customHeight="false" outlineLevel="0" collapsed="false">
      <c r="A444" s="76"/>
      <c r="B444" s="27" t="s">
        <v>172</v>
      </c>
      <c r="C444" s="67" t="n">
        <v>926</v>
      </c>
      <c r="D444" s="58" t="s">
        <v>62</v>
      </c>
      <c r="E444" s="58" t="s">
        <v>20</v>
      </c>
      <c r="F444" s="58" t="s">
        <v>27</v>
      </c>
      <c r="G444" s="58" t="s">
        <v>102</v>
      </c>
      <c r="H444" s="58" t="s">
        <v>27</v>
      </c>
      <c r="I444" s="58" t="s">
        <v>173</v>
      </c>
      <c r="J444" s="58"/>
      <c r="K444" s="101" t="n">
        <f aca="false">K445</f>
        <v>850.4</v>
      </c>
      <c r="L444" s="101" t="n">
        <f aca="false">L445</f>
        <v>0</v>
      </c>
      <c r="M444" s="101" t="n">
        <f aca="false">K444+L444</f>
        <v>850.4</v>
      </c>
      <c r="N444" s="101" t="n">
        <f aca="false">N445</f>
        <v>0</v>
      </c>
      <c r="O444" s="101" t="n">
        <f aca="false">M444+N444</f>
        <v>850.4</v>
      </c>
      <c r="P444" s="101" t="n">
        <f aca="false">P445</f>
        <v>850.4</v>
      </c>
    </row>
    <row r="445" customFormat="false" ht="47.25" hidden="false" customHeight="false" outlineLevel="0" collapsed="false">
      <c r="A445" s="76"/>
      <c r="B445" s="16" t="s">
        <v>108</v>
      </c>
      <c r="C445" s="67" t="n">
        <v>926</v>
      </c>
      <c r="D445" s="58" t="s">
        <v>62</v>
      </c>
      <c r="E445" s="58" t="s">
        <v>20</v>
      </c>
      <c r="F445" s="58" t="s">
        <v>27</v>
      </c>
      <c r="G445" s="58" t="s">
        <v>102</v>
      </c>
      <c r="H445" s="58" t="s">
        <v>27</v>
      </c>
      <c r="I445" s="58" t="s">
        <v>173</v>
      </c>
      <c r="J445" s="58" t="s">
        <v>109</v>
      </c>
      <c r="K445" s="101" t="n">
        <v>850.4</v>
      </c>
      <c r="L445" s="101"/>
      <c r="M445" s="101" t="n">
        <f aca="false">K445+L445</f>
        <v>850.4</v>
      </c>
      <c r="N445" s="101"/>
      <c r="O445" s="101" t="n">
        <f aca="false">M445+N445</f>
        <v>850.4</v>
      </c>
      <c r="P445" s="101" t="n">
        <v>850.4</v>
      </c>
    </row>
    <row r="446" customFormat="false" ht="78.75" hidden="false" customHeight="false" outlineLevel="0" collapsed="false">
      <c r="A446" s="76"/>
      <c r="B446" s="27" t="s">
        <v>211</v>
      </c>
      <c r="C446" s="67" t="n">
        <v>926</v>
      </c>
      <c r="D446" s="58" t="s">
        <v>62</v>
      </c>
      <c r="E446" s="58" t="s">
        <v>20</v>
      </c>
      <c r="F446" s="58" t="s">
        <v>62</v>
      </c>
      <c r="G446" s="58" t="s">
        <v>99</v>
      </c>
      <c r="H446" s="58" t="s">
        <v>21</v>
      </c>
      <c r="I446" s="58" t="s">
        <v>100</v>
      </c>
      <c r="J446" s="58"/>
      <c r="K446" s="101" t="n">
        <f aca="false">K447</f>
        <v>20</v>
      </c>
      <c r="L446" s="101" t="n">
        <f aca="false">L447</f>
        <v>0</v>
      </c>
      <c r="M446" s="101" t="n">
        <f aca="false">K446+L446</f>
        <v>20</v>
      </c>
      <c r="N446" s="101" t="n">
        <f aca="false">N447</f>
        <v>0</v>
      </c>
      <c r="O446" s="101" t="n">
        <f aca="false">M446+N446</f>
        <v>20</v>
      </c>
      <c r="P446" s="101" t="n">
        <f aca="false">P447</f>
        <v>20</v>
      </c>
    </row>
    <row r="447" customFormat="false" ht="78.75" hidden="false" customHeight="false" outlineLevel="0" collapsed="false">
      <c r="A447" s="76"/>
      <c r="B447" s="27" t="s">
        <v>223</v>
      </c>
      <c r="C447" s="67" t="n">
        <v>926</v>
      </c>
      <c r="D447" s="58" t="s">
        <v>62</v>
      </c>
      <c r="E447" s="58" t="s">
        <v>20</v>
      </c>
      <c r="F447" s="58" t="s">
        <v>62</v>
      </c>
      <c r="G447" s="58" t="s">
        <v>224</v>
      </c>
      <c r="H447" s="58" t="s">
        <v>21</v>
      </c>
      <c r="I447" s="58" t="s">
        <v>100</v>
      </c>
      <c r="J447" s="58"/>
      <c r="K447" s="101" t="n">
        <f aca="false">K448</f>
        <v>20</v>
      </c>
      <c r="L447" s="101" t="n">
        <f aca="false">L448</f>
        <v>0</v>
      </c>
      <c r="M447" s="101" t="n">
        <f aca="false">K447+L447</f>
        <v>20</v>
      </c>
      <c r="N447" s="101" t="n">
        <f aca="false">N448</f>
        <v>0</v>
      </c>
      <c r="O447" s="101" t="n">
        <f aca="false">M447+N447</f>
        <v>20</v>
      </c>
      <c r="P447" s="101" t="n">
        <f aca="false">P448</f>
        <v>20</v>
      </c>
    </row>
    <row r="448" customFormat="false" ht="78.75" hidden="false" customHeight="false" outlineLevel="0" collapsed="false">
      <c r="A448" s="76"/>
      <c r="B448" s="27" t="s">
        <v>228</v>
      </c>
      <c r="C448" s="67" t="n">
        <v>926</v>
      </c>
      <c r="D448" s="58" t="s">
        <v>62</v>
      </c>
      <c r="E448" s="58" t="s">
        <v>20</v>
      </c>
      <c r="F448" s="58" t="s">
        <v>62</v>
      </c>
      <c r="G448" s="58" t="s">
        <v>224</v>
      </c>
      <c r="H448" s="58" t="s">
        <v>23</v>
      </c>
      <c r="I448" s="58" t="s">
        <v>100</v>
      </c>
      <c r="J448" s="58"/>
      <c r="K448" s="101" t="n">
        <f aca="false">K449</f>
        <v>20</v>
      </c>
      <c r="L448" s="101" t="n">
        <f aca="false">L449</f>
        <v>0</v>
      </c>
      <c r="M448" s="101" t="n">
        <f aca="false">K448+L448</f>
        <v>20</v>
      </c>
      <c r="N448" s="101" t="n">
        <f aca="false">N449</f>
        <v>0</v>
      </c>
      <c r="O448" s="101" t="n">
        <f aca="false">M448+N448</f>
        <v>20</v>
      </c>
      <c r="P448" s="101" t="n">
        <f aca="false">P449</f>
        <v>20</v>
      </c>
    </row>
    <row r="449" customFormat="false" ht="63" hidden="false" customHeight="false" outlineLevel="0" collapsed="false">
      <c r="A449" s="76"/>
      <c r="B449" s="68" t="s">
        <v>226</v>
      </c>
      <c r="C449" s="67" t="n">
        <v>926</v>
      </c>
      <c r="D449" s="58" t="s">
        <v>62</v>
      </c>
      <c r="E449" s="58" t="s">
        <v>20</v>
      </c>
      <c r="F449" s="58" t="s">
        <v>62</v>
      </c>
      <c r="G449" s="58" t="s">
        <v>224</v>
      </c>
      <c r="H449" s="58" t="s">
        <v>23</v>
      </c>
      <c r="I449" s="58" t="s">
        <v>227</v>
      </c>
      <c r="J449" s="58"/>
      <c r="K449" s="101" t="n">
        <f aca="false">K450</f>
        <v>20</v>
      </c>
      <c r="L449" s="101" t="n">
        <f aca="false">L450</f>
        <v>0</v>
      </c>
      <c r="M449" s="101" t="n">
        <f aca="false">K449+L449</f>
        <v>20</v>
      </c>
      <c r="N449" s="101" t="n">
        <f aca="false">N450</f>
        <v>0</v>
      </c>
      <c r="O449" s="101" t="n">
        <f aca="false">M449+N449</f>
        <v>20</v>
      </c>
      <c r="P449" s="101" t="n">
        <f aca="false">P450</f>
        <v>20</v>
      </c>
    </row>
    <row r="450" customFormat="false" ht="47.25" hidden="false" customHeight="false" outlineLevel="0" collapsed="false">
      <c r="A450" s="76"/>
      <c r="B450" s="27" t="s">
        <v>108</v>
      </c>
      <c r="C450" s="67" t="n">
        <v>926</v>
      </c>
      <c r="D450" s="58" t="s">
        <v>62</v>
      </c>
      <c r="E450" s="58" t="s">
        <v>20</v>
      </c>
      <c r="F450" s="58" t="s">
        <v>62</v>
      </c>
      <c r="G450" s="58" t="s">
        <v>224</v>
      </c>
      <c r="H450" s="58" t="s">
        <v>23</v>
      </c>
      <c r="I450" s="58" t="s">
        <v>227</v>
      </c>
      <c r="J450" s="58" t="s">
        <v>109</v>
      </c>
      <c r="K450" s="101" t="n">
        <v>20</v>
      </c>
      <c r="L450" s="101"/>
      <c r="M450" s="101" t="n">
        <f aca="false">K450+L450</f>
        <v>20</v>
      </c>
      <c r="N450" s="101"/>
      <c r="O450" s="101" t="n">
        <f aca="false">M450+N450</f>
        <v>20</v>
      </c>
      <c r="P450" s="101" t="n">
        <v>20</v>
      </c>
    </row>
    <row r="451" customFormat="false" ht="31.5" hidden="false" customHeight="false" outlineLevel="0" collapsed="false">
      <c r="A451" s="76"/>
      <c r="B451" s="27" t="s">
        <v>64</v>
      </c>
      <c r="C451" s="67" t="n">
        <v>926</v>
      </c>
      <c r="D451" s="58" t="s">
        <v>62</v>
      </c>
      <c r="E451" s="58" t="s">
        <v>27</v>
      </c>
      <c r="F451" s="58"/>
      <c r="G451" s="58"/>
      <c r="H451" s="58"/>
      <c r="I451" s="58"/>
      <c r="J451" s="58"/>
      <c r="K451" s="101" t="n">
        <f aca="false">K452</f>
        <v>13477.8</v>
      </c>
      <c r="L451" s="101" t="n">
        <f aca="false">L452</f>
        <v>0</v>
      </c>
      <c r="M451" s="101" t="n">
        <f aca="false">K451+L451</f>
        <v>13477.8</v>
      </c>
      <c r="N451" s="101" t="n">
        <f aca="false">N452</f>
        <v>0</v>
      </c>
      <c r="O451" s="101" t="n">
        <f aca="false">M451+N451</f>
        <v>13477.8</v>
      </c>
      <c r="P451" s="101" t="n">
        <f aca="false">P452</f>
        <v>13477.8</v>
      </c>
    </row>
    <row r="452" customFormat="false" ht="63" hidden="false" customHeight="false" outlineLevel="0" collapsed="false">
      <c r="A452" s="76"/>
      <c r="B452" s="16" t="s">
        <v>164</v>
      </c>
      <c r="C452" s="67" t="n">
        <v>926</v>
      </c>
      <c r="D452" s="58" t="s">
        <v>62</v>
      </c>
      <c r="E452" s="58" t="s">
        <v>27</v>
      </c>
      <c r="F452" s="58" t="s">
        <v>27</v>
      </c>
      <c r="G452" s="58" t="s">
        <v>99</v>
      </c>
      <c r="H452" s="58" t="s">
        <v>21</v>
      </c>
      <c r="I452" s="58" t="s">
        <v>100</v>
      </c>
      <c r="J452" s="58"/>
      <c r="K452" s="101" t="n">
        <f aca="false">K453</f>
        <v>13477.8</v>
      </c>
      <c r="L452" s="101" t="n">
        <f aca="false">L453</f>
        <v>0</v>
      </c>
      <c r="M452" s="101" t="n">
        <f aca="false">K452+L452</f>
        <v>13477.8</v>
      </c>
      <c r="N452" s="101" t="n">
        <f aca="false">N453</f>
        <v>0</v>
      </c>
      <c r="O452" s="101" t="n">
        <f aca="false">M452+N452</f>
        <v>13477.8</v>
      </c>
      <c r="P452" s="101" t="n">
        <f aca="false">P453</f>
        <v>13477.8</v>
      </c>
    </row>
    <row r="453" customFormat="false" ht="78.75" hidden="false" customHeight="false" outlineLevel="0" collapsed="false">
      <c r="A453" s="76"/>
      <c r="B453" s="16" t="s">
        <v>165</v>
      </c>
      <c r="C453" s="67" t="n">
        <v>926</v>
      </c>
      <c r="D453" s="58" t="s">
        <v>62</v>
      </c>
      <c r="E453" s="58" t="s">
        <v>27</v>
      </c>
      <c r="F453" s="58" t="s">
        <v>27</v>
      </c>
      <c r="G453" s="58" t="s">
        <v>102</v>
      </c>
      <c r="H453" s="58" t="s">
        <v>21</v>
      </c>
      <c r="I453" s="58" t="s">
        <v>100</v>
      </c>
      <c r="J453" s="58"/>
      <c r="K453" s="101" t="n">
        <f aca="false">K454</f>
        <v>13477.8</v>
      </c>
      <c r="L453" s="101" t="n">
        <f aca="false">L454</f>
        <v>0</v>
      </c>
      <c r="M453" s="101" t="n">
        <f aca="false">K453+L453</f>
        <v>13477.8</v>
      </c>
      <c r="N453" s="101" t="n">
        <f aca="false">N454</f>
        <v>0</v>
      </c>
      <c r="O453" s="101" t="n">
        <f aca="false">M453+N453</f>
        <v>13477.8</v>
      </c>
      <c r="P453" s="101" t="n">
        <f aca="false">P454</f>
        <v>13477.8</v>
      </c>
    </row>
    <row r="454" customFormat="false" ht="63" hidden="false" customHeight="false" outlineLevel="0" collapsed="false">
      <c r="A454" s="76"/>
      <c r="B454" s="16" t="s">
        <v>174</v>
      </c>
      <c r="C454" s="67" t="n">
        <v>926</v>
      </c>
      <c r="D454" s="58" t="s">
        <v>62</v>
      </c>
      <c r="E454" s="58" t="s">
        <v>27</v>
      </c>
      <c r="F454" s="58" t="s">
        <v>27</v>
      </c>
      <c r="G454" s="58" t="s">
        <v>102</v>
      </c>
      <c r="H454" s="58" t="s">
        <v>29</v>
      </c>
      <c r="I454" s="58" t="s">
        <v>100</v>
      </c>
      <c r="J454" s="108"/>
      <c r="K454" s="101" t="n">
        <f aca="false">K455+K458</f>
        <v>13477.8</v>
      </c>
      <c r="L454" s="101" t="n">
        <f aca="false">L455+L458</f>
        <v>0</v>
      </c>
      <c r="M454" s="101" t="n">
        <f aca="false">K454+L454</f>
        <v>13477.8</v>
      </c>
      <c r="N454" s="101" t="n">
        <f aca="false">N455+N458</f>
        <v>0</v>
      </c>
      <c r="O454" s="101" t="n">
        <f aca="false">M454+N454</f>
        <v>13477.8</v>
      </c>
      <c r="P454" s="101" t="n">
        <f aca="false">P455+P458</f>
        <v>13477.8</v>
      </c>
    </row>
    <row r="455" customFormat="false" ht="31.5" hidden="false" customHeight="false" outlineLevel="0" collapsed="false">
      <c r="A455" s="76"/>
      <c r="B455" s="16" t="s">
        <v>155</v>
      </c>
      <c r="C455" s="67" t="n">
        <v>926</v>
      </c>
      <c r="D455" s="58" t="s">
        <v>62</v>
      </c>
      <c r="E455" s="58" t="s">
        <v>27</v>
      </c>
      <c r="F455" s="58" t="s">
        <v>27</v>
      </c>
      <c r="G455" s="58" t="s">
        <v>102</v>
      </c>
      <c r="H455" s="58" t="s">
        <v>29</v>
      </c>
      <c r="I455" s="58" t="s">
        <v>136</v>
      </c>
      <c r="J455" s="108"/>
      <c r="K455" s="101" t="n">
        <f aca="false">K456+K457</f>
        <v>2223.5</v>
      </c>
      <c r="L455" s="101" t="n">
        <f aca="false">L456+L457</f>
        <v>0</v>
      </c>
      <c r="M455" s="101" t="n">
        <f aca="false">K455+L455</f>
        <v>2223.5</v>
      </c>
      <c r="N455" s="101" t="n">
        <f aca="false">N456+N457</f>
        <v>0</v>
      </c>
      <c r="O455" s="101" t="n">
        <f aca="false">M455+N455</f>
        <v>2223.5</v>
      </c>
      <c r="P455" s="101" t="n">
        <f aca="false">P456+P457</f>
        <v>2223.5</v>
      </c>
    </row>
    <row r="456" customFormat="false" ht="110.25" hidden="false" customHeight="false" outlineLevel="0" collapsed="false">
      <c r="A456" s="76"/>
      <c r="B456" s="16" t="s">
        <v>106</v>
      </c>
      <c r="C456" s="67" t="n">
        <v>926</v>
      </c>
      <c r="D456" s="58" t="s">
        <v>62</v>
      </c>
      <c r="E456" s="58" t="s">
        <v>27</v>
      </c>
      <c r="F456" s="58" t="s">
        <v>27</v>
      </c>
      <c r="G456" s="58" t="s">
        <v>102</v>
      </c>
      <c r="H456" s="58" t="s">
        <v>29</v>
      </c>
      <c r="I456" s="58" t="s">
        <v>136</v>
      </c>
      <c r="J456" s="58" t="s">
        <v>107</v>
      </c>
      <c r="K456" s="101" t="n">
        <v>2185.4</v>
      </c>
      <c r="L456" s="101"/>
      <c r="M456" s="101" t="n">
        <f aca="false">K456+L456</f>
        <v>2185.4</v>
      </c>
      <c r="N456" s="101"/>
      <c r="O456" s="101" t="n">
        <f aca="false">M456+N456</f>
        <v>2185.4</v>
      </c>
      <c r="P456" s="101" t="n">
        <v>2185.4</v>
      </c>
    </row>
    <row r="457" customFormat="false" ht="47.25" hidden="false" customHeight="false" outlineLevel="0" collapsed="false">
      <c r="A457" s="76"/>
      <c r="B457" s="27" t="s">
        <v>108</v>
      </c>
      <c r="C457" s="67" t="n">
        <v>926</v>
      </c>
      <c r="D457" s="58" t="s">
        <v>62</v>
      </c>
      <c r="E457" s="58" t="s">
        <v>27</v>
      </c>
      <c r="F457" s="58" t="s">
        <v>27</v>
      </c>
      <c r="G457" s="58" t="s">
        <v>102</v>
      </c>
      <c r="H457" s="58" t="s">
        <v>29</v>
      </c>
      <c r="I457" s="58" t="s">
        <v>136</v>
      </c>
      <c r="J457" s="58" t="s">
        <v>109</v>
      </c>
      <c r="K457" s="101" t="n">
        <v>38.1</v>
      </c>
      <c r="L457" s="101"/>
      <c r="M457" s="101" t="n">
        <f aca="false">K457+L457</f>
        <v>38.1</v>
      </c>
      <c r="N457" s="101"/>
      <c r="O457" s="101" t="n">
        <f aca="false">M457+N457</f>
        <v>38.1</v>
      </c>
      <c r="P457" s="101" t="n">
        <v>38.1</v>
      </c>
    </row>
    <row r="458" customFormat="false" ht="47.25" hidden="false" customHeight="false" outlineLevel="0" collapsed="false">
      <c r="A458" s="76"/>
      <c r="B458" s="16" t="s">
        <v>104</v>
      </c>
      <c r="C458" s="67" t="n">
        <v>926</v>
      </c>
      <c r="D458" s="58" t="s">
        <v>62</v>
      </c>
      <c r="E458" s="58" t="s">
        <v>27</v>
      </c>
      <c r="F458" s="58" t="s">
        <v>27</v>
      </c>
      <c r="G458" s="58" t="s">
        <v>102</v>
      </c>
      <c r="H458" s="58" t="s">
        <v>29</v>
      </c>
      <c r="I458" s="58" t="s">
        <v>105</v>
      </c>
      <c r="J458" s="108"/>
      <c r="K458" s="101" t="n">
        <f aca="false">K459+K460</f>
        <v>11254.3</v>
      </c>
      <c r="L458" s="101" t="n">
        <f aca="false">L459+L460</f>
        <v>0</v>
      </c>
      <c r="M458" s="101" t="n">
        <f aca="false">K458+L458</f>
        <v>11254.3</v>
      </c>
      <c r="N458" s="101" t="n">
        <f aca="false">N459+N460</f>
        <v>0</v>
      </c>
      <c r="O458" s="101" t="n">
        <f aca="false">M458+N458</f>
        <v>11254.3</v>
      </c>
      <c r="P458" s="101" t="n">
        <f aca="false">P459+P460</f>
        <v>11254.3</v>
      </c>
    </row>
    <row r="459" customFormat="false" ht="110.25" hidden="false" customHeight="false" outlineLevel="0" collapsed="false">
      <c r="A459" s="76"/>
      <c r="B459" s="16" t="s">
        <v>106</v>
      </c>
      <c r="C459" s="67" t="n">
        <v>926</v>
      </c>
      <c r="D459" s="58" t="s">
        <v>62</v>
      </c>
      <c r="E459" s="58" t="s">
        <v>27</v>
      </c>
      <c r="F459" s="58" t="s">
        <v>27</v>
      </c>
      <c r="G459" s="58" t="s">
        <v>102</v>
      </c>
      <c r="H459" s="58" t="s">
        <v>29</v>
      </c>
      <c r="I459" s="58" t="s">
        <v>105</v>
      </c>
      <c r="J459" s="58" t="s">
        <v>107</v>
      </c>
      <c r="K459" s="101" t="n">
        <v>10326.9</v>
      </c>
      <c r="L459" s="101"/>
      <c r="M459" s="101" t="n">
        <f aca="false">K459+L459</f>
        <v>10326.9</v>
      </c>
      <c r="N459" s="101"/>
      <c r="O459" s="101" t="n">
        <f aca="false">M459+N459</f>
        <v>10326.9</v>
      </c>
      <c r="P459" s="101" t="n">
        <v>10326.9</v>
      </c>
    </row>
    <row r="460" customFormat="false" ht="47.25" hidden="false" customHeight="false" outlineLevel="0" collapsed="false">
      <c r="A460" s="76"/>
      <c r="B460" s="27" t="s">
        <v>108</v>
      </c>
      <c r="C460" s="67" t="n">
        <v>926</v>
      </c>
      <c r="D460" s="58" t="s">
        <v>62</v>
      </c>
      <c r="E460" s="58" t="s">
        <v>27</v>
      </c>
      <c r="F460" s="58" t="s">
        <v>27</v>
      </c>
      <c r="G460" s="58" t="s">
        <v>102</v>
      </c>
      <c r="H460" s="58" t="s">
        <v>29</v>
      </c>
      <c r="I460" s="58" t="s">
        <v>105</v>
      </c>
      <c r="J460" s="58" t="s">
        <v>109</v>
      </c>
      <c r="K460" s="101" t="n">
        <v>927.4</v>
      </c>
      <c r="L460" s="101"/>
      <c r="M460" s="101" t="n">
        <f aca="false">K460+L460</f>
        <v>927.4</v>
      </c>
      <c r="N460" s="101"/>
      <c r="O460" s="101" t="n">
        <f aca="false">M460+N460</f>
        <v>927.4</v>
      </c>
      <c r="P460" s="101" t="n">
        <v>927.4</v>
      </c>
    </row>
    <row r="461" customFormat="false" ht="31.5" hidden="false" customHeight="true" outlineLevel="0" collapsed="false">
      <c r="A461" s="76" t="s">
        <v>65</v>
      </c>
      <c r="B461" s="23" t="s">
        <v>402</v>
      </c>
      <c r="C461" s="43" t="n">
        <v>929</v>
      </c>
      <c r="D461" s="58"/>
      <c r="E461" s="58"/>
      <c r="F461" s="58"/>
      <c r="G461" s="58"/>
      <c r="H461" s="58"/>
      <c r="I461" s="58"/>
      <c r="J461" s="58"/>
      <c r="K461" s="100" t="n">
        <f aca="false">K462</f>
        <v>63936.7</v>
      </c>
      <c r="L461" s="100" t="n">
        <f aca="false">L462</f>
        <v>0</v>
      </c>
      <c r="M461" s="100" t="n">
        <f aca="false">K461+L461</f>
        <v>63936.7</v>
      </c>
      <c r="N461" s="100" t="n">
        <f aca="false">N462</f>
        <v>0</v>
      </c>
      <c r="O461" s="100" t="n">
        <f aca="false">M461+N461</f>
        <v>63936.7</v>
      </c>
      <c r="P461" s="100" t="n">
        <f aca="false">P462</f>
        <v>62182.5</v>
      </c>
    </row>
    <row r="462" customFormat="false" ht="15.75" hidden="false" customHeight="false" outlineLevel="0" collapsed="false">
      <c r="A462" s="76"/>
      <c r="B462" s="27" t="s">
        <v>76</v>
      </c>
      <c r="C462" s="67" t="n">
        <v>929</v>
      </c>
      <c r="D462" s="58" t="s">
        <v>33</v>
      </c>
      <c r="E462" s="58"/>
      <c r="F462" s="58"/>
      <c r="G462" s="58"/>
      <c r="H462" s="58"/>
      <c r="I462" s="58"/>
      <c r="J462" s="67"/>
      <c r="K462" s="101" t="n">
        <f aca="false">K463+K477</f>
        <v>63936.7</v>
      </c>
      <c r="L462" s="101" t="n">
        <f aca="false">L463+L477</f>
        <v>0</v>
      </c>
      <c r="M462" s="101" t="n">
        <f aca="false">K462+L462</f>
        <v>63936.7</v>
      </c>
      <c r="N462" s="101" t="n">
        <f aca="false">N463+N477</f>
        <v>0</v>
      </c>
      <c r="O462" s="101" t="n">
        <f aca="false">M462+N462</f>
        <v>63936.7</v>
      </c>
      <c r="P462" s="101" t="n">
        <f aca="false">P463+P477</f>
        <v>62182.5</v>
      </c>
    </row>
    <row r="463" customFormat="false" ht="15.75" hidden="false" customHeight="false" outlineLevel="0" collapsed="false">
      <c r="A463" s="76"/>
      <c r="B463" s="27" t="s">
        <v>77</v>
      </c>
      <c r="C463" s="67" t="n">
        <v>929</v>
      </c>
      <c r="D463" s="58" t="s">
        <v>33</v>
      </c>
      <c r="E463" s="58" t="s">
        <v>20</v>
      </c>
      <c r="F463" s="58"/>
      <c r="G463" s="58"/>
      <c r="H463" s="58"/>
      <c r="I463" s="58"/>
      <c r="J463" s="67"/>
      <c r="K463" s="101" t="n">
        <f aca="false">K464</f>
        <v>61444.7</v>
      </c>
      <c r="L463" s="101" t="n">
        <f aca="false">L464</f>
        <v>0</v>
      </c>
      <c r="M463" s="101" t="n">
        <f aca="false">K463+L463</f>
        <v>61444.7</v>
      </c>
      <c r="N463" s="101" t="n">
        <f aca="false">N464</f>
        <v>0</v>
      </c>
      <c r="O463" s="101" t="n">
        <f aca="false">M463+N463</f>
        <v>61444.7</v>
      </c>
      <c r="P463" s="101" t="n">
        <f aca="false">P464</f>
        <v>59690.5</v>
      </c>
    </row>
    <row r="464" customFormat="false" ht="94.5" hidden="false" customHeight="false" outlineLevel="0" collapsed="false">
      <c r="A464" s="76"/>
      <c r="B464" s="16" t="s">
        <v>178</v>
      </c>
      <c r="C464" s="67" t="n">
        <v>929</v>
      </c>
      <c r="D464" s="58" t="s">
        <v>33</v>
      </c>
      <c r="E464" s="58" t="s">
        <v>20</v>
      </c>
      <c r="F464" s="58" t="s">
        <v>29</v>
      </c>
      <c r="G464" s="58" t="s">
        <v>99</v>
      </c>
      <c r="H464" s="58" t="s">
        <v>21</v>
      </c>
      <c r="I464" s="58" t="s">
        <v>100</v>
      </c>
      <c r="J464" s="67"/>
      <c r="K464" s="101" t="n">
        <f aca="false">K465</f>
        <v>61444.7</v>
      </c>
      <c r="L464" s="101" t="n">
        <f aca="false">L465</f>
        <v>0</v>
      </c>
      <c r="M464" s="101" t="n">
        <f aca="false">K464+L464</f>
        <v>61444.7</v>
      </c>
      <c r="N464" s="101" t="n">
        <f aca="false">N465</f>
        <v>0</v>
      </c>
      <c r="O464" s="101" t="n">
        <f aca="false">M464+N464</f>
        <v>61444.7</v>
      </c>
      <c r="P464" s="101" t="n">
        <f aca="false">P465</f>
        <v>59690.5</v>
      </c>
    </row>
    <row r="465" customFormat="false" ht="78.75" hidden="false" customHeight="false" outlineLevel="0" collapsed="false">
      <c r="A465" s="76"/>
      <c r="B465" s="16" t="s">
        <v>179</v>
      </c>
      <c r="C465" s="67" t="n">
        <v>929</v>
      </c>
      <c r="D465" s="58" t="s">
        <v>33</v>
      </c>
      <c r="E465" s="58" t="s">
        <v>20</v>
      </c>
      <c r="F465" s="58" t="s">
        <v>29</v>
      </c>
      <c r="G465" s="58" t="s">
        <v>102</v>
      </c>
      <c r="H465" s="58" t="s">
        <v>21</v>
      </c>
      <c r="I465" s="58" t="s">
        <v>100</v>
      </c>
      <c r="J465" s="67"/>
      <c r="K465" s="101" t="n">
        <f aca="false">K466+K470</f>
        <v>61444.7</v>
      </c>
      <c r="L465" s="101" t="n">
        <f aca="false">L466+L470</f>
        <v>0</v>
      </c>
      <c r="M465" s="101" t="n">
        <f aca="false">K465+L465</f>
        <v>61444.7</v>
      </c>
      <c r="N465" s="101" t="n">
        <f aca="false">N466+N470</f>
        <v>0</v>
      </c>
      <c r="O465" s="101" t="n">
        <f aca="false">M465+N465</f>
        <v>61444.7</v>
      </c>
      <c r="P465" s="101" t="n">
        <f aca="false">P466+P470</f>
        <v>59690.5</v>
      </c>
    </row>
    <row r="466" customFormat="false" ht="47.25" hidden="false" customHeight="false" outlineLevel="0" collapsed="false">
      <c r="A466" s="76"/>
      <c r="B466" s="16" t="s">
        <v>180</v>
      </c>
      <c r="C466" s="67" t="n">
        <v>929</v>
      </c>
      <c r="D466" s="58" t="s">
        <v>33</v>
      </c>
      <c r="E466" s="58" t="s">
        <v>20</v>
      </c>
      <c r="F466" s="58" t="s">
        <v>29</v>
      </c>
      <c r="G466" s="58" t="s">
        <v>102</v>
      </c>
      <c r="H466" s="58" t="s">
        <v>20</v>
      </c>
      <c r="I466" s="58" t="s">
        <v>100</v>
      </c>
      <c r="J466" s="58"/>
      <c r="K466" s="101" t="n">
        <f aca="false">K467</f>
        <v>971.3</v>
      </c>
      <c r="L466" s="101" t="n">
        <f aca="false">L467</f>
        <v>0</v>
      </c>
      <c r="M466" s="101" t="n">
        <f aca="false">K466+L466</f>
        <v>971.3</v>
      </c>
      <c r="N466" s="101" t="n">
        <f aca="false">N467</f>
        <v>0</v>
      </c>
      <c r="O466" s="101" t="n">
        <f aca="false">M466+N466</f>
        <v>971.3</v>
      </c>
      <c r="P466" s="101" t="n">
        <f aca="false">P467</f>
        <v>971.3</v>
      </c>
    </row>
    <row r="467" customFormat="false" ht="94.5" hidden="false" customHeight="false" outlineLevel="0" collapsed="false">
      <c r="A467" s="76"/>
      <c r="B467" s="27" t="s">
        <v>181</v>
      </c>
      <c r="C467" s="67" t="n">
        <v>929</v>
      </c>
      <c r="D467" s="58" t="s">
        <v>33</v>
      </c>
      <c r="E467" s="58" t="s">
        <v>20</v>
      </c>
      <c r="F467" s="58" t="s">
        <v>29</v>
      </c>
      <c r="G467" s="58" t="s">
        <v>102</v>
      </c>
      <c r="H467" s="58" t="s">
        <v>20</v>
      </c>
      <c r="I467" s="58" t="s">
        <v>182</v>
      </c>
      <c r="J467" s="58"/>
      <c r="K467" s="101" t="n">
        <f aca="false">K468+K469</f>
        <v>971.3</v>
      </c>
      <c r="L467" s="101" t="n">
        <f aca="false">L468+L469</f>
        <v>0</v>
      </c>
      <c r="M467" s="101" t="n">
        <f aca="false">K467+L467</f>
        <v>971.3</v>
      </c>
      <c r="N467" s="101" t="n">
        <f aca="false">N468+N469</f>
        <v>0</v>
      </c>
      <c r="O467" s="101" t="n">
        <f aca="false">M467+N467</f>
        <v>971.3</v>
      </c>
      <c r="P467" s="101" t="n">
        <f aca="false">P468+P469</f>
        <v>971.3</v>
      </c>
    </row>
    <row r="468" customFormat="false" ht="110.25" hidden="false" customHeight="false" outlineLevel="0" collapsed="false">
      <c r="A468" s="76"/>
      <c r="B468" s="27" t="s">
        <v>106</v>
      </c>
      <c r="C468" s="67" t="n">
        <v>929</v>
      </c>
      <c r="D468" s="58" t="s">
        <v>33</v>
      </c>
      <c r="E468" s="58" t="s">
        <v>20</v>
      </c>
      <c r="F468" s="58" t="s">
        <v>29</v>
      </c>
      <c r="G468" s="58" t="s">
        <v>102</v>
      </c>
      <c r="H468" s="58" t="s">
        <v>20</v>
      </c>
      <c r="I468" s="58" t="s">
        <v>182</v>
      </c>
      <c r="J468" s="58" t="s">
        <v>107</v>
      </c>
      <c r="K468" s="101" t="n">
        <v>544.3</v>
      </c>
      <c r="L468" s="101"/>
      <c r="M468" s="101" t="n">
        <f aca="false">K468+L468</f>
        <v>544.3</v>
      </c>
      <c r="N468" s="101"/>
      <c r="O468" s="101" t="n">
        <f aca="false">M468+N468</f>
        <v>544.3</v>
      </c>
      <c r="P468" s="101" t="n">
        <v>544.3</v>
      </c>
    </row>
    <row r="469" customFormat="false" ht="47.25" hidden="false" customHeight="false" outlineLevel="0" collapsed="false">
      <c r="A469" s="76"/>
      <c r="B469" s="27" t="s">
        <v>108</v>
      </c>
      <c r="C469" s="67" t="n">
        <v>929</v>
      </c>
      <c r="D469" s="58" t="s">
        <v>33</v>
      </c>
      <c r="E469" s="58" t="s">
        <v>20</v>
      </c>
      <c r="F469" s="58" t="s">
        <v>29</v>
      </c>
      <c r="G469" s="58" t="s">
        <v>102</v>
      </c>
      <c r="H469" s="58" t="s">
        <v>20</v>
      </c>
      <c r="I469" s="58" t="s">
        <v>182</v>
      </c>
      <c r="J469" s="58" t="s">
        <v>109</v>
      </c>
      <c r="K469" s="101" t="n">
        <v>427</v>
      </c>
      <c r="L469" s="101"/>
      <c r="M469" s="101" t="n">
        <f aca="false">K469+L469</f>
        <v>427</v>
      </c>
      <c r="N469" s="101"/>
      <c r="O469" s="101" t="n">
        <f aca="false">M469+N469</f>
        <v>427</v>
      </c>
      <c r="P469" s="101" t="n">
        <v>427</v>
      </c>
    </row>
    <row r="470" customFormat="false" ht="126" hidden="false" customHeight="false" outlineLevel="0" collapsed="false">
      <c r="A470" s="76"/>
      <c r="B470" s="16" t="s">
        <v>183</v>
      </c>
      <c r="C470" s="67" t="n">
        <v>929</v>
      </c>
      <c r="D470" s="58" t="s">
        <v>33</v>
      </c>
      <c r="E470" s="58" t="s">
        <v>20</v>
      </c>
      <c r="F470" s="58" t="s">
        <v>29</v>
      </c>
      <c r="G470" s="58" t="s">
        <v>102</v>
      </c>
      <c r="H470" s="58" t="s">
        <v>23</v>
      </c>
      <c r="I470" s="58" t="s">
        <v>100</v>
      </c>
      <c r="J470" s="58"/>
      <c r="K470" s="101" t="n">
        <f aca="false">K471+K473+K475</f>
        <v>60473.4</v>
      </c>
      <c r="L470" s="101" t="n">
        <f aca="false">L471+L473+L475</f>
        <v>0</v>
      </c>
      <c r="M470" s="101" t="n">
        <f aca="false">K470+L470</f>
        <v>60473.4</v>
      </c>
      <c r="N470" s="101" t="n">
        <f aca="false">N471+N473+N475</f>
        <v>0</v>
      </c>
      <c r="O470" s="101" t="n">
        <f aca="false">M470+N470</f>
        <v>60473.4</v>
      </c>
      <c r="P470" s="101" t="n">
        <f aca="false">P471+P473+P475</f>
        <v>58719.2</v>
      </c>
    </row>
    <row r="471" customFormat="false" ht="47.25" hidden="false" customHeight="false" outlineLevel="0" collapsed="false">
      <c r="A471" s="76"/>
      <c r="B471" s="16" t="s">
        <v>104</v>
      </c>
      <c r="C471" s="67" t="n">
        <v>929</v>
      </c>
      <c r="D471" s="58" t="s">
        <v>33</v>
      </c>
      <c r="E471" s="58" t="s">
        <v>20</v>
      </c>
      <c r="F471" s="58" t="s">
        <v>29</v>
      </c>
      <c r="G471" s="58" t="s">
        <v>102</v>
      </c>
      <c r="H471" s="58" t="s">
        <v>23</v>
      </c>
      <c r="I471" s="58" t="s">
        <v>105</v>
      </c>
      <c r="J471" s="58"/>
      <c r="K471" s="101" t="n">
        <f aca="false">K472</f>
        <v>58554.9</v>
      </c>
      <c r="L471" s="101" t="n">
        <f aca="false">L472</f>
        <v>0</v>
      </c>
      <c r="M471" s="101" t="n">
        <f aca="false">K471+L471</f>
        <v>58554.9</v>
      </c>
      <c r="N471" s="101" t="n">
        <f aca="false">N472</f>
        <v>0</v>
      </c>
      <c r="O471" s="101" t="n">
        <f aca="false">M471+N471</f>
        <v>58554.9</v>
      </c>
      <c r="P471" s="101" t="n">
        <f aca="false">P472</f>
        <v>58656.7</v>
      </c>
    </row>
    <row r="472" customFormat="false" ht="63" hidden="false" customHeight="false" outlineLevel="0" collapsed="false">
      <c r="A472" s="76"/>
      <c r="B472" s="27" t="s">
        <v>110</v>
      </c>
      <c r="C472" s="67" t="n">
        <v>929</v>
      </c>
      <c r="D472" s="58" t="s">
        <v>33</v>
      </c>
      <c r="E472" s="58" t="s">
        <v>20</v>
      </c>
      <c r="F472" s="58" t="s">
        <v>29</v>
      </c>
      <c r="G472" s="58" t="s">
        <v>102</v>
      </c>
      <c r="H472" s="58" t="s">
        <v>23</v>
      </c>
      <c r="I472" s="58" t="s">
        <v>105</v>
      </c>
      <c r="J472" s="58" t="s">
        <v>111</v>
      </c>
      <c r="K472" s="101" t="n">
        <v>58554.9</v>
      </c>
      <c r="L472" s="101"/>
      <c r="M472" s="101" t="n">
        <f aca="false">K472+L472</f>
        <v>58554.9</v>
      </c>
      <c r="N472" s="101"/>
      <c r="O472" s="101" t="n">
        <f aca="false">M472+N472</f>
        <v>58554.9</v>
      </c>
      <c r="P472" s="101" t="n">
        <v>58656.7</v>
      </c>
    </row>
    <row r="473" customFormat="false" ht="204.75" hidden="false" customHeight="false" outlineLevel="0" collapsed="false">
      <c r="A473" s="76"/>
      <c r="B473" s="16" t="s">
        <v>184</v>
      </c>
      <c r="C473" s="67" t="n">
        <v>929</v>
      </c>
      <c r="D473" s="58" t="s">
        <v>33</v>
      </c>
      <c r="E473" s="58" t="s">
        <v>20</v>
      </c>
      <c r="F473" s="58" t="s">
        <v>29</v>
      </c>
      <c r="G473" s="58" t="s">
        <v>102</v>
      </c>
      <c r="H473" s="58" t="s">
        <v>23</v>
      </c>
      <c r="I473" s="59" t="s">
        <v>185</v>
      </c>
      <c r="J473" s="58"/>
      <c r="K473" s="101" t="n">
        <f aca="false">K474</f>
        <v>62.5</v>
      </c>
      <c r="L473" s="101" t="n">
        <f aca="false">L474</f>
        <v>0</v>
      </c>
      <c r="M473" s="101" t="n">
        <f aca="false">K473+L473</f>
        <v>62.5</v>
      </c>
      <c r="N473" s="101" t="n">
        <f aca="false">N474</f>
        <v>0</v>
      </c>
      <c r="O473" s="101" t="n">
        <f aca="false">M473+N473</f>
        <v>62.5</v>
      </c>
      <c r="P473" s="101" t="n">
        <f aca="false">P474</f>
        <v>62.5</v>
      </c>
    </row>
    <row r="474" customFormat="false" ht="63" hidden="false" customHeight="false" outlineLevel="0" collapsed="false">
      <c r="A474" s="76"/>
      <c r="B474" s="27" t="s">
        <v>110</v>
      </c>
      <c r="C474" s="67" t="n">
        <v>929</v>
      </c>
      <c r="D474" s="58" t="s">
        <v>33</v>
      </c>
      <c r="E474" s="58" t="s">
        <v>20</v>
      </c>
      <c r="F474" s="58" t="s">
        <v>29</v>
      </c>
      <c r="G474" s="58" t="s">
        <v>102</v>
      </c>
      <c r="H474" s="58" t="s">
        <v>23</v>
      </c>
      <c r="I474" s="59" t="s">
        <v>185</v>
      </c>
      <c r="J474" s="58" t="s">
        <v>111</v>
      </c>
      <c r="K474" s="101" t="n">
        <v>62.5</v>
      </c>
      <c r="L474" s="101"/>
      <c r="M474" s="101" t="n">
        <f aca="false">K474+L474</f>
        <v>62.5</v>
      </c>
      <c r="N474" s="101"/>
      <c r="O474" s="101" t="n">
        <f aca="false">M474+N474</f>
        <v>62.5</v>
      </c>
      <c r="P474" s="101" t="n">
        <v>62.5</v>
      </c>
    </row>
    <row r="475" customFormat="false" ht="126" hidden="false" customHeight="false" outlineLevel="0" collapsed="false">
      <c r="A475" s="76"/>
      <c r="B475" s="27" t="s">
        <v>186</v>
      </c>
      <c r="C475" s="67" t="n">
        <v>929</v>
      </c>
      <c r="D475" s="58" t="s">
        <v>33</v>
      </c>
      <c r="E475" s="58" t="s">
        <v>20</v>
      </c>
      <c r="F475" s="58" t="s">
        <v>29</v>
      </c>
      <c r="G475" s="58" t="s">
        <v>102</v>
      </c>
      <c r="H475" s="58" t="s">
        <v>23</v>
      </c>
      <c r="I475" s="59" t="s">
        <v>187</v>
      </c>
      <c r="J475" s="58"/>
      <c r="K475" s="101" t="n">
        <f aca="false">K476</f>
        <v>1856</v>
      </c>
      <c r="L475" s="101" t="n">
        <f aca="false">L476</f>
        <v>0</v>
      </c>
      <c r="M475" s="101" t="n">
        <f aca="false">K475+L475</f>
        <v>1856</v>
      </c>
      <c r="N475" s="101" t="n">
        <f aca="false">N476</f>
        <v>0</v>
      </c>
      <c r="O475" s="101" t="n">
        <f aca="false">M475+N475</f>
        <v>1856</v>
      </c>
      <c r="P475" s="101" t="n">
        <f aca="false">P476</f>
        <v>0</v>
      </c>
    </row>
    <row r="476" customFormat="false" ht="63" hidden="false" customHeight="false" outlineLevel="0" collapsed="false">
      <c r="A476" s="76"/>
      <c r="B476" s="27" t="s">
        <v>110</v>
      </c>
      <c r="C476" s="67" t="n">
        <v>929</v>
      </c>
      <c r="D476" s="58" t="s">
        <v>33</v>
      </c>
      <c r="E476" s="58" t="s">
        <v>20</v>
      </c>
      <c r="F476" s="58" t="s">
        <v>29</v>
      </c>
      <c r="G476" s="58" t="s">
        <v>102</v>
      </c>
      <c r="H476" s="58" t="s">
        <v>23</v>
      </c>
      <c r="I476" s="59" t="s">
        <v>187</v>
      </c>
      <c r="J476" s="58" t="s">
        <v>111</v>
      </c>
      <c r="K476" s="101" t="n">
        <v>1856</v>
      </c>
      <c r="L476" s="101"/>
      <c r="M476" s="101" t="n">
        <f aca="false">K476+L476</f>
        <v>1856</v>
      </c>
      <c r="N476" s="101"/>
      <c r="O476" s="101" t="n">
        <f aca="false">M476+N476</f>
        <v>1856</v>
      </c>
      <c r="P476" s="101" t="n">
        <v>0</v>
      </c>
    </row>
    <row r="477" customFormat="false" ht="31.5" hidden="false" customHeight="false" outlineLevel="0" collapsed="false">
      <c r="A477" s="76"/>
      <c r="B477" s="27" t="s">
        <v>78</v>
      </c>
      <c r="C477" s="67" t="n">
        <v>929</v>
      </c>
      <c r="D477" s="58" t="s">
        <v>33</v>
      </c>
      <c r="E477" s="58" t="s">
        <v>29</v>
      </c>
      <c r="F477" s="58"/>
      <c r="G477" s="58"/>
      <c r="H477" s="58"/>
      <c r="I477" s="58"/>
      <c r="J477" s="67"/>
      <c r="K477" s="101" t="n">
        <f aca="false">K478</f>
        <v>2492</v>
      </c>
      <c r="L477" s="101" t="n">
        <f aca="false">L478</f>
        <v>0</v>
      </c>
      <c r="M477" s="101" t="n">
        <f aca="false">K477+L477</f>
        <v>2492</v>
      </c>
      <c r="N477" s="101" t="n">
        <f aca="false">N478</f>
        <v>0</v>
      </c>
      <c r="O477" s="101" t="n">
        <f aca="false">M477+N477</f>
        <v>2492</v>
      </c>
      <c r="P477" s="101" t="n">
        <f aca="false">P478</f>
        <v>2492</v>
      </c>
    </row>
    <row r="478" customFormat="false" ht="94.5" hidden="false" customHeight="false" outlineLevel="0" collapsed="false">
      <c r="A478" s="76"/>
      <c r="B478" s="16" t="s">
        <v>178</v>
      </c>
      <c r="C478" s="67" t="n">
        <v>929</v>
      </c>
      <c r="D478" s="58" t="s">
        <v>33</v>
      </c>
      <c r="E478" s="58" t="s">
        <v>29</v>
      </c>
      <c r="F478" s="58" t="s">
        <v>29</v>
      </c>
      <c r="G478" s="58" t="s">
        <v>99</v>
      </c>
      <c r="H478" s="58" t="s">
        <v>21</v>
      </c>
      <c r="I478" s="58" t="s">
        <v>100</v>
      </c>
      <c r="J478" s="67"/>
      <c r="K478" s="101" t="n">
        <f aca="false">K479</f>
        <v>2492</v>
      </c>
      <c r="L478" s="101" t="n">
        <f aca="false">L479</f>
        <v>0</v>
      </c>
      <c r="M478" s="101" t="n">
        <f aca="false">K478+L478</f>
        <v>2492</v>
      </c>
      <c r="N478" s="101" t="n">
        <f aca="false">N479</f>
        <v>0</v>
      </c>
      <c r="O478" s="101" t="n">
        <f aca="false">M478+N478</f>
        <v>2492</v>
      </c>
      <c r="P478" s="101" t="n">
        <f aca="false">P479</f>
        <v>2492</v>
      </c>
    </row>
    <row r="479" customFormat="false" ht="78.75" hidden="false" customHeight="false" outlineLevel="0" collapsed="false">
      <c r="A479" s="76"/>
      <c r="B479" s="16" t="s">
        <v>179</v>
      </c>
      <c r="C479" s="67" t="n">
        <v>929</v>
      </c>
      <c r="D479" s="58" t="s">
        <v>33</v>
      </c>
      <c r="E479" s="58" t="s">
        <v>29</v>
      </c>
      <c r="F479" s="58" t="s">
        <v>29</v>
      </c>
      <c r="G479" s="58" t="s">
        <v>102</v>
      </c>
      <c r="H479" s="58" t="s">
        <v>21</v>
      </c>
      <c r="I479" s="58" t="s">
        <v>100</v>
      </c>
      <c r="J479" s="58"/>
      <c r="K479" s="101" t="n">
        <f aca="false">K480</f>
        <v>2492</v>
      </c>
      <c r="L479" s="101" t="n">
        <f aca="false">L480</f>
        <v>0</v>
      </c>
      <c r="M479" s="101" t="n">
        <f aca="false">K479+L479</f>
        <v>2492</v>
      </c>
      <c r="N479" s="101" t="n">
        <f aca="false">N480</f>
        <v>0</v>
      </c>
      <c r="O479" s="101" t="n">
        <f aca="false">M479+N479</f>
        <v>2492</v>
      </c>
      <c r="P479" s="101" t="n">
        <f aca="false">P480</f>
        <v>2492</v>
      </c>
    </row>
    <row r="480" customFormat="false" ht="47.25" hidden="false" customHeight="false" outlineLevel="0" collapsed="false">
      <c r="A480" s="76"/>
      <c r="B480" s="16" t="s">
        <v>188</v>
      </c>
      <c r="C480" s="67" t="n">
        <v>929</v>
      </c>
      <c r="D480" s="58" t="s">
        <v>33</v>
      </c>
      <c r="E480" s="58" t="s">
        <v>29</v>
      </c>
      <c r="F480" s="58" t="s">
        <v>29</v>
      </c>
      <c r="G480" s="58" t="s">
        <v>102</v>
      </c>
      <c r="H480" s="58" t="s">
        <v>25</v>
      </c>
      <c r="I480" s="58" t="s">
        <v>100</v>
      </c>
      <c r="J480" s="58"/>
      <c r="K480" s="101" t="n">
        <f aca="false">K481</f>
        <v>2492</v>
      </c>
      <c r="L480" s="101" t="n">
        <f aca="false">L481</f>
        <v>0</v>
      </c>
      <c r="M480" s="101" t="n">
        <f aca="false">K480+L480</f>
        <v>2492</v>
      </c>
      <c r="N480" s="101" t="n">
        <f aca="false">N481</f>
        <v>0</v>
      </c>
      <c r="O480" s="101" t="n">
        <f aca="false">M480+N480</f>
        <v>2492</v>
      </c>
      <c r="P480" s="101" t="n">
        <f aca="false">P481</f>
        <v>2492</v>
      </c>
    </row>
    <row r="481" customFormat="false" ht="31.5" hidden="false" customHeight="false" outlineLevel="0" collapsed="false">
      <c r="A481" s="76"/>
      <c r="B481" s="16" t="s">
        <v>135</v>
      </c>
      <c r="C481" s="67" t="n">
        <v>929</v>
      </c>
      <c r="D481" s="58" t="s">
        <v>33</v>
      </c>
      <c r="E481" s="58" t="s">
        <v>29</v>
      </c>
      <c r="F481" s="58" t="s">
        <v>29</v>
      </c>
      <c r="G481" s="58" t="s">
        <v>102</v>
      </c>
      <c r="H481" s="58" t="s">
        <v>25</v>
      </c>
      <c r="I481" s="58" t="s">
        <v>136</v>
      </c>
      <c r="J481" s="58"/>
      <c r="K481" s="101" t="n">
        <f aca="false">K482+K483</f>
        <v>2492</v>
      </c>
      <c r="L481" s="101" t="n">
        <f aca="false">L482+L483</f>
        <v>0</v>
      </c>
      <c r="M481" s="101" t="n">
        <f aca="false">K481+L481</f>
        <v>2492</v>
      </c>
      <c r="N481" s="101" t="n">
        <f aca="false">N482+N483</f>
        <v>0</v>
      </c>
      <c r="O481" s="101" t="n">
        <f aca="false">M481+N481</f>
        <v>2492</v>
      </c>
      <c r="P481" s="101" t="n">
        <f aca="false">P482+P483</f>
        <v>2492</v>
      </c>
    </row>
    <row r="482" customFormat="false" ht="110.25" hidden="false" customHeight="false" outlineLevel="0" collapsed="false">
      <c r="A482" s="76"/>
      <c r="B482" s="27" t="s">
        <v>106</v>
      </c>
      <c r="C482" s="67" t="n">
        <v>929</v>
      </c>
      <c r="D482" s="58" t="s">
        <v>33</v>
      </c>
      <c r="E482" s="58" t="s">
        <v>29</v>
      </c>
      <c r="F482" s="58" t="s">
        <v>29</v>
      </c>
      <c r="G482" s="58" t="s">
        <v>102</v>
      </c>
      <c r="H482" s="58" t="s">
        <v>25</v>
      </c>
      <c r="I482" s="58" t="s">
        <v>136</v>
      </c>
      <c r="J482" s="58" t="s">
        <v>107</v>
      </c>
      <c r="K482" s="101" t="n">
        <v>2433.8</v>
      </c>
      <c r="L482" s="101"/>
      <c r="M482" s="101" t="n">
        <f aca="false">K482+L482</f>
        <v>2433.8</v>
      </c>
      <c r="N482" s="101"/>
      <c r="O482" s="101" t="n">
        <f aca="false">M482+N482</f>
        <v>2433.8</v>
      </c>
      <c r="P482" s="101" t="n">
        <v>2433.8</v>
      </c>
    </row>
    <row r="483" customFormat="false" ht="47.25" hidden="false" customHeight="false" outlineLevel="0" collapsed="false">
      <c r="A483" s="76"/>
      <c r="B483" s="27" t="s">
        <v>108</v>
      </c>
      <c r="C483" s="67" t="n">
        <v>929</v>
      </c>
      <c r="D483" s="58" t="s">
        <v>33</v>
      </c>
      <c r="E483" s="58" t="s">
        <v>29</v>
      </c>
      <c r="F483" s="58" t="s">
        <v>29</v>
      </c>
      <c r="G483" s="58" t="s">
        <v>102</v>
      </c>
      <c r="H483" s="58" t="s">
        <v>25</v>
      </c>
      <c r="I483" s="58" t="s">
        <v>136</v>
      </c>
      <c r="J483" s="67" t="n">
        <v>200</v>
      </c>
      <c r="K483" s="101" t="n">
        <v>58.2</v>
      </c>
      <c r="L483" s="101"/>
      <c r="M483" s="101" t="n">
        <f aca="false">K483+L483</f>
        <v>58.2</v>
      </c>
      <c r="N483" s="101"/>
      <c r="O483" s="101" t="n">
        <f aca="false">M483+N483</f>
        <v>58.2</v>
      </c>
      <c r="P483" s="101" t="n">
        <v>58.2</v>
      </c>
    </row>
    <row r="484" customFormat="false" ht="15.75" hidden="false" customHeight="true" outlineLevel="0" collapsed="false">
      <c r="A484" s="76" t="s">
        <v>68</v>
      </c>
      <c r="B484" s="23" t="s">
        <v>403</v>
      </c>
      <c r="C484" s="43" t="n">
        <v>934</v>
      </c>
      <c r="D484" s="58"/>
      <c r="E484" s="58"/>
      <c r="F484" s="58"/>
      <c r="G484" s="58"/>
      <c r="H484" s="58"/>
      <c r="I484" s="58"/>
      <c r="J484" s="67"/>
      <c r="K484" s="100" t="n">
        <f aca="false">K485</f>
        <v>4387.2</v>
      </c>
      <c r="L484" s="100" t="n">
        <f aca="false">L485</f>
        <v>0</v>
      </c>
      <c r="M484" s="100" t="n">
        <f aca="false">K484+L484</f>
        <v>4387.2</v>
      </c>
      <c r="N484" s="100" t="n">
        <f aca="false">N485</f>
        <v>0</v>
      </c>
      <c r="O484" s="100" t="n">
        <f aca="false">M484+N484</f>
        <v>4387.2</v>
      </c>
      <c r="P484" s="100" t="n">
        <f aca="false">P485</f>
        <v>4387.2</v>
      </c>
    </row>
    <row r="485" customFormat="false" ht="15.75" hidden="false" customHeight="false" outlineLevel="0" collapsed="false">
      <c r="A485" s="76"/>
      <c r="B485" s="27" t="s">
        <v>53</v>
      </c>
      <c r="C485" s="67" t="n">
        <v>934</v>
      </c>
      <c r="D485" s="58" t="s">
        <v>54</v>
      </c>
      <c r="E485" s="58"/>
      <c r="F485" s="58"/>
      <c r="G485" s="58"/>
      <c r="H485" s="58"/>
      <c r="I485" s="58"/>
      <c r="J485" s="67"/>
      <c r="K485" s="104" t="n">
        <f aca="false">K486+K511</f>
        <v>4387.2</v>
      </c>
      <c r="L485" s="104" t="n">
        <f aca="false">L486+L511</f>
        <v>0</v>
      </c>
      <c r="M485" s="101" t="n">
        <f aca="false">K485+L485</f>
        <v>4387.2</v>
      </c>
      <c r="N485" s="104" t="n">
        <f aca="false">N486+N511</f>
        <v>0</v>
      </c>
      <c r="O485" s="101" t="n">
        <f aca="false">M485+N485</f>
        <v>4387.2</v>
      </c>
      <c r="P485" s="104" t="n">
        <f aca="false">P486+P511</f>
        <v>4387.2</v>
      </c>
    </row>
    <row r="486" customFormat="false" ht="15.75" hidden="false" customHeight="false" outlineLevel="0" collapsed="false">
      <c r="A486" s="76"/>
      <c r="B486" s="27" t="s">
        <v>58</v>
      </c>
      <c r="C486" s="67" t="n">
        <v>934</v>
      </c>
      <c r="D486" s="58" t="s">
        <v>54</v>
      </c>
      <c r="E486" s="58" t="s">
        <v>54</v>
      </c>
      <c r="F486" s="58"/>
      <c r="G486" s="58"/>
      <c r="H486" s="58"/>
      <c r="I486" s="58"/>
      <c r="J486" s="67"/>
      <c r="K486" s="101" t="n">
        <f aca="false">K487+K506</f>
        <v>2861.9</v>
      </c>
      <c r="L486" s="101" t="n">
        <f aca="false">L487+L506</f>
        <v>0</v>
      </c>
      <c r="M486" s="101" t="n">
        <f aca="false">K486+L486</f>
        <v>2861.9</v>
      </c>
      <c r="N486" s="101" t="n">
        <f aca="false">N487+N506</f>
        <v>0</v>
      </c>
      <c r="O486" s="101" t="n">
        <f aca="false">M486+N486</f>
        <v>2861.9</v>
      </c>
      <c r="P486" s="101" t="n">
        <f aca="false">P487+P506</f>
        <v>2861.9</v>
      </c>
    </row>
    <row r="487" customFormat="false" ht="78.75" hidden="false" customHeight="false" outlineLevel="0" collapsed="false">
      <c r="A487" s="76"/>
      <c r="B487" s="16" t="s">
        <v>189</v>
      </c>
      <c r="C487" s="67" t="n">
        <v>934</v>
      </c>
      <c r="D487" s="58" t="s">
        <v>54</v>
      </c>
      <c r="E487" s="58" t="s">
        <v>54</v>
      </c>
      <c r="F487" s="58" t="s">
        <v>31</v>
      </c>
      <c r="G487" s="58" t="s">
        <v>99</v>
      </c>
      <c r="H487" s="58" t="s">
        <v>21</v>
      </c>
      <c r="I487" s="58" t="s">
        <v>100</v>
      </c>
      <c r="J487" s="58"/>
      <c r="K487" s="101" t="n">
        <f aca="false">K488</f>
        <v>2831.9</v>
      </c>
      <c r="L487" s="101" t="n">
        <f aca="false">L488</f>
        <v>0</v>
      </c>
      <c r="M487" s="101" t="n">
        <f aca="false">K487+L487</f>
        <v>2831.9</v>
      </c>
      <c r="N487" s="101" t="n">
        <f aca="false">N488</f>
        <v>0</v>
      </c>
      <c r="O487" s="101" t="n">
        <f aca="false">M487+N487</f>
        <v>2831.9</v>
      </c>
      <c r="P487" s="101" t="n">
        <f aca="false">P488</f>
        <v>2831.9</v>
      </c>
    </row>
    <row r="488" customFormat="false" ht="94.5" hidden="false" customHeight="false" outlineLevel="0" collapsed="false">
      <c r="A488" s="76"/>
      <c r="B488" s="27" t="s">
        <v>190</v>
      </c>
      <c r="C488" s="67" t="n">
        <v>934</v>
      </c>
      <c r="D488" s="58" t="s">
        <v>54</v>
      </c>
      <c r="E488" s="58" t="s">
        <v>54</v>
      </c>
      <c r="F488" s="58" t="s">
        <v>31</v>
      </c>
      <c r="G488" s="58" t="s">
        <v>102</v>
      </c>
      <c r="H488" s="58" t="s">
        <v>21</v>
      </c>
      <c r="I488" s="58" t="s">
        <v>100</v>
      </c>
      <c r="J488" s="58"/>
      <c r="K488" s="101" t="n">
        <f aca="false">K489+K492+K495+K501+K498</f>
        <v>2831.9</v>
      </c>
      <c r="L488" s="101" t="n">
        <f aca="false">L489+L492+L495+L501+L498</f>
        <v>0</v>
      </c>
      <c r="M488" s="101" t="n">
        <f aca="false">K488+L488</f>
        <v>2831.9</v>
      </c>
      <c r="N488" s="101" t="n">
        <f aca="false">N489+N492+N495+N501+N498</f>
        <v>0</v>
      </c>
      <c r="O488" s="101" t="n">
        <f aca="false">M488+N488</f>
        <v>2831.9</v>
      </c>
      <c r="P488" s="101" t="n">
        <f aca="false">P489+P492+P495+P501+P498</f>
        <v>2831.9</v>
      </c>
    </row>
    <row r="489" customFormat="false" ht="31.5" hidden="false" customHeight="false" outlineLevel="0" collapsed="false">
      <c r="A489" s="76"/>
      <c r="B489" s="27" t="s">
        <v>191</v>
      </c>
      <c r="C489" s="67" t="n">
        <v>934</v>
      </c>
      <c r="D489" s="58" t="s">
        <v>54</v>
      </c>
      <c r="E489" s="58" t="s">
        <v>54</v>
      </c>
      <c r="F489" s="58" t="s">
        <v>31</v>
      </c>
      <c r="G489" s="58" t="s">
        <v>102</v>
      </c>
      <c r="H489" s="58" t="s">
        <v>20</v>
      </c>
      <c r="I489" s="58" t="s">
        <v>100</v>
      </c>
      <c r="J489" s="58"/>
      <c r="K489" s="101" t="n">
        <f aca="false">K490</f>
        <v>200</v>
      </c>
      <c r="L489" s="101" t="n">
        <f aca="false">L490</f>
        <v>0</v>
      </c>
      <c r="M489" s="101" t="n">
        <f aca="false">K489+L489</f>
        <v>200</v>
      </c>
      <c r="N489" s="101" t="n">
        <f aca="false">N490</f>
        <v>0</v>
      </c>
      <c r="O489" s="101" t="n">
        <f aca="false">M489+N489</f>
        <v>200</v>
      </c>
      <c r="P489" s="101" t="n">
        <f aca="false">P490</f>
        <v>200</v>
      </c>
    </row>
    <row r="490" customFormat="false" ht="63" hidden="false" customHeight="false" outlineLevel="0" collapsed="false">
      <c r="A490" s="76"/>
      <c r="B490" s="27" t="s">
        <v>192</v>
      </c>
      <c r="C490" s="67" t="n">
        <v>934</v>
      </c>
      <c r="D490" s="58" t="s">
        <v>54</v>
      </c>
      <c r="E490" s="58" t="s">
        <v>54</v>
      </c>
      <c r="F490" s="58" t="s">
        <v>31</v>
      </c>
      <c r="G490" s="58" t="s">
        <v>102</v>
      </c>
      <c r="H490" s="58" t="s">
        <v>20</v>
      </c>
      <c r="I490" s="58" t="s">
        <v>193</v>
      </c>
      <c r="J490" s="58"/>
      <c r="K490" s="101" t="n">
        <f aca="false">K491</f>
        <v>200</v>
      </c>
      <c r="L490" s="101" t="n">
        <f aca="false">L491</f>
        <v>0</v>
      </c>
      <c r="M490" s="101" t="n">
        <f aca="false">K490+L490</f>
        <v>200</v>
      </c>
      <c r="N490" s="101" t="n">
        <f aca="false">N491</f>
        <v>0</v>
      </c>
      <c r="O490" s="101" t="n">
        <f aca="false">M490+N490</f>
        <v>200</v>
      </c>
      <c r="P490" s="101" t="n">
        <f aca="false">P491</f>
        <v>200</v>
      </c>
    </row>
    <row r="491" customFormat="false" ht="47.25" hidden="false" customHeight="false" outlineLevel="0" collapsed="false">
      <c r="A491" s="76"/>
      <c r="B491" s="27" t="s">
        <v>108</v>
      </c>
      <c r="C491" s="67" t="n">
        <v>934</v>
      </c>
      <c r="D491" s="58" t="s">
        <v>54</v>
      </c>
      <c r="E491" s="58" t="s">
        <v>54</v>
      </c>
      <c r="F491" s="58" t="s">
        <v>31</v>
      </c>
      <c r="G491" s="58" t="s">
        <v>102</v>
      </c>
      <c r="H491" s="58" t="s">
        <v>20</v>
      </c>
      <c r="I491" s="58" t="s">
        <v>193</v>
      </c>
      <c r="J491" s="58" t="s">
        <v>109</v>
      </c>
      <c r="K491" s="101" t="n">
        <v>200</v>
      </c>
      <c r="L491" s="101"/>
      <c r="M491" s="101" t="n">
        <f aca="false">K491+L491</f>
        <v>200</v>
      </c>
      <c r="N491" s="101"/>
      <c r="O491" s="101" t="n">
        <f aca="false">M491+N491</f>
        <v>200</v>
      </c>
      <c r="P491" s="101" t="n">
        <v>200</v>
      </c>
    </row>
    <row r="492" customFormat="false" ht="31.5" hidden="false" customHeight="false" outlineLevel="0" collapsed="false">
      <c r="A492" s="76"/>
      <c r="B492" s="27" t="s">
        <v>194</v>
      </c>
      <c r="C492" s="67" t="n">
        <v>934</v>
      </c>
      <c r="D492" s="58" t="s">
        <v>54</v>
      </c>
      <c r="E492" s="58" t="s">
        <v>54</v>
      </c>
      <c r="F492" s="58" t="s">
        <v>31</v>
      </c>
      <c r="G492" s="58" t="s">
        <v>102</v>
      </c>
      <c r="H492" s="58" t="s">
        <v>23</v>
      </c>
      <c r="I492" s="58" t="s">
        <v>100</v>
      </c>
      <c r="J492" s="58"/>
      <c r="K492" s="101" t="n">
        <f aca="false">K493</f>
        <v>125</v>
      </c>
      <c r="L492" s="101" t="n">
        <f aca="false">L493</f>
        <v>0</v>
      </c>
      <c r="M492" s="101" t="n">
        <f aca="false">K492+L492</f>
        <v>125</v>
      </c>
      <c r="N492" s="101" t="n">
        <f aca="false">N493</f>
        <v>0</v>
      </c>
      <c r="O492" s="101" t="n">
        <f aca="false">M492+N492</f>
        <v>125</v>
      </c>
      <c r="P492" s="101" t="n">
        <f aca="false">P493</f>
        <v>125</v>
      </c>
    </row>
    <row r="493" customFormat="false" ht="63" hidden="false" customHeight="false" outlineLevel="0" collapsed="false">
      <c r="A493" s="76"/>
      <c r="B493" s="27" t="s">
        <v>192</v>
      </c>
      <c r="C493" s="67" t="n">
        <v>934</v>
      </c>
      <c r="D493" s="58" t="s">
        <v>54</v>
      </c>
      <c r="E493" s="58" t="s">
        <v>54</v>
      </c>
      <c r="F493" s="58" t="s">
        <v>31</v>
      </c>
      <c r="G493" s="58" t="s">
        <v>102</v>
      </c>
      <c r="H493" s="58" t="s">
        <v>23</v>
      </c>
      <c r="I493" s="58" t="s">
        <v>193</v>
      </c>
      <c r="J493" s="58"/>
      <c r="K493" s="101" t="n">
        <f aca="false">K494</f>
        <v>125</v>
      </c>
      <c r="L493" s="101" t="n">
        <f aca="false">L494</f>
        <v>0</v>
      </c>
      <c r="M493" s="101" t="n">
        <f aca="false">K493+L493</f>
        <v>125</v>
      </c>
      <c r="N493" s="101" t="n">
        <f aca="false">N494</f>
        <v>0</v>
      </c>
      <c r="O493" s="101" t="n">
        <f aca="false">M493+N493</f>
        <v>125</v>
      </c>
      <c r="P493" s="101" t="n">
        <f aca="false">P494</f>
        <v>125</v>
      </c>
    </row>
    <row r="494" customFormat="false" ht="47.25" hidden="false" customHeight="false" outlineLevel="0" collapsed="false">
      <c r="A494" s="76"/>
      <c r="B494" s="27" t="s">
        <v>108</v>
      </c>
      <c r="C494" s="67" t="n">
        <v>934</v>
      </c>
      <c r="D494" s="58" t="s">
        <v>54</v>
      </c>
      <c r="E494" s="58" t="s">
        <v>54</v>
      </c>
      <c r="F494" s="58" t="s">
        <v>31</v>
      </c>
      <c r="G494" s="58" t="s">
        <v>102</v>
      </c>
      <c r="H494" s="58" t="s">
        <v>23</v>
      </c>
      <c r="I494" s="58" t="s">
        <v>193</v>
      </c>
      <c r="J494" s="58" t="s">
        <v>109</v>
      </c>
      <c r="K494" s="101" t="n">
        <v>125</v>
      </c>
      <c r="L494" s="101"/>
      <c r="M494" s="101" t="n">
        <f aca="false">K494+L494</f>
        <v>125</v>
      </c>
      <c r="N494" s="101"/>
      <c r="O494" s="101" t="n">
        <f aca="false">M494+N494</f>
        <v>125</v>
      </c>
      <c r="P494" s="101" t="n">
        <v>125</v>
      </c>
    </row>
    <row r="495" customFormat="false" ht="31.5" hidden="false" customHeight="false" outlineLevel="0" collapsed="false">
      <c r="A495" s="76"/>
      <c r="B495" s="16" t="s">
        <v>404</v>
      </c>
      <c r="C495" s="67" t="n">
        <v>934</v>
      </c>
      <c r="D495" s="58" t="s">
        <v>54</v>
      </c>
      <c r="E495" s="58" t="s">
        <v>54</v>
      </c>
      <c r="F495" s="58" t="s">
        <v>31</v>
      </c>
      <c r="G495" s="58" t="s">
        <v>102</v>
      </c>
      <c r="H495" s="58" t="s">
        <v>25</v>
      </c>
      <c r="I495" s="58" t="s">
        <v>100</v>
      </c>
      <c r="J495" s="58"/>
      <c r="K495" s="101" t="n">
        <f aca="false">K496</f>
        <v>90</v>
      </c>
      <c r="L495" s="101" t="n">
        <f aca="false">L496</f>
        <v>0</v>
      </c>
      <c r="M495" s="101" t="n">
        <f aca="false">K495+L495</f>
        <v>90</v>
      </c>
      <c r="N495" s="101" t="n">
        <f aca="false">N496</f>
        <v>0</v>
      </c>
      <c r="O495" s="101" t="n">
        <f aca="false">M495+N495</f>
        <v>90</v>
      </c>
      <c r="P495" s="101" t="n">
        <f aca="false">P496</f>
        <v>90</v>
      </c>
    </row>
    <row r="496" customFormat="false" ht="63" hidden="false" customHeight="false" outlineLevel="0" collapsed="false">
      <c r="A496" s="76"/>
      <c r="B496" s="27" t="s">
        <v>192</v>
      </c>
      <c r="C496" s="67" t="n">
        <v>934</v>
      </c>
      <c r="D496" s="58" t="s">
        <v>54</v>
      </c>
      <c r="E496" s="58" t="s">
        <v>54</v>
      </c>
      <c r="F496" s="58" t="s">
        <v>31</v>
      </c>
      <c r="G496" s="58" t="s">
        <v>102</v>
      </c>
      <c r="H496" s="58" t="s">
        <v>25</v>
      </c>
      <c r="I496" s="58" t="s">
        <v>193</v>
      </c>
      <c r="J496" s="58"/>
      <c r="K496" s="101" t="n">
        <f aca="false">K497</f>
        <v>90</v>
      </c>
      <c r="L496" s="101" t="n">
        <f aca="false">L497</f>
        <v>0</v>
      </c>
      <c r="M496" s="101" t="n">
        <f aca="false">K496+L496</f>
        <v>90</v>
      </c>
      <c r="N496" s="101" t="n">
        <f aca="false">N497</f>
        <v>0</v>
      </c>
      <c r="O496" s="101" t="n">
        <f aca="false">M496+N496</f>
        <v>90</v>
      </c>
      <c r="P496" s="101" t="n">
        <f aca="false">P497</f>
        <v>90</v>
      </c>
    </row>
    <row r="497" customFormat="false" ht="47.25" hidden="false" customHeight="false" outlineLevel="0" collapsed="false">
      <c r="A497" s="76"/>
      <c r="B497" s="27" t="s">
        <v>108</v>
      </c>
      <c r="C497" s="67" t="n">
        <v>934</v>
      </c>
      <c r="D497" s="58" t="s">
        <v>54</v>
      </c>
      <c r="E497" s="58" t="s">
        <v>54</v>
      </c>
      <c r="F497" s="58" t="s">
        <v>31</v>
      </c>
      <c r="G497" s="58" t="s">
        <v>102</v>
      </c>
      <c r="H497" s="58" t="s">
        <v>25</v>
      </c>
      <c r="I497" s="58" t="s">
        <v>193</v>
      </c>
      <c r="J497" s="58" t="s">
        <v>109</v>
      </c>
      <c r="K497" s="101" t="n">
        <v>90</v>
      </c>
      <c r="L497" s="101"/>
      <c r="M497" s="101" t="n">
        <f aca="false">K497+L497</f>
        <v>90</v>
      </c>
      <c r="N497" s="101"/>
      <c r="O497" s="101" t="n">
        <f aca="false">M497+N497</f>
        <v>90</v>
      </c>
      <c r="P497" s="101" t="n">
        <v>90</v>
      </c>
    </row>
    <row r="498" customFormat="false" ht="31.5" hidden="false" customHeight="false" outlineLevel="0" collapsed="false">
      <c r="A498" s="76"/>
      <c r="B498" s="16" t="s">
        <v>196</v>
      </c>
      <c r="C498" s="67" t="n">
        <v>934</v>
      </c>
      <c r="D498" s="58" t="s">
        <v>54</v>
      </c>
      <c r="E498" s="58" t="s">
        <v>54</v>
      </c>
      <c r="F498" s="58" t="s">
        <v>31</v>
      </c>
      <c r="G498" s="58" t="s">
        <v>102</v>
      </c>
      <c r="H498" s="58" t="s">
        <v>27</v>
      </c>
      <c r="I498" s="58" t="s">
        <v>100</v>
      </c>
      <c r="J498" s="58"/>
      <c r="K498" s="101" t="n">
        <f aca="false">K499</f>
        <v>70</v>
      </c>
      <c r="L498" s="101" t="n">
        <f aca="false">L499</f>
        <v>0</v>
      </c>
      <c r="M498" s="101" t="n">
        <f aca="false">K498+L498</f>
        <v>70</v>
      </c>
      <c r="N498" s="101" t="n">
        <f aca="false">N499</f>
        <v>0</v>
      </c>
      <c r="O498" s="101" t="n">
        <f aca="false">M498+N498</f>
        <v>70</v>
      </c>
      <c r="P498" s="101" t="n">
        <f aca="false">P499</f>
        <v>70</v>
      </c>
    </row>
    <row r="499" customFormat="false" ht="63" hidden="false" customHeight="false" outlineLevel="0" collapsed="false">
      <c r="A499" s="76"/>
      <c r="B499" s="27" t="s">
        <v>192</v>
      </c>
      <c r="C499" s="67" t="n">
        <v>934</v>
      </c>
      <c r="D499" s="58" t="s">
        <v>54</v>
      </c>
      <c r="E499" s="58" t="s">
        <v>54</v>
      </c>
      <c r="F499" s="58" t="s">
        <v>31</v>
      </c>
      <c r="G499" s="58" t="s">
        <v>102</v>
      </c>
      <c r="H499" s="58" t="s">
        <v>27</v>
      </c>
      <c r="I499" s="58" t="s">
        <v>193</v>
      </c>
      <c r="J499" s="58"/>
      <c r="K499" s="101" t="n">
        <f aca="false">K500</f>
        <v>70</v>
      </c>
      <c r="L499" s="101" t="n">
        <f aca="false">L500</f>
        <v>0</v>
      </c>
      <c r="M499" s="101" t="n">
        <f aca="false">K499+L499</f>
        <v>70</v>
      </c>
      <c r="N499" s="101" t="n">
        <f aca="false">N500</f>
        <v>0</v>
      </c>
      <c r="O499" s="101" t="n">
        <f aca="false">M499+N499</f>
        <v>70</v>
      </c>
      <c r="P499" s="101" t="n">
        <f aca="false">P500</f>
        <v>70</v>
      </c>
    </row>
    <row r="500" customFormat="false" ht="47.25" hidden="false" customHeight="false" outlineLevel="0" collapsed="false">
      <c r="A500" s="76"/>
      <c r="B500" s="27" t="s">
        <v>108</v>
      </c>
      <c r="C500" s="67" t="n">
        <v>934</v>
      </c>
      <c r="D500" s="58" t="s">
        <v>54</v>
      </c>
      <c r="E500" s="58" t="s">
        <v>54</v>
      </c>
      <c r="F500" s="58" t="s">
        <v>31</v>
      </c>
      <c r="G500" s="58" t="s">
        <v>102</v>
      </c>
      <c r="H500" s="58" t="s">
        <v>27</v>
      </c>
      <c r="I500" s="58" t="s">
        <v>193</v>
      </c>
      <c r="J500" s="58" t="s">
        <v>109</v>
      </c>
      <c r="K500" s="101" t="n">
        <v>70</v>
      </c>
      <c r="L500" s="101"/>
      <c r="M500" s="101" t="n">
        <f aca="false">K500+L500</f>
        <v>70</v>
      </c>
      <c r="N500" s="101"/>
      <c r="O500" s="101" t="n">
        <f aca="false">M500+N500</f>
        <v>70</v>
      </c>
      <c r="P500" s="101" t="n">
        <v>70</v>
      </c>
    </row>
    <row r="501" customFormat="false" ht="63" hidden="false" customHeight="false" outlineLevel="0" collapsed="false">
      <c r="A501" s="76"/>
      <c r="B501" s="27" t="s">
        <v>197</v>
      </c>
      <c r="C501" s="67" t="n">
        <v>934</v>
      </c>
      <c r="D501" s="58" t="s">
        <v>54</v>
      </c>
      <c r="E501" s="58" t="s">
        <v>54</v>
      </c>
      <c r="F501" s="58" t="s">
        <v>31</v>
      </c>
      <c r="G501" s="58" t="s">
        <v>102</v>
      </c>
      <c r="H501" s="58" t="s">
        <v>29</v>
      </c>
      <c r="I501" s="58" t="s">
        <v>100</v>
      </c>
      <c r="J501" s="58"/>
      <c r="K501" s="101" t="n">
        <f aca="false">K502</f>
        <v>2346.9</v>
      </c>
      <c r="L501" s="101" t="n">
        <f aca="false">L502</f>
        <v>0</v>
      </c>
      <c r="M501" s="101" t="n">
        <f aca="false">K501+L501</f>
        <v>2346.9</v>
      </c>
      <c r="N501" s="101" t="n">
        <f aca="false">N502</f>
        <v>0</v>
      </c>
      <c r="O501" s="101" t="n">
        <f aca="false">M501+N501</f>
        <v>2346.9</v>
      </c>
      <c r="P501" s="101" t="n">
        <f aca="false">P502</f>
        <v>2346.9</v>
      </c>
    </row>
    <row r="502" customFormat="false" ht="47.25" hidden="false" customHeight="false" outlineLevel="0" collapsed="false">
      <c r="A502" s="76"/>
      <c r="B502" s="16" t="s">
        <v>104</v>
      </c>
      <c r="C502" s="67" t="n">
        <v>934</v>
      </c>
      <c r="D502" s="58" t="s">
        <v>54</v>
      </c>
      <c r="E502" s="58" t="s">
        <v>54</v>
      </c>
      <c r="F502" s="58" t="s">
        <v>31</v>
      </c>
      <c r="G502" s="58" t="s">
        <v>102</v>
      </c>
      <c r="H502" s="58" t="s">
        <v>29</v>
      </c>
      <c r="I502" s="58" t="s">
        <v>105</v>
      </c>
      <c r="J502" s="58"/>
      <c r="K502" s="101" t="n">
        <f aca="false">K503+K504+K505</f>
        <v>2346.9</v>
      </c>
      <c r="L502" s="101" t="n">
        <f aca="false">L503+L504+L505</f>
        <v>0</v>
      </c>
      <c r="M502" s="101" t="n">
        <f aca="false">K502+L502</f>
        <v>2346.9</v>
      </c>
      <c r="N502" s="101" t="n">
        <f aca="false">N503+N504+N505</f>
        <v>0</v>
      </c>
      <c r="O502" s="101" t="n">
        <f aca="false">M502+N502</f>
        <v>2346.9</v>
      </c>
      <c r="P502" s="101" t="n">
        <f aca="false">P503+P504+P505</f>
        <v>2346.9</v>
      </c>
    </row>
    <row r="503" customFormat="false" ht="110.25" hidden="false" customHeight="false" outlineLevel="0" collapsed="false">
      <c r="A503" s="76"/>
      <c r="B503" s="27" t="s">
        <v>106</v>
      </c>
      <c r="C503" s="67" t="n">
        <v>934</v>
      </c>
      <c r="D503" s="58" t="s">
        <v>54</v>
      </c>
      <c r="E503" s="58" t="s">
        <v>54</v>
      </c>
      <c r="F503" s="58" t="s">
        <v>31</v>
      </c>
      <c r="G503" s="58" t="s">
        <v>102</v>
      </c>
      <c r="H503" s="58" t="s">
        <v>29</v>
      </c>
      <c r="I503" s="58" t="s">
        <v>105</v>
      </c>
      <c r="J503" s="58" t="s">
        <v>107</v>
      </c>
      <c r="K503" s="101" t="n">
        <v>2196.9</v>
      </c>
      <c r="L503" s="101"/>
      <c r="M503" s="101" t="n">
        <f aca="false">K503+L503</f>
        <v>2196.9</v>
      </c>
      <c r="N503" s="101"/>
      <c r="O503" s="101" t="n">
        <f aca="false">M503+N503</f>
        <v>2196.9</v>
      </c>
      <c r="P503" s="101" t="n">
        <v>2196.9</v>
      </c>
    </row>
    <row r="504" customFormat="false" ht="47.25" hidden="false" customHeight="false" outlineLevel="0" collapsed="false">
      <c r="A504" s="76"/>
      <c r="B504" s="27" t="s">
        <v>108</v>
      </c>
      <c r="C504" s="67" t="n">
        <v>934</v>
      </c>
      <c r="D504" s="58" t="s">
        <v>54</v>
      </c>
      <c r="E504" s="58" t="s">
        <v>54</v>
      </c>
      <c r="F504" s="58" t="s">
        <v>31</v>
      </c>
      <c r="G504" s="58" t="s">
        <v>102</v>
      </c>
      <c r="H504" s="58" t="s">
        <v>29</v>
      </c>
      <c r="I504" s="58" t="s">
        <v>105</v>
      </c>
      <c r="J504" s="58" t="s">
        <v>109</v>
      </c>
      <c r="K504" s="101" t="n">
        <v>147.2</v>
      </c>
      <c r="L504" s="101"/>
      <c r="M504" s="101" t="n">
        <f aca="false">K504+L504</f>
        <v>147.2</v>
      </c>
      <c r="N504" s="101"/>
      <c r="O504" s="101" t="n">
        <f aca="false">M504+N504</f>
        <v>147.2</v>
      </c>
      <c r="P504" s="101" t="n">
        <v>147.2</v>
      </c>
    </row>
    <row r="505" customFormat="false" ht="15.75" hidden="false" customHeight="false" outlineLevel="0" collapsed="false">
      <c r="A505" s="76"/>
      <c r="B505" s="27" t="s">
        <v>112</v>
      </c>
      <c r="C505" s="67" t="n">
        <v>934</v>
      </c>
      <c r="D505" s="58" t="s">
        <v>54</v>
      </c>
      <c r="E505" s="58" t="s">
        <v>54</v>
      </c>
      <c r="F505" s="58" t="s">
        <v>31</v>
      </c>
      <c r="G505" s="58" t="s">
        <v>102</v>
      </c>
      <c r="H505" s="58" t="s">
        <v>29</v>
      </c>
      <c r="I505" s="58" t="s">
        <v>105</v>
      </c>
      <c r="J505" s="58" t="s">
        <v>113</v>
      </c>
      <c r="K505" s="101" t="n">
        <v>2.8</v>
      </c>
      <c r="L505" s="101"/>
      <c r="M505" s="101" t="n">
        <f aca="false">K505+L505</f>
        <v>2.8</v>
      </c>
      <c r="N505" s="101"/>
      <c r="O505" s="101" t="n">
        <f aca="false">M505+N505</f>
        <v>2.8</v>
      </c>
      <c r="P505" s="101" t="n">
        <v>2.8</v>
      </c>
    </row>
    <row r="506" customFormat="false" ht="78.75" hidden="false" customHeight="false" outlineLevel="0" collapsed="false">
      <c r="A506" s="76"/>
      <c r="B506" s="27" t="s">
        <v>211</v>
      </c>
      <c r="C506" s="67" t="n">
        <v>934</v>
      </c>
      <c r="D506" s="58" t="s">
        <v>54</v>
      </c>
      <c r="E506" s="58" t="s">
        <v>54</v>
      </c>
      <c r="F506" s="58" t="s">
        <v>62</v>
      </c>
      <c r="G506" s="58" t="s">
        <v>99</v>
      </c>
      <c r="H506" s="58" t="s">
        <v>21</v>
      </c>
      <c r="I506" s="58" t="s">
        <v>100</v>
      </c>
      <c r="J506" s="58"/>
      <c r="K506" s="101" t="n">
        <f aca="false">K507</f>
        <v>30</v>
      </c>
      <c r="L506" s="101" t="n">
        <f aca="false">L507</f>
        <v>0</v>
      </c>
      <c r="M506" s="101" t="n">
        <f aca="false">K506+L506</f>
        <v>30</v>
      </c>
      <c r="N506" s="101" t="n">
        <f aca="false">N507</f>
        <v>0</v>
      </c>
      <c r="O506" s="101" t="n">
        <f aca="false">M506+N506</f>
        <v>30</v>
      </c>
      <c r="P506" s="101" t="n">
        <f aca="false">P507</f>
        <v>30</v>
      </c>
    </row>
    <row r="507" customFormat="false" ht="78.75" hidden="false" customHeight="false" outlineLevel="0" collapsed="false">
      <c r="A507" s="76"/>
      <c r="B507" s="27" t="s">
        <v>223</v>
      </c>
      <c r="C507" s="67" t="n">
        <v>934</v>
      </c>
      <c r="D507" s="58" t="s">
        <v>54</v>
      </c>
      <c r="E507" s="58" t="s">
        <v>54</v>
      </c>
      <c r="F507" s="58" t="s">
        <v>62</v>
      </c>
      <c r="G507" s="58" t="s">
        <v>224</v>
      </c>
      <c r="H507" s="58" t="s">
        <v>21</v>
      </c>
      <c r="I507" s="58" t="s">
        <v>100</v>
      </c>
      <c r="J507" s="58"/>
      <c r="K507" s="101" t="n">
        <f aca="false">K508</f>
        <v>30</v>
      </c>
      <c r="L507" s="101" t="n">
        <f aca="false">L508</f>
        <v>0</v>
      </c>
      <c r="M507" s="101" t="n">
        <f aca="false">K507+L507</f>
        <v>30</v>
      </c>
      <c r="N507" s="101" t="n">
        <f aca="false">N508</f>
        <v>0</v>
      </c>
      <c r="O507" s="101" t="n">
        <f aca="false">M507+N507</f>
        <v>30</v>
      </c>
      <c r="P507" s="101" t="n">
        <f aca="false">P508</f>
        <v>30</v>
      </c>
    </row>
    <row r="508" customFormat="false" ht="78.75" hidden="false" customHeight="false" outlineLevel="0" collapsed="false">
      <c r="A508" s="76"/>
      <c r="B508" s="27" t="s">
        <v>228</v>
      </c>
      <c r="C508" s="67" t="n">
        <v>934</v>
      </c>
      <c r="D508" s="58" t="s">
        <v>54</v>
      </c>
      <c r="E508" s="58" t="s">
        <v>54</v>
      </c>
      <c r="F508" s="58" t="s">
        <v>62</v>
      </c>
      <c r="G508" s="58" t="s">
        <v>224</v>
      </c>
      <c r="H508" s="58" t="s">
        <v>23</v>
      </c>
      <c r="I508" s="58" t="s">
        <v>100</v>
      </c>
      <c r="J508" s="58"/>
      <c r="K508" s="101" t="n">
        <f aca="false">K509</f>
        <v>30</v>
      </c>
      <c r="L508" s="101" t="n">
        <f aca="false">L509</f>
        <v>0</v>
      </c>
      <c r="M508" s="101" t="n">
        <f aca="false">K508+L508</f>
        <v>30</v>
      </c>
      <c r="N508" s="101" t="n">
        <f aca="false">N509</f>
        <v>0</v>
      </c>
      <c r="O508" s="101" t="n">
        <f aca="false">M508+N508</f>
        <v>30</v>
      </c>
      <c r="P508" s="101" t="n">
        <f aca="false">P509</f>
        <v>30</v>
      </c>
    </row>
    <row r="509" customFormat="false" ht="63" hidden="false" customHeight="false" outlineLevel="0" collapsed="false">
      <c r="A509" s="76"/>
      <c r="B509" s="68" t="s">
        <v>226</v>
      </c>
      <c r="C509" s="67" t="n">
        <v>934</v>
      </c>
      <c r="D509" s="58" t="s">
        <v>54</v>
      </c>
      <c r="E509" s="58" t="s">
        <v>54</v>
      </c>
      <c r="F509" s="58" t="s">
        <v>62</v>
      </c>
      <c r="G509" s="58" t="s">
        <v>224</v>
      </c>
      <c r="H509" s="58" t="s">
        <v>23</v>
      </c>
      <c r="I509" s="58" t="s">
        <v>227</v>
      </c>
      <c r="J509" s="58"/>
      <c r="K509" s="101" t="n">
        <f aca="false">K510</f>
        <v>30</v>
      </c>
      <c r="L509" s="101" t="n">
        <f aca="false">L510</f>
        <v>0</v>
      </c>
      <c r="M509" s="101" t="n">
        <f aca="false">K509+L509</f>
        <v>30</v>
      </c>
      <c r="N509" s="101" t="n">
        <f aca="false">N510</f>
        <v>0</v>
      </c>
      <c r="O509" s="101" t="n">
        <f aca="false">M509+N509</f>
        <v>30</v>
      </c>
      <c r="P509" s="101" t="n">
        <f aca="false">P510</f>
        <v>30</v>
      </c>
    </row>
    <row r="510" customFormat="false" ht="47.25" hidden="false" customHeight="false" outlineLevel="0" collapsed="false">
      <c r="A510" s="76"/>
      <c r="B510" s="27" t="s">
        <v>108</v>
      </c>
      <c r="C510" s="67" t="n">
        <v>934</v>
      </c>
      <c r="D510" s="58" t="s">
        <v>54</v>
      </c>
      <c r="E510" s="58" t="s">
        <v>54</v>
      </c>
      <c r="F510" s="58" t="s">
        <v>62</v>
      </c>
      <c r="G510" s="58" t="s">
        <v>224</v>
      </c>
      <c r="H510" s="58" t="s">
        <v>23</v>
      </c>
      <c r="I510" s="58" t="s">
        <v>227</v>
      </c>
      <c r="J510" s="58" t="s">
        <v>109</v>
      </c>
      <c r="K510" s="101" t="n">
        <v>30</v>
      </c>
      <c r="L510" s="101"/>
      <c r="M510" s="101" t="n">
        <f aca="false">K510+L510</f>
        <v>30</v>
      </c>
      <c r="N510" s="101"/>
      <c r="O510" s="101" t="n">
        <f aca="false">M510+N510</f>
        <v>30</v>
      </c>
      <c r="P510" s="101" t="n">
        <v>30</v>
      </c>
    </row>
    <row r="511" customFormat="false" ht="31.5" hidden="false" customHeight="false" outlineLevel="0" collapsed="false">
      <c r="A511" s="76"/>
      <c r="B511" s="2" t="s">
        <v>59</v>
      </c>
      <c r="C511" s="67" t="n">
        <v>934</v>
      </c>
      <c r="D511" s="58" t="s">
        <v>54</v>
      </c>
      <c r="E511" s="58" t="s">
        <v>39</v>
      </c>
      <c r="F511" s="58"/>
      <c r="G511" s="58"/>
      <c r="H511" s="58"/>
      <c r="I511" s="58"/>
      <c r="J511" s="58"/>
      <c r="K511" s="104" t="n">
        <f aca="false">K512</f>
        <v>1525.3</v>
      </c>
      <c r="L511" s="104" t="n">
        <f aca="false">L512</f>
        <v>0</v>
      </c>
      <c r="M511" s="101" t="n">
        <f aca="false">K511+L511</f>
        <v>1525.3</v>
      </c>
      <c r="N511" s="104" t="n">
        <f aca="false">N512</f>
        <v>0</v>
      </c>
      <c r="O511" s="101" t="n">
        <f aca="false">M511+N511</f>
        <v>1525.3</v>
      </c>
      <c r="P511" s="104" t="n">
        <f aca="false">P512</f>
        <v>1525.3</v>
      </c>
    </row>
    <row r="512" customFormat="false" ht="78.75" hidden="false" customHeight="false" outlineLevel="0" collapsed="false">
      <c r="A512" s="76"/>
      <c r="B512" s="16" t="s">
        <v>189</v>
      </c>
      <c r="C512" s="67" t="n">
        <v>934</v>
      </c>
      <c r="D512" s="58" t="s">
        <v>54</v>
      </c>
      <c r="E512" s="58" t="s">
        <v>39</v>
      </c>
      <c r="F512" s="58" t="s">
        <v>31</v>
      </c>
      <c r="G512" s="58" t="s">
        <v>99</v>
      </c>
      <c r="H512" s="58" t="s">
        <v>21</v>
      </c>
      <c r="I512" s="58" t="s">
        <v>100</v>
      </c>
      <c r="J512" s="58"/>
      <c r="K512" s="104" t="n">
        <f aca="false">K513</f>
        <v>1525.3</v>
      </c>
      <c r="L512" s="104" t="n">
        <f aca="false">L513</f>
        <v>0</v>
      </c>
      <c r="M512" s="101" t="n">
        <f aca="false">K512+L512</f>
        <v>1525.3</v>
      </c>
      <c r="N512" s="104" t="n">
        <f aca="false">N513</f>
        <v>0</v>
      </c>
      <c r="O512" s="101" t="n">
        <f aca="false">M512+N512</f>
        <v>1525.3</v>
      </c>
      <c r="P512" s="104" t="n">
        <f aca="false">P513</f>
        <v>1525.3</v>
      </c>
    </row>
    <row r="513" customFormat="false" ht="94.5" hidden="false" customHeight="false" outlineLevel="0" collapsed="false">
      <c r="A513" s="76"/>
      <c r="B513" s="27" t="s">
        <v>190</v>
      </c>
      <c r="C513" s="67" t="n">
        <v>934</v>
      </c>
      <c r="D513" s="58" t="s">
        <v>54</v>
      </c>
      <c r="E513" s="58" t="s">
        <v>39</v>
      </c>
      <c r="F513" s="58" t="s">
        <v>31</v>
      </c>
      <c r="G513" s="58" t="s">
        <v>102</v>
      </c>
      <c r="H513" s="58" t="s">
        <v>21</v>
      </c>
      <c r="I513" s="58" t="s">
        <v>100</v>
      </c>
      <c r="J513" s="58"/>
      <c r="K513" s="104" t="n">
        <f aca="false">K514</f>
        <v>1525.3</v>
      </c>
      <c r="L513" s="104" t="n">
        <f aca="false">L514</f>
        <v>0</v>
      </c>
      <c r="M513" s="101" t="n">
        <f aca="false">K513+L513</f>
        <v>1525.3</v>
      </c>
      <c r="N513" s="104" t="n">
        <f aca="false">N514</f>
        <v>0</v>
      </c>
      <c r="O513" s="101" t="n">
        <f aca="false">M513+N513</f>
        <v>1525.3</v>
      </c>
      <c r="P513" s="104" t="n">
        <f aca="false">P514</f>
        <v>1525.3</v>
      </c>
    </row>
    <row r="514" customFormat="false" ht="63" hidden="false" customHeight="false" outlineLevel="0" collapsed="false">
      <c r="A514" s="76"/>
      <c r="B514" s="27" t="s">
        <v>197</v>
      </c>
      <c r="C514" s="67" t="n">
        <v>934</v>
      </c>
      <c r="D514" s="58" t="s">
        <v>54</v>
      </c>
      <c r="E514" s="58" t="s">
        <v>39</v>
      </c>
      <c r="F514" s="58" t="s">
        <v>31</v>
      </c>
      <c r="G514" s="58" t="s">
        <v>102</v>
      </c>
      <c r="H514" s="58" t="s">
        <v>29</v>
      </c>
      <c r="I514" s="58" t="s">
        <v>100</v>
      </c>
      <c r="J514" s="58"/>
      <c r="K514" s="101" t="n">
        <f aca="false">K515</f>
        <v>1525.3</v>
      </c>
      <c r="L514" s="101" t="n">
        <f aca="false">L515</f>
        <v>0</v>
      </c>
      <c r="M514" s="101" t="n">
        <f aca="false">K514+L514</f>
        <v>1525.3</v>
      </c>
      <c r="N514" s="101" t="n">
        <f aca="false">N515</f>
        <v>0</v>
      </c>
      <c r="O514" s="101" t="n">
        <f aca="false">M514+N514</f>
        <v>1525.3</v>
      </c>
      <c r="P514" s="101" t="n">
        <f aca="false">P515</f>
        <v>1525.3</v>
      </c>
    </row>
    <row r="515" customFormat="false" ht="31.5" hidden="false" customHeight="false" outlineLevel="0" collapsed="false">
      <c r="A515" s="76"/>
      <c r="B515" s="16" t="s">
        <v>135</v>
      </c>
      <c r="C515" s="67" t="n">
        <v>934</v>
      </c>
      <c r="D515" s="58" t="s">
        <v>54</v>
      </c>
      <c r="E515" s="58" t="s">
        <v>39</v>
      </c>
      <c r="F515" s="58" t="s">
        <v>31</v>
      </c>
      <c r="G515" s="58" t="s">
        <v>102</v>
      </c>
      <c r="H515" s="58" t="s">
        <v>29</v>
      </c>
      <c r="I515" s="58" t="s">
        <v>136</v>
      </c>
      <c r="J515" s="58"/>
      <c r="K515" s="101" t="n">
        <f aca="false">K516+K517</f>
        <v>1525.3</v>
      </c>
      <c r="L515" s="101" t="n">
        <f aca="false">L516+L517</f>
        <v>0</v>
      </c>
      <c r="M515" s="101" t="n">
        <f aca="false">K515+L515</f>
        <v>1525.3</v>
      </c>
      <c r="N515" s="101" t="n">
        <f aca="false">N516+N517</f>
        <v>0</v>
      </c>
      <c r="O515" s="101" t="n">
        <f aca="false">M515+N515</f>
        <v>1525.3</v>
      </c>
      <c r="P515" s="101" t="n">
        <f aca="false">P516+P517</f>
        <v>1525.3</v>
      </c>
    </row>
    <row r="516" customFormat="false" ht="110.25" hidden="false" customHeight="false" outlineLevel="0" collapsed="false">
      <c r="A516" s="76"/>
      <c r="B516" s="27" t="s">
        <v>106</v>
      </c>
      <c r="C516" s="67" t="n">
        <v>934</v>
      </c>
      <c r="D516" s="58" t="s">
        <v>54</v>
      </c>
      <c r="E516" s="58" t="s">
        <v>39</v>
      </c>
      <c r="F516" s="58" t="s">
        <v>31</v>
      </c>
      <c r="G516" s="58" t="s">
        <v>102</v>
      </c>
      <c r="H516" s="58" t="s">
        <v>29</v>
      </c>
      <c r="I516" s="58" t="s">
        <v>136</v>
      </c>
      <c r="J516" s="58" t="s">
        <v>107</v>
      </c>
      <c r="K516" s="101" t="n">
        <v>1499.9</v>
      </c>
      <c r="L516" s="101"/>
      <c r="M516" s="101" t="n">
        <f aca="false">K516+L516</f>
        <v>1499.9</v>
      </c>
      <c r="N516" s="101"/>
      <c r="O516" s="101" t="n">
        <f aca="false">M516+N516</f>
        <v>1499.9</v>
      </c>
      <c r="P516" s="101" t="n">
        <v>1499.9</v>
      </c>
    </row>
    <row r="517" customFormat="false" ht="47.25" hidden="false" customHeight="false" outlineLevel="0" collapsed="false">
      <c r="A517" s="76"/>
      <c r="B517" s="27" t="s">
        <v>108</v>
      </c>
      <c r="C517" s="67" t="n">
        <v>934</v>
      </c>
      <c r="D517" s="58" t="s">
        <v>54</v>
      </c>
      <c r="E517" s="58" t="s">
        <v>39</v>
      </c>
      <c r="F517" s="58" t="s">
        <v>31</v>
      </c>
      <c r="G517" s="58" t="s">
        <v>102</v>
      </c>
      <c r="H517" s="58" t="s">
        <v>29</v>
      </c>
      <c r="I517" s="58" t="s">
        <v>136</v>
      </c>
      <c r="J517" s="58" t="s">
        <v>109</v>
      </c>
      <c r="K517" s="101" t="n">
        <v>25.4</v>
      </c>
      <c r="L517" s="101"/>
      <c r="M517" s="101" t="n">
        <f aca="false">K517+L517</f>
        <v>25.4</v>
      </c>
      <c r="N517" s="101"/>
      <c r="O517" s="101" t="n">
        <f aca="false">M517+N517</f>
        <v>25.4</v>
      </c>
      <c r="P517" s="101" t="n">
        <v>25.4</v>
      </c>
    </row>
    <row r="518" customFormat="false" ht="47.25" hidden="false" customHeight="true" outlineLevel="0" collapsed="false">
      <c r="A518" s="76" t="s">
        <v>75</v>
      </c>
      <c r="B518" s="23" t="s">
        <v>405</v>
      </c>
      <c r="C518" s="109" t="s">
        <v>406</v>
      </c>
      <c r="D518" s="109"/>
      <c r="E518" s="109"/>
      <c r="F518" s="57"/>
      <c r="G518" s="57"/>
      <c r="H518" s="57"/>
      <c r="I518" s="57"/>
      <c r="J518" s="57"/>
      <c r="K518" s="85" t="n">
        <f aca="false">K519+K526</f>
        <v>101335.7</v>
      </c>
      <c r="L518" s="85" t="n">
        <f aca="false">L519+L526</f>
        <v>0</v>
      </c>
      <c r="M518" s="100" t="n">
        <f aca="false">K518+L518</f>
        <v>101335.7</v>
      </c>
      <c r="N518" s="85" t="n">
        <f aca="false">N519+N526</f>
        <v>0</v>
      </c>
      <c r="O518" s="100" t="n">
        <f aca="false">M518+N518</f>
        <v>101335.7</v>
      </c>
      <c r="P518" s="85" t="n">
        <f aca="false">P519+P526</f>
        <v>105493.4</v>
      </c>
    </row>
    <row r="519" customFormat="false" ht="15.75" hidden="false" customHeight="false" outlineLevel="0" collapsed="false">
      <c r="A519" s="76"/>
      <c r="B519" s="27" t="s">
        <v>53</v>
      </c>
      <c r="C519" s="67" t="n">
        <v>953</v>
      </c>
      <c r="D519" s="59" t="s">
        <v>54</v>
      </c>
      <c r="E519" s="59"/>
      <c r="F519" s="59"/>
      <c r="G519" s="59"/>
      <c r="H519" s="59"/>
      <c r="I519" s="59"/>
      <c r="J519" s="59"/>
      <c r="K519" s="86" t="n">
        <f aca="false">K520</f>
        <v>61.7</v>
      </c>
      <c r="L519" s="86" t="n">
        <f aca="false">L520</f>
        <v>0</v>
      </c>
      <c r="M519" s="101" t="n">
        <f aca="false">K519+L519</f>
        <v>61.7</v>
      </c>
      <c r="N519" s="86" t="n">
        <f aca="false">N520</f>
        <v>0</v>
      </c>
      <c r="O519" s="101" t="n">
        <f aca="false">M519+N519</f>
        <v>61.7</v>
      </c>
      <c r="P519" s="86" t="n">
        <f aca="false">P520</f>
        <v>61.7</v>
      </c>
    </row>
    <row r="520" customFormat="false" ht="15.75" hidden="false" customHeight="false" outlineLevel="0" collapsed="false">
      <c r="A520" s="76"/>
      <c r="B520" s="27" t="s">
        <v>58</v>
      </c>
      <c r="C520" s="67" t="n">
        <v>953</v>
      </c>
      <c r="D520" s="59" t="s">
        <v>54</v>
      </c>
      <c r="E520" s="59" t="s">
        <v>54</v>
      </c>
      <c r="F520" s="59"/>
      <c r="G520" s="59"/>
      <c r="H520" s="59"/>
      <c r="I520" s="59"/>
      <c r="J520" s="59"/>
      <c r="K520" s="86" t="n">
        <f aca="false">K521</f>
        <v>61.7</v>
      </c>
      <c r="L520" s="86" t="n">
        <f aca="false">L521</f>
        <v>0</v>
      </c>
      <c r="M520" s="101" t="n">
        <f aca="false">K520+L520</f>
        <v>61.7</v>
      </c>
      <c r="N520" s="86" t="n">
        <f aca="false">N521</f>
        <v>0</v>
      </c>
      <c r="O520" s="101" t="n">
        <f aca="false">M520+N520</f>
        <v>61.7</v>
      </c>
      <c r="P520" s="86" t="n">
        <f aca="false">P521</f>
        <v>61.7</v>
      </c>
    </row>
    <row r="521" customFormat="false" ht="63" hidden="false" customHeight="false" outlineLevel="0" collapsed="false">
      <c r="A521" s="76"/>
      <c r="B521" s="16" t="s">
        <v>150</v>
      </c>
      <c r="C521" s="67" t="n">
        <v>953</v>
      </c>
      <c r="D521" s="59" t="s">
        <v>54</v>
      </c>
      <c r="E521" s="59" t="s">
        <v>54</v>
      </c>
      <c r="F521" s="58" t="s">
        <v>25</v>
      </c>
      <c r="G521" s="58" t="s">
        <v>99</v>
      </c>
      <c r="H521" s="58" t="s">
        <v>21</v>
      </c>
      <c r="I521" s="58" t="s">
        <v>100</v>
      </c>
      <c r="J521" s="59"/>
      <c r="K521" s="86" t="n">
        <f aca="false">K522</f>
        <v>61.7</v>
      </c>
      <c r="L521" s="86" t="n">
        <f aca="false">L522</f>
        <v>0</v>
      </c>
      <c r="M521" s="101" t="n">
        <f aca="false">K521+L521</f>
        <v>61.7</v>
      </c>
      <c r="N521" s="86" t="n">
        <f aca="false">N522</f>
        <v>0</v>
      </c>
      <c r="O521" s="101" t="n">
        <f aca="false">M521+N521</f>
        <v>61.7</v>
      </c>
      <c r="P521" s="86" t="n">
        <f aca="false">P522</f>
        <v>61.7</v>
      </c>
    </row>
    <row r="522" customFormat="false" ht="47.25" hidden="false" customHeight="false" outlineLevel="0" collapsed="false">
      <c r="A522" s="76"/>
      <c r="B522" s="16" t="s">
        <v>151</v>
      </c>
      <c r="C522" s="67" t="n">
        <v>953</v>
      </c>
      <c r="D522" s="59" t="s">
        <v>54</v>
      </c>
      <c r="E522" s="59" t="s">
        <v>54</v>
      </c>
      <c r="F522" s="58" t="s">
        <v>25</v>
      </c>
      <c r="G522" s="58" t="s">
        <v>102</v>
      </c>
      <c r="H522" s="58" t="s">
        <v>21</v>
      </c>
      <c r="I522" s="58" t="s">
        <v>100</v>
      </c>
      <c r="J522" s="59"/>
      <c r="K522" s="86" t="n">
        <f aca="false">K523</f>
        <v>61.7</v>
      </c>
      <c r="L522" s="86" t="n">
        <f aca="false">L523</f>
        <v>0</v>
      </c>
      <c r="M522" s="101" t="n">
        <f aca="false">K522+L522</f>
        <v>61.7</v>
      </c>
      <c r="N522" s="86" t="n">
        <f aca="false">N523</f>
        <v>0</v>
      </c>
      <c r="O522" s="101" t="n">
        <f aca="false">M522+N522</f>
        <v>61.7</v>
      </c>
      <c r="P522" s="86" t="n">
        <f aca="false">P523</f>
        <v>61.7</v>
      </c>
    </row>
    <row r="523" customFormat="false" ht="78.75" hidden="false" customHeight="false" outlineLevel="0" collapsed="false">
      <c r="A523" s="76"/>
      <c r="B523" s="27" t="s">
        <v>158</v>
      </c>
      <c r="C523" s="59" t="s">
        <v>406</v>
      </c>
      <c r="D523" s="59" t="s">
        <v>54</v>
      </c>
      <c r="E523" s="59" t="s">
        <v>54</v>
      </c>
      <c r="F523" s="58" t="s">
        <v>25</v>
      </c>
      <c r="G523" s="58" t="s">
        <v>102</v>
      </c>
      <c r="H523" s="58" t="s">
        <v>25</v>
      </c>
      <c r="I523" s="58" t="s">
        <v>100</v>
      </c>
      <c r="J523" s="58"/>
      <c r="K523" s="86" t="n">
        <f aca="false">K524</f>
        <v>61.7</v>
      </c>
      <c r="L523" s="86" t="n">
        <f aca="false">L524</f>
        <v>0</v>
      </c>
      <c r="M523" s="101" t="n">
        <f aca="false">K523+L523</f>
        <v>61.7</v>
      </c>
      <c r="N523" s="86" t="n">
        <f aca="false">N524</f>
        <v>0</v>
      </c>
      <c r="O523" s="101" t="n">
        <f aca="false">M523+N523</f>
        <v>61.7</v>
      </c>
      <c r="P523" s="86" t="n">
        <f aca="false">P524</f>
        <v>61.7</v>
      </c>
    </row>
    <row r="524" customFormat="false" ht="173.25" hidden="false" customHeight="false" outlineLevel="0" collapsed="false">
      <c r="A524" s="76"/>
      <c r="B524" s="27" t="s">
        <v>407</v>
      </c>
      <c r="C524" s="59" t="s">
        <v>406</v>
      </c>
      <c r="D524" s="59" t="s">
        <v>54</v>
      </c>
      <c r="E524" s="59" t="s">
        <v>54</v>
      </c>
      <c r="F524" s="58" t="s">
        <v>25</v>
      </c>
      <c r="G524" s="58" t="s">
        <v>102</v>
      </c>
      <c r="H524" s="58" t="s">
        <v>25</v>
      </c>
      <c r="I524" s="58" t="s">
        <v>163</v>
      </c>
      <c r="J524" s="58"/>
      <c r="K524" s="86" t="n">
        <f aca="false">K525</f>
        <v>61.7</v>
      </c>
      <c r="L524" s="86" t="n">
        <f aca="false">L525</f>
        <v>0</v>
      </c>
      <c r="M524" s="101" t="n">
        <f aca="false">K524+L524</f>
        <v>61.7</v>
      </c>
      <c r="N524" s="86" t="n">
        <f aca="false">N525</f>
        <v>0</v>
      </c>
      <c r="O524" s="101" t="n">
        <f aca="false">M524+N524</f>
        <v>61.7</v>
      </c>
      <c r="P524" s="86" t="n">
        <f aca="false">P525</f>
        <v>61.7</v>
      </c>
    </row>
    <row r="525" customFormat="false" ht="31.5" hidden="false" customHeight="false" outlineLevel="0" collapsed="false">
      <c r="A525" s="76"/>
      <c r="B525" s="27" t="s">
        <v>117</v>
      </c>
      <c r="C525" s="59" t="s">
        <v>406</v>
      </c>
      <c r="D525" s="59" t="s">
        <v>54</v>
      </c>
      <c r="E525" s="59" t="s">
        <v>54</v>
      </c>
      <c r="F525" s="58" t="s">
        <v>25</v>
      </c>
      <c r="G525" s="58" t="s">
        <v>102</v>
      </c>
      <c r="H525" s="58" t="s">
        <v>25</v>
      </c>
      <c r="I525" s="58" t="s">
        <v>163</v>
      </c>
      <c r="J525" s="58" t="s">
        <v>118</v>
      </c>
      <c r="K525" s="86" t="n">
        <v>61.7</v>
      </c>
      <c r="L525" s="86"/>
      <c r="M525" s="101" t="n">
        <f aca="false">K525+L525</f>
        <v>61.7</v>
      </c>
      <c r="N525" s="86"/>
      <c r="O525" s="101" t="n">
        <f aca="false">M525+N525</f>
        <v>61.7</v>
      </c>
      <c r="P525" s="86" t="n">
        <v>61.7</v>
      </c>
    </row>
    <row r="526" customFormat="false" ht="15.75" hidden="false" customHeight="false" outlineLevel="0" collapsed="false">
      <c r="A526" s="76"/>
      <c r="B526" s="27" t="s">
        <v>69</v>
      </c>
      <c r="C526" s="59" t="s">
        <v>406</v>
      </c>
      <c r="D526" s="59" t="s">
        <v>70</v>
      </c>
      <c r="E526" s="59" t="s">
        <v>21</v>
      </c>
      <c r="F526" s="58"/>
      <c r="G526" s="58"/>
      <c r="H526" s="58"/>
      <c r="I526" s="58"/>
      <c r="J526" s="58"/>
      <c r="K526" s="86" t="n">
        <f aca="false">K527+K539</f>
        <v>101274</v>
      </c>
      <c r="L526" s="86" t="n">
        <f aca="false">L527+L539</f>
        <v>0</v>
      </c>
      <c r="M526" s="101" t="n">
        <f aca="false">K526+L526</f>
        <v>101274</v>
      </c>
      <c r="N526" s="86" t="n">
        <f aca="false">N527+N539</f>
        <v>0</v>
      </c>
      <c r="O526" s="101" t="n">
        <f aca="false">M526+N526</f>
        <v>101274</v>
      </c>
      <c r="P526" s="86" t="n">
        <f aca="false">P527+P539</f>
        <v>105431.7</v>
      </c>
    </row>
    <row r="527" customFormat="false" ht="15.75" hidden="false" customHeight="false" outlineLevel="0" collapsed="false">
      <c r="A527" s="76"/>
      <c r="B527" s="27" t="s">
        <v>73</v>
      </c>
      <c r="C527" s="59" t="s">
        <v>406</v>
      </c>
      <c r="D527" s="59" t="s">
        <v>70</v>
      </c>
      <c r="E527" s="59" t="s">
        <v>27</v>
      </c>
      <c r="F527" s="58"/>
      <c r="G527" s="58"/>
      <c r="H527" s="58"/>
      <c r="I527" s="58"/>
      <c r="J527" s="58"/>
      <c r="K527" s="86" t="n">
        <f aca="false">K528</f>
        <v>92899.8</v>
      </c>
      <c r="L527" s="86" t="n">
        <f aca="false">L528</f>
        <v>0</v>
      </c>
      <c r="M527" s="101" t="n">
        <f aca="false">K527+L527</f>
        <v>92899.8</v>
      </c>
      <c r="N527" s="86" t="n">
        <f aca="false">N528</f>
        <v>0</v>
      </c>
      <c r="O527" s="101" t="n">
        <f aca="false">M527+N527</f>
        <v>92899.8</v>
      </c>
      <c r="P527" s="86" t="n">
        <f aca="false">P528</f>
        <v>96617.9</v>
      </c>
    </row>
    <row r="528" customFormat="false" ht="63" hidden="false" customHeight="false" outlineLevel="0" collapsed="false">
      <c r="A528" s="76"/>
      <c r="B528" s="16" t="s">
        <v>150</v>
      </c>
      <c r="C528" s="59" t="s">
        <v>406</v>
      </c>
      <c r="D528" s="59" t="s">
        <v>70</v>
      </c>
      <c r="E528" s="59" t="s">
        <v>27</v>
      </c>
      <c r="F528" s="58" t="s">
        <v>25</v>
      </c>
      <c r="G528" s="58" t="s">
        <v>99</v>
      </c>
      <c r="H528" s="58" t="s">
        <v>21</v>
      </c>
      <c r="I528" s="58" t="s">
        <v>100</v>
      </c>
      <c r="J528" s="58"/>
      <c r="K528" s="86" t="n">
        <f aca="false">K529</f>
        <v>92899.8</v>
      </c>
      <c r="L528" s="86" t="n">
        <f aca="false">L529</f>
        <v>0</v>
      </c>
      <c r="M528" s="101" t="n">
        <f aca="false">K528+L528</f>
        <v>92899.8</v>
      </c>
      <c r="N528" s="86" t="n">
        <f aca="false">N529</f>
        <v>0</v>
      </c>
      <c r="O528" s="101" t="n">
        <f aca="false">M528+N528</f>
        <v>92899.8</v>
      </c>
      <c r="P528" s="86" t="n">
        <f aca="false">P529</f>
        <v>96617.9</v>
      </c>
    </row>
    <row r="529" customFormat="false" ht="47.25" hidden="false" customHeight="false" outlineLevel="0" collapsed="false">
      <c r="A529" s="76"/>
      <c r="B529" s="16" t="s">
        <v>151</v>
      </c>
      <c r="C529" s="59" t="s">
        <v>406</v>
      </c>
      <c r="D529" s="59" t="s">
        <v>70</v>
      </c>
      <c r="E529" s="59" t="s">
        <v>27</v>
      </c>
      <c r="F529" s="58" t="s">
        <v>25</v>
      </c>
      <c r="G529" s="58" t="s">
        <v>102</v>
      </c>
      <c r="H529" s="58" t="s">
        <v>21</v>
      </c>
      <c r="I529" s="58" t="s">
        <v>100</v>
      </c>
      <c r="J529" s="58"/>
      <c r="K529" s="86" t="n">
        <f aca="false">K530</f>
        <v>92899.8</v>
      </c>
      <c r="L529" s="86" t="n">
        <f aca="false">L530</f>
        <v>0</v>
      </c>
      <c r="M529" s="101" t="n">
        <f aca="false">K529+L529</f>
        <v>92899.8</v>
      </c>
      <c r="N529" s="86" t="n">
        <f aca="false">N530</f>
        <v>0</v>
      </c>
      <c r="O529" s="101" t="n">
        <f aca="false">M529+N529</f>
        <v>92899.8</v>
      </c>
      <c r="P529" s="86" t="n">
        <f aca="false">P530</f>
        <v>96617.9</v>
      </c>
    </row>
    <row r="530" customFormat="false" ht="78.75" hidden="false" customHeight="false" outlineLevel="0" collapsed="false">
      <c r="A530" s="76"/>
      <c r="B530" s="27" t="s">
        <v>158</v>
      </c>
      <c r="C530" s="59" t="s">
        <v>406</v>
      </c>
      <c r="D530" s="59" t="s">
        <v>70</v>
      </c>
      <c r="E530" s="59" t="s">
        <v>27</v>
      </c>
      <c r="F530" s="58" t="s">
        <v>25</v>
      </c>
      <c r="G530" s="58" t="s">
        <v>102</v>
      </c>
      <c r="H530" s="58" t="s">
        <v>25</v>
      </c>
      <c r="I530" s="58" t="s">
        <v>100</v>
      </c>
      <c r="J530" s="58"/>
      <c r="K530" s="86" t="n">
        <f aca="false">K531+K533+K535+K537</f>
        <v>92899.8</v>
      </c>
      <c r="L530" s="86" t="n">
        <f aca="false">L531+L533+L535+L537</f>
        <v>0</v>
      </c>
      <c r="M530" s="101" t="n">
        <f aca="false">K530+L530</f>
        <v>92899.8</v>
      </c>
      <c r="N530" s="86" t="n">
        <f aca="false">N531+N533+N535+N537</f>
        <v>0</v>
      </c>
      <c r="O530" s="101" t="n">
        <f aca="false">M530+N530</f>
        <v>92899.8</v>
      </c>
      <c r="P530" s="86" t="n">
        <f aca="false">P531+P533+P535+P537</f>
        <v>96617.9</v>
      </c>
    </row>
    <row r="531" customFormat="false" ht="157.5" hidden="false" customHeight="false" outlineLevel="0" collapsed="false">
      <c r="A531" s="76"/>
      <c r="B531" s="27" t="s">
        <v>408</v>
      </c>
      <c r="C531" s="59" t="s">
        <v>406</v>
      </c>
      <c r="D531" s="59" t="s">
        <v>70</v>
      </c>
      <c r="E531" s="59" t="s">
        <v>27</v>
      </c>
      <c r="F531" s="58" t="s">
        <v>25</v>
      </c>
      <c r="G531" s="58" t="s">
        <v>102</v>
      </c>
      <c r="H531" s="58" t="s">
        <v>25</v>
      </c>
      <c r="I531" s="58" t="s">
        <v>159</v>
      </c>
      <c r="J531" s="58"/>
      <c r="K531" s="86" t="n">
        <f aca="false">K532</f>
        <v>44093.8</v>
      </c>
      <c r="L531" s="86" t="n">
        <f aca="false">L532</f>
        <v>0</v>
      </c>
      <c r="M531" s="101" t="n">
        <f aca="false">K531+L531</f>
        <v>44093.8</v>
      </c>
      <c r="N531" s="86" t="n">
        <f aca="false">N532</f>
        <v>0</v>
      </c>
      <c r="O531" s="101" t="n">
        <f aca="false">M531+N531</f>
        <v>44093.8</v>
      </c>
      <c r="P531" s="86" t="n">
        <f aca="false">P532</f>
        <v>45857.9</v>
      </c>
    </row>
    <row r="532" customFormat="false" ht="31.5" hidden="false" customHeight="false" outlineLevel="0" collapsed="false">
      <c r="A532" s="76"/>
      <c r="B532" s="27" t="s">
        <v>117</v>
      </c>
      <c r="C532" s="59" t="s">
        <v>406</v>
      </c>
      <c r="D532" s="59" t="s">
        <v>70</v>
      </c>
      <c r="E532" s="59" t="s">
        <v>27</v>
      </c>
      <c r="F532" s="58" t="s">
        <v>25</v>
      </c>
      <c r="G532" s="58" t="s">
        <v>102</v>
      </c>
      <c r="H532" s="58" t="s">
        <v>25</v>
      </c>
      <c r="I532" s="58" t="s">
        <v>159</v>
      </c>
      <c r="J532" s="58" t="s">
        <v>118</v>
      </c>
      <c r="K532" s="86" t="n">
        <v>44093.8</v>
      </c>
      <c r="L532" s="86"/>
      <c r="M532" s="101" t="n">
        <f aca="false">K532+L532</f>
        <v>44093.8</v>
      </c>
      <c r="N532" s="86"/>
      <c r="O532" s="101" t="n">
        <f aca="false">M532+N532</f>
        <v>44093.8</v>
      </c>
      <c r="P532" s="86" t="n">
        <v>45857.9</v>
      </c>
    </row>
    <row r="533" customFormat="false" ht="110.25" hidden="false" customHeight="false" outlineLevel="0" collapsed="false">
      <c r="A533" s="76"/>
      <c r="B533" s="27" t="s">
        <v>409</v>
      </c>
      <c r="C533" s="59" t="s">
        <v>406</v>
      </c>
      <c r="D533" s="59" t="s">
        <v>70</v>
      </c>
      <c r="E533" s="59" t="s">
        <v>27</v>
      </c>
      <c r="F533" s="58" t="s">
        <v>25</v>
      </c>
      <c r="G533" s="58" t="s">
        <v>102</v>
      </c>
      <c r="H533" s="58" t="s">
        <v>25</v>
      </c>
      <c r="I533" s="58" t="s">
        <v>160</v>
      </c>
      <c r="J533" s="58"/>
      <c r="K533" s="86" t="n">
        <f aca="false">K534</f>
        <v>47864.9</v>
      </c>
      <c r="L533" s="86" t="n">
        <f aca="false">L534</f>
        <v>0</v>
      </c>
      <c r="M533" s="101" t="n">
        <f aca="false">K533+L533</f>
        <v>47864.9</v>
      </c>
      <c r="N533" s="86" t="n">
        <f aca="false">N534</f>
        <v>0</v>
      </c>
      <c r="O533" s="101" t="n">
        <f aca="false">M533+N533</f>
        <v>47864.9</v>
      </c>
      <c r="P533" s="86" t="n">
        <f aca="false">P534</f>
        <v>49781.2</v>
      </c>
    </row>
    <row r="534" customFormat="false" ht="31.5" hidden="false" customHeight="false" outlineLevel="0" collapsed="false">
      <c r="A534" s="76"/>
      <c r="B534" s="27" t="s">
        <v>117</v>
      </c>
      <c r="C534" s="59" t="s">
        <v>406</v>
      </c>
      <c r="D534" s="59" t="s">
        <v>70</v>
      </c>
      <c r="E534" s="59" t="s">
        <v>27</v>
      </c>
      <c r="F534" s="58" t="s">
        <v>25</v>
      </c>
      <c r="G534" s="58" t="s">
        <v>102</v>
      </c>
      <c r="H534" s="58" t="s">
        <v>25</v>
      </c>
      <c r="I534" s="58" t="s">
        <v>160</v>
      </c>
      <c r="J534" s="58" t="s">
        <v>118</v>
      </c>
      <c r="K534" s="86" t="n">
        <v>47864.9</v>
      </c>
      <c r="L534" s="86"/>
      <c r="M534" s="101" t="n">
        <f aca="false">K534+L534</f>
        <v>47864.9</v>
      </c>
      <c r="N534" s="86"/>
      <c r="O534" s="101" t="n">
        <f aca="false">M534+N534</f>
        <v>47864.9</v>
      </c>
      <c r="P534" s="86" t="n">
        <v>49781.2</v>
      </c>
    </row>
    <row r="535" customFormat="false" ht="110.25" hidden="false" customHeight="false" outlineLevel="0" collapsed="false">
      <c r="A535" s="76"/>
      <c r="B535" s="27" t="s">
        <v>410</v>
      </c>
      <c r="C535" s="59" t="s">
        <v>406</v>
      </c>
      <c r="D535" s="59" t="s">
        <v>70</v>
      </c>
      <c r="E535" s="59" t="s">
        <v>27</v>
      </c>
      <c r="F535" s="58" t="s">
        <v>25</v>
      </c>
      <c r="G535" s="58" t="s">
        <v>102</v>
      </c>
      <c r="H535" s="58" t="s">
        <v>25</v>
      </c>
      <c r="I535" s="58" t="s">
        <v>161</v>
      </c>
      <c r="J535" s="58"/>
      <c r="K535" s="86" t="n">
        <f aca="false">K536</f>
        <v>408.9</v>
      </c>
      <c r="L535" s="86" t="n">
        <f aca="false">L536</f>
        <v>0</v>
      </c>
      <c r="M535" s="101" t="n">
        <f aca="false">K535+L535</f>
        <v>408.9</v>
      </c>
      <c r="N535" s="86" t="n">
        <f aca="false">N536</f>
        <v>0</v>
      </c>
      <c r="O535" s="101" t="n">
        <f aca="false">M535+N535</f>
        <v>408.9</v>
      </c>
      <c r="P535" s="86" t="n">
        <f aca="false">P536</f>
        <v>425.3</v>
      </c>
    </row>
    <row r="536" customFormat="false" ht="31.5" hidden="false" customHeight="false" outlineLevel="0" collapsed="false">
      <c r="A536" s="76"/>
      <c r="B536" s="27" t="s">
        <v>117</v>
      </c>
      <c r="C536" s="59" t="s">
        <v>406</v>
      </c>
      <c r="D536" s="59" t="s">
        <v>70</v>
      </c>
      <c r="E536" s="59" t="s">
        <v>27</v>
      </c>
      <c r="F536" s="58" t="s">
        <v>25</v>
      </c>
      <c r="G536" s="58" t="s">
        <v>102</v>
      </c>
      <c r="H536" s="58" t="s">
        <v>25</v>
      </c>
      <c r="I536" s="58" t="s">
        <v>161</v>
      </c>
      <c r="J536" s="58" t="s">
        <v>118</v>
      </c>
      <c r="K536" s="86" t="n">
        <v>408.9</v>
      </c>
      <c r="L536" s="86"/>
      <c r="M536" s="101" t="n">
        <f aca="false">K536+L536</f>
        <v>408.9</v>
      </c>
      <c r="N536" s="86"/>
      <c r="O536" s="101" t="n">
        <f aca="false">M536+N536</f>
        <v>408.9</v>
      </c>
      <c r="P536" s="86" t="n">
        <v>425.3</v>
      </c>
    </row>
    <row r="537" customFormat="false" ht="126" hidden="false" customHeight="false" outlineLevel="0" collapsed="false">
      <c r="A537" s="76"/>
      <c r="B537" s="27" t="s">
        <v>411</v>
      </c>
      <c r="C537" s="59" t="s">
        <v>406</v>
      </c>
      <c r="D537" s="59" t="s">
        <v>70</v>
      </c>
      <c r="E537" s="59" t="s">
        <v>27</v>
      </c>
      <c r="F537" s="58" t="s">
        <v>25</v>
      </c>
      <c r="G537" s="58" t="s">
        <v>102</v>
      </c>
      <c r="H537" s="58" t="s">
        <v>25</v>
      </c>
      <c r="I537" s="58" t="s">
        <v>162</v>
      </c>
      <c r="J537" s="58"/>
      <c r="K537" s="86" t="n">
        <f aca="false">K538</f>
        <v>532.2</v>
      </c>
      <c r="L537" s="86" t="n">
        <f aca="false">L538</f>
        <v>0</v>
      </c>
      <c r="M537" s="101" t="n">
        <f aca="false">K537+L537</f>
        <v>532.2</v>
      </c>
      <c r="N537" s="86" t="n">
        <f aca="false">N538</f>
        <v>0</v>
      </c>
      <c r="O537" s="101" t="n">
        <f aca="false">M537+N537</f>
        <v>532.2</v>
      </c>
      <c r="P537" s="86" t="n">
        <f aca="false">P538</f>
        <v>553.5</v>
      </c>
    </row>
    <row r="538" customFormat="false" ht="31.5" hidden="false" customHeight="false" outlineLevel="0" collapsed="false">
      <c r="A538" s="76"/>
      <c r="B538" s="27" t="s">
        <v>117</v>
      </c>
      <c r="C538" s="59" t="s">
        <v>406</v>
      </c>
      <c r="D538" s="59" t="s">
        <v>70</v>
      </c>
      <c r="E538" s="59" t="s">
        <v>27</v>
      </c>
      <c r="F538" s="58" t="s">
        <v>25</v>
      </c>
      <c r="G538" s="58" t="s">
        <v>102</v>
      </c>
      <c r="H538" s="58" t="s">
        <v>25</v>
      </c>
      <c r="I538" s="58" t="s">
        <v>162</v>
      </c>
      <c r="J538" s="58" t="s">
        <v>118</v>
      </c>
      <c r="K538" s="86" t="n">
        <v>532.2</v>
      </c>
      <c r="L538" s="86"/>
      <c r="M538" s="101" t="n">
        <f aca="false">K538+L538</f>
        <v>532.2</v>
      </c>
      <c r="N538" s="86"/>
      <c r="O538" s="101" t="n">
        <f aca="false">M538+N538</f>
        <v>532.2</v>
      </c>
      <c r="P538" s="86" t="n">
        <v>553.5</v>
      </c>
    </row>
    <row r="539" customFormat="false" ht="31.5" hidden="false" customHeight="false" outlineLevel="0" collapsed="false">
      <c r="A539" s="76"/>
      <c r="B539" s="27" t="s">
        <v>74</v>
      </c>
      <c r="C539" s="59" t="s">
        <v>406</v>
      </c>
      <c r="D539" s="59" t="s">
        <v>70</v>
      </c>
      <c r="E539" s="59" t="s">
        <v>31</v>
      </c>
      <c r="F539" s="58"/>
      <c r="G539" s="58"/>
      <c r="H539" s="58"/>
      <c r="I539" s="58"/>
      <c r="J539" s="58"/>
      <c r="K539" s="86" t="n">
        <f aca="false">K540</f>
        <v>8374.2</v>
      </c>
      <c r="L539" s="86" t="n">
        <f aca="false">L540</f>
        <v>0</v>
      </c>
      <c r="M539" s="101" t="n">
        <f aca="false">K539+L539</f>
        <v>8374.2</v>
      </c>
      <c r="N539" s="86" t="n">
        <f aca="false">N540</f>
        <v>0</v>
      </c>
      <c r="O539" s="101" t="n">
        <f aca="false">M539+N539</f>
        <v>8374.2</v>
      </c>
      <c r="P539" s="86" t="n">
        <f aca="false">P540</f>
        <v>8813.8</v>
      </c>
    </row>
    <row r="540" customFormat="false" ht="63" hidden="false" customHeight="false" outlineLevel="0" collapsed="false">
      <c r="A540" s="76"/>
      <c r="B540" s="16" t="s">
        <v>150</v>
      </c>
      <c r="C540" s="59" t="s">
        <v>406</v>
      </c>
      <c r="D540" s="59" t="s">
        <v>70</v>
      </c>
      <c r="E540" s="59" t="s">
        <v>31</v>
      </c>
      <c r="F540" s="58" t="s">
        <v>25</v>
      </c>
      <c r="G540" s="58" t="s">
        <v>99</v>
      </c>
      <c r="H540" s="58" t="s">
        <v>21</v>
      </c>
      <c r="I540" s="58" t="s">
        <v>412</v>
      </c>
      <c r="J540" s="58"/>
      <c r="K540" s="86" t="n">
        <f aca="false">K541</f>
        <v>8374.2</v>
      </c>
      <c r="L540" s="86" t="n">
        <f aca="false">L541</f>
        <v>0</v>
      </c>
      <c r="M540" s="101" t="n">
        <f aca="false">K540+L540</f>
        <v>8374.2</v>
      </c>
      <c r="N540" s="86" t="n">
        <f aca="false">N541</f>
        <v>0</v>
      </c>
      <c r="O540" s="101" t="n">
        <f aca="false">M540+N540</f>
        <v>8374.2</v>
      </c>
      <c r="P540" s="86" t="n">
        <f aca="false">P541</f>
        <v>8813.8</v>
      </c>
    </row>
    <row r="541" customFormat="false" ht="47.25" hidden="false" customHeight="false" outlineLevel="0" collapsed="false">
      <c r="A541" s="76"/>
      <c r="B541" s="16" t="s">
        <v>151</v>
      </c>
      <c r="C541" s="59" t="s">
        <v>406</v>
      </c>
      <c r="D541" s="59" t="s">
        <v>70</v>
      </c>
      <c r="E541" s="59" t="s">
        <v>31</v>
      </c>
      <c r="F541" s="58" t="s">
        <v>25</v>
      </c>
      <c r="G541" s="58" t="s">
        <v>102</v>
      </c>
      <c r="H541" s="58" t="s">
        <v>21</v>
      </c>
      <c r="I541" s="58" t="s">
        <v>100</v>
      </c>
      <c r="J541" s="58"/>
      <c r="K541" s="86" t="n">
        <f aca="false">K542+K546</f>
        <v>8374.2</v>
      </c>
      <c r="L541" s="86" t="n">
        <f aca="false">L542+L546</f>
        <v>0</v>
      </c>
      <c r="M541" s="101" t="n">
        <f aca="false">K541+L541</f>
        <v>8374.2</v>
      </c>
      <c r="N541" s="86" t="n">
        <f aca="false">N542+N546</f>
        <v>0</v>
      </c>
      <c r="O541" s="101" t="n">
        <f aca="false">M541+N541</f>
        <v>8374.2</v>
      </c>
      <c r="P541" s="86" t="n">
        <f aca="false">P542+P546</f>
        <v>8813.8</v>
      </c>
    </row>
    <row r="542" customFormat="false" ht="47.25" hidden="false" customHeight="false" outlineLevel="0" collapsed="false">
      <c r="A542" s="76"/>
      <c r="B542" s="16" t="s">
        <v>152</v>
      </c>
      <c r="C542" s="59" t="s">
        <v>406</v>
      </c>
      <c r="D542" s="59" t="s">
        <v>70</v>
      </c>
      <c r="E542" s="59" t="s">
        <v>31</v>
      </c>
      <c r="F542" s="59" t="s">
        <v>25</v>
      </c>
      <c r="G542" s="59" t="s">
        <v>102</v>
      </c>
      <c r="H542" s="59" t="s">
        <v>20</v>
      </c>
      <c r="I542" s="59" t="s">
        <v>100</v>
      </c>
      <c r="J542" s="59"/>
      <c r="K542" s="86" t="n">
        <f aca="false">K543</f>
        <v>640.8</v>
      </c>
      <c r="L542" s="86" t="n">
        <f aca="false">L543</f>
        <v>0</v>
      </c>
      <c r="M542" s="101" t="n">
        <f aca="false">K542+L542</f>
        <v>640.8</v>
      </c>
      <c r="N542" s="86" t="n">
        <f aca="false">N543</f>
        <v>0</v>
      </c>
      <c r="O542" s="101" t="n">
        <f aca="false">M542+N542</f>
        <v>640.8</v>
      </c>
      <c r="P542" s="86" t="n">
        <f aca="false">P543</f>
        <v>640.8</v>
      </c>
    </row>
    <row r="543" customFormat="false" ht="63" hidden="false" customHeight="false" outlineLevel="0" collapsed="false">
      <c r="A543" s="76"/>
      <c r="B543" s="16" t="s">
        <v>413</v>
      </c>
      <c r="C543" s="59" t="s">
        <v>406</v>
      </c>
      <c r="D543" s="59" t="s">
        <v>70</v>
      </c>
      <c r="E543" s="59" t="s">
        <v>31</v>
      </c>
      <c r="F543" s="59" t="s">
        <v>25</v>
      </c>
      <c r="G543" s="59" t="s">
        <v>102</v>
      </c>
      <c r="H543" s="59" t="s">
        <v>20</v>
      </c>
      <c r="I543" s="59" t="s">
        <v>153</v>
      </c>
      <c r="J543" s="59"/>
      <c r="K543" s="86" t="n">
        <f aca="false">K544+K545</f>
        <v>640.8</v>
      </c>
      <c r="L543" s="86" t="n">
        <f aca="false">L544+L545</f>
        <v>0</v>
      </c>
      <c r="M543" s="101" t="n">
        <f aca="false">K543+L543</f>
        <v>640.8</v>
      </c>
      <c r="N543" s="86" t="n">
        <f aca="false">N544+N545</f>
        <v>0</v>
      </c>
      <c r="O543" s="101" t="n">
        <f aca="false">M543+N543</f>
        <v>640.8</v>
      </c>
      <c r="P543" s="86" t="n">
        <f aca="false">P544+P545</f>
        <v>640.8</v>
      </c>
    </row>
    <row r="544" customFormat="false" ht="110.25" hidden="false" customHeight="false" outlineLevel="0" collapsed="false">
      <c r="A544" s="76"/>
      <c r="B544" s="16" t="s">
        <v>106</v>
      </c>
      <c r="C544" s="59" t="s">
        <v>406</v>
      </c>
      <c r="D544" s="59" t="s">
        <v>70</v>
      </c>
      <c r="E544" s="59" t="s">
        <v>31</v>
      </c>
      <c r="F544" s="59" t="s">
        <v>25</v>
      </c>
      <c r="G544" s="59" t="s">
        <v>102</v>
      </c>
      <c r="H544" s="59" t="s">
        <v>20</v>
      </c>
      <c r="I544" s="59" t="s">
        <v>153</v>
      </c>
      <c r="J544" s="59" t="s">
        <v>107</v>
      </c>
      <c r="K544" s="86" t="n">
        <v>558.8</v>
      </c>
      <c r="L544" s="86"/>
      <c r="M544" s="101" t="n">
        <f aca="false">K544+L544</f>
        <v>558.8</v>
      </c>
      <c r="N544" s="86"/>
      <c r="O544" s="101" t="n">
        <f aca="false">M544+N544</f>
        <v>558.8</v>
      </c>
      <c r="P544" s="86" t="n">
        <v>558.8</v>
      </c>
    </row>
    <row r="545" customFormat="false" ht="47.25" hidden="false" customHeight="false" outlineLevel="0" collapsed="false">
      <c r="A545" s="76"/>
      <c r="B545" s="16" t="s">
        <v>108</v>
      </c>
      <c r="C545" s="59" t="s">
        <v>406</v>
      </c>
      <c r="D545" s="59" t="s">
        <v>70</v>
      </c>
      <c r="E545" s="59" t="s">
        <v>31</v>
      </c>
      <c r="F545" s="59" t="s">
        <v>25</v>
      </c>
      <c r="G545" s="59" t="s">
        <v>102</v>
      </c>
      <c r="H545" s="59" t="s">
        <v>20</v>
      </c>
      <c r="I545" s="59" t="s">
        <v>153</v>
      </c>
      <c r="J545" s="59" t="s">
        <v>109</v>
      </c>
      <c r="K545" s="86" t="n">
        <v>82</v>
      </c>
      <c r="L545" s="86"/>
      <c r="M545" s="101" t="n">
        <f aca="false">K545+L545</f>
        <v>82</v>
      </c>
      <c r="N545" s="86"/>
      <c r="O545" s="101" t="n">
        <f aca="false">M545+N545</f>
        <v>82</v>
      </c>
      <c r="P545" s="86" t="n">
        <v>82</v>
      </c>
    </row>
    <row r="546" customFormat="false" ht="126" hidden="false" customHeight="false" outlineLevel="0" collapsed="false">
      <c r="A546" s="76"/>
      <c r="B546" s="27" t="s">
        <v>154</v>
      </c>
      <c r="C546" s="59" t="s">
        <v>406</v>
      </c>
      <c r="D546" s="59" t="s">
        <v>70</v>
      </c>
      <c r="E546" s="59" t="s">
        <v>31</v>
      </c>
      <c r="F546" s="59" t="s">
        <v>25</v>
      </c>
      <c r="G546" s="59" t="s">
        <v>102</v>
      </c>
      <c r="H546" s="59" t="s">
        <v>23</v>
      </c>
      <c r="I546" s="59" t="s">
        <v>100</v>
      </c>
      <c r="J546" s="59"/>
      <c r="K546" s="86" t="n">
        <f aca="false">K547+K549+K552</f>
        <v>7733.4</v>
      </c>
      <c r="L546" s="86" t="n">
        <f aca="false">L547+L549+L552</f>
        <v>0</v>
      </c>
      <c r="M546" s="101" t="n">
        <f aca="false">K546+L546</f>
        <v>7733.4</v>
      </c>
      <c r="N546" s="86" t="n">
        <f aca="false">N547+N549+N552</f>
        <v>0</v>
      </c>
      <c r="O546" s="101" t="n">
        <f aca="false">M546+N546</f>
        <v>7733.4</v>
      </c>
      <c r="P546" s="86" t="n">
        <f aca="false">P547+P549+P552</f>
        <v>8173</v>
      </c>
    </row>
    <row r="547" customFormat="false" ht="31.5" hidden="false" customHeight="false" outlineLevel="0" collapsed="false">
      <c r="A547" s="76"/>
      <c r="B547" s="27" t="s">
        <v>155</v>
      </c>
      <c r="C547" s="59" t="s">
        <v>406</v>
      </c>
      <c r="D547" s="59" t="s">
        <v>70</v>
      </c>
      <c r="E547" s="59" t="s">
        <v>31</v>
      </c>
      <c r="F547" s="58" t="s">
        <v>25</v>
      </c>
      <c r="G547" s="58" t="s">
        <v>102</v>
      </c>
      <c r="H547" s="58" t="s">
        <v>23</v>
      </c>
      <c r="I547" s="58" t="s">
        <v>136</v>
      </c>
      <c r="J547" s="58"/>
      <c r="K547" s="86" t="n">
        <f aca="false">K548</f>
        <v>29.1</v>
      </c>
      <c r="L547" s="86" t="n">
        <f aca="false">L548</f>
        <v>0</v>
      </c>
      <c r="M547" s="101" t="n">
        <f aca="false">K547+L547</f>
        <v>29.1</v>
      </c>
      <c r="N547" s="86" t="n">
        <f aca="false">N548</f>
        <v>0</v>
      </c>
      <c r="O547" s="101" t="n">
        <f aca="false">M547+N547</f>
        <v>29.1</v>
      </c>
      <c r="P547" s="86" t="n">
        <f aca="false">P548</f>
        <v>29.1</v>
      </c>
    </row>
    <row r="548" customFormat="false" ht="47.25" hidden="false" customHeight="false" outlineLevel="0" collapsed="false">
      <c r="A548" s="76"/>
      <c r="B548" s="16" t="s">
        <v>108</v>
      </c>
      <c r="C548" s="59" t="s">
        <v>406</v>
      </c>
      <c r="D548" s="59" t="s">
        <v>70</v>
      </c>
      <c r="E548" s="59" t="s">
        <v>31</v>
      </c>
      <c r="F548" s="58" t="s">
        <v>25</v>
      </c>
      <c r="G548" s="58" t="s">
        <v>102</v>
      </c>
      <c r="H548" s="58" t="s">
        <v>23</v>
      </c>
      <c r="I548" s="58" t="s">
        <v>136</v>
      </c>
      <c r="J548" s="58" t="s">
        <v>109</v>
      </c>
      <c r="K548" s="86" t="n">
        <v>29.1</v>
      </c>
      <c r="L548" s="86"/>
      <c r="M548" s="101" t="n">
        <f aca="false">K548+L548</f>
        <v>29.1</v>
      </c>
      <c r="N548" s="86"/>
      <c r="O548" s="101" t="n">
        <f aca="false">M548+N548</f>
        <v>29.1</v>
      </c>
      <c r="P548" s="86" t="n">
        <v>29.1</v>
      </c>
    </row>
    <row r="549" customFormat="false" ht="94.5" hidden="false" customHeight="false" outlineLevel="0" collapsed="false">
      <c r="A549" s="76"/>
      <c r="B549" s="16" t="s">
        <v>414</v>
      </c>
      <c r="C549" s="59" t="s">
        <v>406</v>
      </c>
      <c r="D549" s="59" t="s">
        <v>70</v>
      </c>
      <c r="E549" s="59" t="s">
        <v>31</v>
      </c>
      <c r="F549" s="59" t="s">
        <v>25</v>
      </c>
      <c r="G549" s="59" t="s">
        <v>102</v>
      </c>
      <c r="H549" s="59" t="s">
        <v>23</v>
      </c>
      <c r="I549" s="59" t="s">
        <v>156</v>
      </c>
      <c r="J549" s="59"/>
      <c r="K549" s="86" t="n">
        <f aca="false">K550+K551</f>
        <v>6385.5</v>
      </c>
      <c r="L549" s="86" t="n">
        <f aca="false">L550+L551</f>
        <v>0</v>
      </c>
      <c r="M549" s="101" t="n">
        <f aca="false">K549+L549</f>
        <v>6385.5</v>
      </c>
      <c r="N549" s="86" t="n">
        <f aca="false">N550+N551</f>
        <v>0</v>
      </c>
      <c r="O549" s="101" t="n">
        <f aca="false">M549+N549</f>
        <v>6385.5</v>
      </c>
      <c r="P549" s="86" t="n">
        <f aca="false">P550+P551</f>
        <v>6385.5</v>
      </c>
    </row>
    <row r="550" customFormat="false" ht="110.25" hidden="false" customHeight="false" outlineLevel="0" collapsed="false">
      <c r="A550" s="76"/>
      <c r="B550" s="16" t="s">
        <v>106</v>
      </c>
      <c r="C550" s="59" t="s">
        <v>406</v>
      </c>
      <c r="D550" s="59" t="s">
        <v>70</v>
      </c>
      <c r="E550" s="59" t="s">
        <v>31</v>
      </c>
      <c r="F550" s="59" t="s">
        <v>25</v>
      </c>
      <c r="G550" s="59" t="s">
        <v>102</v>
      </c>
      <c r="H550" s="58" t="s">
        <v>23</v>
      </c>
      <c r="I550" s="59" t="s">
        <v>156</v>
      </c>
      <c r="J550" s="59" t="s">
        <v>107</v>
      </c>
      <c r="K550" s="86" t="n">
        <v>5647.5</v>
      </c>
      <c r="L550" s="86"/>
      <c r="M550" s="101" t="n">
        <f aca="false">K550+L550</f>
        <v>5647.5</v>
      </c>
      <c r="N550" s="86"/>
      <c r="O550" s="101" t="n">
        <f aca="false">M550+N550</f>
        <v>5647.5</v>
      </c>
      <c r="P550" s="86" t="n">
        <v>5647.5</v>
      </c>
    </row>
    <row r="551" customFormat="false" ht="47.25" hidden="false" customHeight="false" outlineLevel="0" collapsed="false">
      <c r="A551" s="76"/>
      <c r="B551" s="16" t="s">
        <v>108</v>
      </c>
      <c r="C551" s="59" t="s">
        <v>406</v>
      </c>
      <c r="D551" s="59" t="s">
        <v>70</v>
      </c>
      <c r="E551" s="59" t="s">
        <v>31</v>
      </c>
      <c r="F551" s="59" t="s">
        <v>25</v>
      </c>
      <c r="G551" s="59" t="s">
        <v>102</v>
      </c>
      <c r="H551" s="58" t="s">
        <v>23</v>
      </c>
      <c r="I551" s="59" t="s">
        <v>156</v>
      </c>
      <c r="J551" s="59" t="s">
        <v>109</v>
      </c>
      <c r="K551" s="86" t="n">
        <v>738</v>
      </c>
      <c r="L551" s="86"/>
      <c r="M551" s="101" t="n">
        <f aca="false">K551+L551</f>
        <v>738</v>
      </c>
      <c r="N551" s="86"/>
      <c r="O551" s="101" t="n">
        <f aca="false">M551+N551</f>
        <v>738</v>
      </c>
      <c r="P551" s="86" t="n">
        <v>738</v>
      </c>
    </row>
    <row r="552" customFormat="false" ht="299.25" hidden="false" customHeight="false" outlineLevel="0" collapsed="false">
      <c r="A552" s="76"/>
      <c r="B552" s="16" t="s">
        <v>415</v>
      </c>
      <c r="C552" s="59" t="s">
        <v>406</v>
      </c>
      <c r="D552" s="59" t="s">
        <v>70</v>
      </c>
      <c r="E552" s="59" t="s">
        <v>31</v>
      </c>
      <c r="F552" s="59" t="s">
        <v>25</v>
      </c>
      <c r="G552" s="59" t="s">
        <v>102</v>
      </c>
      <c r="H552" s="59" t="s">
        <v>23</v>
      </c>
      <c r="I552" s="59" t="s">
        <v>157</v>
      </c>
      <c r="J552" s="59"/>
      <c r="K552" s="86" t="n">
        <f aca="false">K553+K554</f>
        <v>1318.8</v>
      </c>
      <c r="L552" s="86" t="n">
        <f aca="false">L553+L554</f>
        <v>0</v>
      </c>
      <c r="M552" s="101" t="n">
        <f aca="false">K552+L552</f>
        <v>1318.8</v>
      </c>
      <c r="N552" s="86" t="n">
        <f aca="false">N553+N554</f>
        <v>0</v>
      </c>
      <c r="O552" s="101" t="n">
        <f aca="false">M552+N552</f>
        <v>1318.8</v>
      </c>
      <c r="P552" s="86" t="n">
        <f aca="false">P553+P554</f>
        <v>1758.4</v>
      </c>
    </row>
    <row r="553" customFormat="false" ht="110.25" hidden="false" customHeight="false" outlineLevel="0" collapsed="false">
      <c r="A553" s="76"/>
      <c r="B553" s="16" t="s">
        <v>106</v>
      </c>
      <c r="C553" s="59" t="s">
        <v>406</v>
      </c>
      <c r="D553" s="59" t="s">
        <v>70</v>
      </c>
      <c r="E553" s="59" t="s">
        <v>31</v>
      </c>
      <c r="F553" s="59" t="s">
        <v>25</v>
      </c>
      <c r="G553" s="59" t="s">
        <v>102</v>
      </c>
      <c r="H553" s="59" t="s">
        <v>23</v>
      </c>
      <c r="I553" s="59" t="s">
        <v>157</v>
      </c>
      <c r="J553" s="59" t="s">
        <v>107</v>
      </c>
      <c r="K553" s="86" t="n">
        <v>1072.8</v>
      </c>
      <c r="L553" s="86"/>
      <c r="M553" s="101" t="n">
        <f aca="false">K553+L553</f>
        <v>1072.8</v>
      </c>
      <c r="N553" s="86"/>
      <c r="O553" s="101" t="n">
        <f aca="false">M553+N553</f>
        <v>1072.8</v>
      </c>
      <c r="P553" s="86" t="n">
        <v>1430.4</v>
      </c>
    </row>
    <row r="554" customFormat="false" ht="47.25" hidden="false" customHeight="false" outlineLevel="0" collapsed="false">
      <c r="A554" s="76"/>
      <c r="B554" s="16" t="s">
        <v>108</v>
      </c>
      <c r="C554" s="59" t="s">
        <v>406</v>
      </c>
      <c r="D554" s="59" t="s">
        <v>70</v>
      </c>
      <c r="E554" s="59" t="s">
        <v>31</v>
      </c>
      <c r="F554" s="59" t="s">
        <v>25</v>
      </c>
      <c r="G554" s="59" t="s">
        <v>102</v>
      </c>
      <c r="H554" s="59" t="s">
        <v>23</v>
      </c>
      <c r="I554" s="59" t="s">
        <v>157</v>
      </c>
      <c r="J554" s="59" t="s">
        <v>109</v>
      </c>
      <c r="K554" s="86" t="n">
        <v>246</v>
      </c>
      <c r="L554" s="86"/>
      <c r="M554" s="101" t="n">
        <f aca="false">K554+L554</f>
        <v>246</v>
      </c>
      <c r="N554" s="86"/>
      <c r="O554" s="101" t="n">
        <f aca="false">M554+N554</f>
        <v>246</v>
      </c>
      <c r="P554" s="86" t="n">
        <v>328</v>
      </c>
    </row>
    <row r="555" customFormat="false" ht="15.75" hidden="false" customHeight="true" outlineLevel="0" collapsed="false">
      <c r="A555" s="32" t="s">
        <v>79</v>
      </c>
      <c r="B555" s="33" t="s">
        <v>87</v>
      </c>
      <c r="C555" s="27"/>
      <c r="D555" s="27"/>
      <c r="E555" s="16"/>
      <c r="F555" s="16"/>
      <c r="H555" s="92"/>
      <c r="I555" s="92"/>
      <c r="J555" s="41"/>
      <c r="K555" s="85" t="n">
        <f aca="false">K556</f>
        <v>18503</v>
      </c>
      <c r="L555" s="85" t="n">
        <f aca="false">L556</f>
        <v>0</v>
      </c>
      <c r="M555" s="100" t="n">
        <f aca="false">K555+L555</f>
        <v>18503</v>
      </c>
      <c r="N555" s="85" t="n">
        <f aca="false">N556</f>
        <v>0</v>
      </c>
      <c r="O555" s="100" t="n">
        <f aca="false">M555+N555</f>
        <v>18503</v>
      </c>
      <c r="P555" s="85" t="n">
        <f aca="false">P556</f>
        <v>37241</v>
      </c>
    </row>
    <row r="556" customFormat="false" ht="15.75" hidden="false" customHeight="false" outlineLevel="0" collapsed="false">
      <c r="A556" s="32"/>
      <c r="B556" s="4" t="s">
        <v>87</v>
      </c>
      <c r="C556" s="27"/>
      <c r="D556" s="27"/>
      <c r="E556" s="16"/>
      <c r="F556" s="16"/>
      <c r="H556" s="92"/>
      <c r="I556" s="92"/>
      <c r="J556" s="41"/>
      <c r="K556" s="86" t="n">
        <v>18503</v>
      </c>
      <c r="L556" s="86"/>
      <c r="M556" s="101" t="n">
        <f aca="false">K556+L556</f>
        <v>18503</v>
      </c>
      <c r="N556" s="86"/>
      <c r="O556" s="101" t="n">
        <f aca="false">M556+N556</f>
        <v>18503</v>
      </c>
      <c r="P556" s="86" t="n">
        <v>37241</v>
      </c>
    </row>
    <row r="557" customFormat="false" ht="15.75" hidden="false" customHeight="false" outlineLevel="0" collapsed="false">
      <c r="A557" s="2"/>
      <c r="B557" s="2"/>
      <c r="C557" s="27"/>
      <c r="D557" s="27"/>
      <c r="E557" s="16"/>
      <c r="F557" s="16"/>
      <c r="H557" s="92"/>
      <c r="I557" s="92"/>
      <c r="J557" s="41"/>
    </row>
    <row r="558" customFormat="false" ht="15.75" hidden="false" customHeight="false" outlineLevel="0" collapsed="false">
      <c r="A558" s="2"/>
      <c r="B558" s="2"/>
      <c r="C558" s="27"/>
      <c r="D558" s="27"/>
      <c r="E558" s="16"/>
      <c r="F558" s="16"/>
      <c r="H558" s="92"/>
      <c r="I558" s="92"/>
      <c r="J558" s="41"/>
    </row>
    <row r="559" customFormat="false" ht="15.75" hidden="false" customHeight="false" outlineLevel="0" collapsed="false">
      <c r="A559" s="34" t="s">
        <v>88</v>
      </c>
      <c r="B559" s="3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5.75" hidden="false" customHeight="false" outlineLevel="0" collapsed="false">
      <c r="A560" s="34" t="s">
        <v>89</v>
      </c>
      <c r="B560" s="35"/>
      <c r="C560" s="2"/>
      <c r="D560" s="1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</row>
    <row r="561" customFormat="false" ht="15.75" hidden="false" customHeight="false" outlineLevel="0" collapsed="false">
      <c r="A561" s="34" t="s">
        <v>90</v>
      </c>
      <c r="B561" s="2"/>
      <c r="C561" s="37"/>
      <c r="D561" s="3"/>
      <c r="E561" s="87"/>
      <c r="F561" s="3"/>
      <c r="G561" s="3"/>
      <c r="H561" s="3"/>
      <c r="I561" s="87"/>
      <c r="K561" s="88" t="s">
        <v>91</v>
      </c>
      <c r="L561" s="88"/>
      <c r="M561" s="88"/>
      <c r="N561" s="88"/>
      <c r="O561" s="88"/>
      <c r="P561" s="88"/>
    </row>
    <row r="562" customFormat="false" ht="15.75" hidden="false" customHeight="false" outlineLevel="0" collapsed="false">
      <c r="A562" s="76"/>
      <c r="B562" s="16"/>
      <c r="C562" s="41"/>
      <c r="D562" s="41"/>
      <c r="E562" s="41"/>
      <c r="J562" s="41"/>
    </row>
    <row r="563" customFormat="false" ht="15.75" hidden="true" customHeight="false" outlineLevel="0" collapsed="false">
      <c r="A563" s="110"/>
      <c r="B563" s="16"/>
      <c r="C563" s="41"/>
      <c r="D563" s="41"/>
      <c r="E563" s="41"/>
      <c r="I563" s="57" t="s">
        <v>20</v>
      </c>
      <c r="J563" s="57" t="s">
        <v>21</v>
      </c>
      <c r="K563" s="75" t="n">
        <f aca="false">SUM(K564:K570)</f>
        <v>167382.2</v>
      </c>
      <c r="L563" s="75" t="n">
        <f aca="false">SUM(L564:L570)</f>
        <v>8.6</v>
      </c>
      <c r="M563" s="75" t="n">
        <f aca="false">SUM(M564:M570)</f>
        <v>167390.8</v>
      </c>
      <c r="N563" s="75" t="n">
        <f aca="false">SUM(N564:N570)</f>
        <v>0</v>
      </c>
      <c r="O563" s="75" t="n">
        <f aca="false">SUM(O564:O570)</f>
        <v>167390.8</v>
      </c>
      <c r="P563" s="75" t="n">
        <f aca="false">SUM(P564:P570)</f>
        <v>167473</v>
      </c>
    </row>
    <row r="564" customFormat="false" ht="15.75" hidden="true" customHeight="false" outlineLevel="0" collapsed="false">
      <c r="A564" s="110"/>
      <c r="B564" s="16"/>
      <c r="C564" s="41"/>
      <c r="D564" s="41"/>
      <c r="E564" s="41"/>
      <c r="I564" s="58" t="s">
        <v>20</v>
      </c>
      <c r="J564" s="58" t="s">
        <v>23</v>
      </c>
      <c r="K564" s="42" t="n">
        <f aca="false">K39</f>
        <v>2103.7</v>
      </c>
      <c r="L564" s="42" t="n">
        <f aca="false">L39</f>
        <v>0</v>
      </c>
      <c r="M564" s="42" t="n">
        <f aca="false">M39</f>
        <v>2103.7</v>
      </c>
      <c r="N564" s="42" t="n">
        <f aca="false">N39</f>
        <v>0</v>
      </c>
      <c r="O564" s="42" t="n">
        <f aca="false">O39</f>
        <v>2103.7</v>
      </c>
      <c r="P564" s="42" t="n">
        <f aca="false">P39</f>
        <v>2103.7</v>
      </c>
    </row>
    <row r="565" customFormat="false" ht="15.75" hidden="true" customHeight="false" outlineLevel="0" collapsed="false">
      <c r="A565" s="110"/>
      <c r="B565" s="16"/>
      <c r="C565" s="41"/>
      <c r="D565" s="41"/>
      <c r="E565" s="41"/>
      <c r="I565" s="58" t="s">
        <v>20</v>
      </c>
      <c r="J565" s="58" t="s">
        <v>25</v>
      </c>
      <c r="K565" s="42" t="n">
        <f aca="false">K27</f>
        <v>2954.7</v>
      </c>
      <c r="L565" s="42" t="n">
        <f aca="false">L27</f>
        <v>0</v>
      </c>
      <c r="M565" s="42" t="n">
        <f aca="false">M27</f>
        <v>2954.7</v>
      </c>
      <c r="N565" s="42" t="n">
        <f aca="false">N27</f>
        <v>0</v>
      </c>
      <c r="O565" s="42" t="n">
        <f aca="false">O27</f>
        <v>2954.7</v>
      </c>
      <c r="P565" s="42" t="n">
        <f aca="false">P27</f>
        <v>2954.7</v>
      </c>
    </row>
    <row r="566" customFormat="false" ht="15.75" hidden="true" customHeight="false" outlineLevel="0" collapsed="false">
      <c r="A566" s="110"/>
      <c r="B566" s="16"/>
      <c r="C566" s="41"/>
      <c r="D566" s="41"/>
      <c r="E566" s="41"/>
      <c r="I566" s="58" t="s">
        <v>20</v>
      </c>
      <c r="J566" s="58" t="s">
        <v>27</v>
      </c>
      <c r="K566" s="42" t="n">
        <f aca="false">K44</f>
        <v>85502.3</v>
      </c>
      <c r="L566" s="42" t="n">
        <f aca="false">L44</f>
        <v>0</v>
      </c>
      <c r="M566" s="42" t="n">
        <f aca="false">M44</f>
        <v>85502.3</v>
      </c>
      <c r="N566" s="42" t="n">
        <f aca="false">N44</f>
        <v>0</v>
      </c>
      <c r="O566" s="42" t="n">
        <f aca="false">O44</f>
        <v>85502.3</v>
      </c>
      <c r="P566" s="42" t="n">
        <f aca="false">P44</f>
        <v>85502.3</v>
      </c>
    </row>
    <row r="567" customFormat="false" ht="15.75" hidden="true" customHeight="false" outlineLevel="0" collapsed="false">
      <c r="A567" s="110"/>
      <c r="B567" s="16"/>
      <c r="C567" s="41"/>
      <c r="D567" s="41"/>
      <c r="E567" s="41"/>
      <c r="I567" s="58" t="s">
        <v>20</v>
      </c>
      <c r="J567" s="58" t="s">
        <v>29</v>
      </c>
      <c r="K567" s="42" t="n">
        <f aca="false">K64</f>
        <v>4.5</v>
      </c>
      <c r="L567" s="42" t="n">
        <f aca="false">L64</f>
        <v>8.6</v>
      </c>
      <c r="M567" s="42" t="n">
        <f aca="false">M64</f>
        <v>13.1</v>
      </c>
      <c r="N567" s="42" t="n">
        <f aca="false">N64</f>
        <v>0</v>
      </c>
      <c r="O567" s="42" t="n">
        <f aca="false">O64</f>
        <v>13.1</v>
      </c>
      <c r="P567" s="42" t="n">
        <f aca="false">P64</f>
        <v>95.1</v>
      </c>
    </row>
    <row r="568" customFormat="false" ht="15.75" hidden="true" customHeight="false" outlineLevel="0" collapsed="false">
      <c r="A568" s="110"/>
      <c r="B568" s="16"/>
      <c r="C568" s="41"/>
      <c r="D568" s="41"/>
      <c r="E568" s="41"/>
      <c r="I568" s="58" t="s">
        <v>20</v>
      </c>
      <c r="J568" s="58" t="s">
        <v>31</v>
      </c>
      <c r="K568" s="42" t="n">
        <f aca="false">K252+K269</f>
        <v>19610.8</v>
      </c>
      <c r="L568" s="42" t="n">
        <f aca="false">L252+L269</f>
        <v>0</v>
      </c>
      <c r="M568" s="42" t="n">
        <f aca="false">M252+M269</f>
        <v>19610.8</v>
      </c>
      <c r="N568" s="42" t="n">
        <f aca="false">N252+N269</f>
        <v>0</v>
      </c>
      <c r="O568" s="42" t="n">
        <f aca="false">O252+O269</f>
        <v>19610.8</v>
      </c>
      <c r="P568" s="42" t="n">
        <f aca="false">P252+P269</f>
        <v>19602.3</v>
      </c>
    </row>
    <row r="569" customFormat="false" ht="15.75" hidden="true" customHeight="false" outlineLevel="0" collapsed="false">
      <c r="A569" s="110"/>
      <c r="B569" s="16"/>
      <c r="C569" s="41"/>
      <c r="D569" s="41"/>
      <c r="E569" s="41"/>
      <c r="I569" s="58" t="s">
        <v>20</v>
      </c>
      <c r="J569" s="58" t="s">
        <v>33</v>
      </c>
      <c r="K569" s="42" t="n">
        <f aca="false">K69</f>
        <v>500</v>
      </c>
      <c r="L569" s="42" t="n">
        <f aca="false">L69</f>
        <v>0</v>
      </c>
      <c r="M569" s="42" t="n">
        <f aca="false">M69</f>
        <v>500</v>
      </c>
      <c r="N569" s="42" t="n">
        <f aca="false">N69</f>
        <v>250</v>
      </c>
      <c r="O569" s="42" t="n">
        <f aca="false">O69</f>
        <v>750</v>
      </c>
      <c r="P569" s="42" t="n">
        <f aca="false">P69</f>
        <v>750</v>
      </c>
    </row>
    <row r="570" customFormat="false" ht="15.75" hidden="true" customHeight="false" outlineLevel="0" collapsed="false">
      <c r="A570" s="110"/>
      <c r="B570" s="16"/>
      <c r="C570" s="41"/>
      <c r="D570" s="41"/>
      <c r="E570" s="41"/>
      <c r="I570" s="58" t="s">
        <v>20</v>
      </c>
      <c r="J570" s="58" t="s">
        <v>35</v>
      </c>
      <c r="K570" s="42" t="n">
        <f aca="false">K74+K281</f>
        <v>56706.2</v>
      </c>
      <c r="L570" s="42" t="n">
        <f aca="false">L74+L281</f>
        <v>0</v>
      </c>
      <c r="M570" s="42" t="n">
        <f aca="false">M74+M281</f>
        <v>56706.2</v>
      </c>
      <c r="N570" s="42" t="n">
        <f aca="false">N74+N281</f>
        <v>-250</v>
      </c>
      <c r="O570" s="42" t="n">
        <f aca="false">O74+O281</f>
        <v>56456.2</v>
      </c>
      <c r="P570" s="42" t="n">
        <f aca="false">P74+P281</f>
        <v>56464.9</v>
      </c>
    </row>
    <row r="571" customFormat="false" ht="15.75" hidden="true" customHeight="false" outlineLevel="0" collapsed="false">
      <c r="A571" s="110"/>
      <c r="B571" s="16"/>
      <c r="C571" s="41"/>
      <c r="D571" s="41"/>
      <c r="E571" s="41"/>
      <c r="I571" s="57" t="s">
        <v>25</v>
      </c>
      <c r="J571" s="58"/>
      <c r="K571" s="75" t="n">
        <f aca="false">SUM(K572)</f>
        <v>20668.7</v>
      </c>
      <c r="L571" s="75" t="n">
        <f aca="false">SUM(L572)</f>
        <v>0</v>
      </c>
      <c r="M571" s="75" t="n">
        <f aca="false">SUM(M572)</f>
        <v>20668.7</v>
      </c>
      <c r="N571" s="75" t="n">
        <f aca="false">SUM(N572)</f>
        <v>0</v>
      </c>
      <c r="O571" s="75" t="n">
        <f aca="false">SUM(O572)</f>
        <v>20668.7</v>
      </c>
      <c r="P571" s="75" t="n">
        <f aca="false">SUM(P572)</f>
        <v>20668.7</v>
      </c>
    </row>
    <row r="572" customFormat="false" ht="15.75" hidden="true" customHeight="false" outlineLevel="0" collapsed="false">
      <c r="I572" s="58" t="s">
        <v>25</v>
      </c>
      <c r="J572" s="58" t="s">
        <v>39</v>
      </c>
      <c r="K572" s="42" t="n">
        <f aca="false">K142</f>
        <v>20668.7</v>
      </c>
      <c r="L572" s="42" t="n">
        <f aca="false">L142</f>
        <v>0</v>
      </c>
      <c r="M572" s="42" t="n">
        <f aca="false">M142</f>
        <v>20668.7</v>
      </c>
      <c r="N572" s="42" t="n">
        <f aca="false">N142</f>
        <v>0</v>
      </c>
      <c r="O572" s="42" t="n">
        <f aca="false">O142</f>
        <v>20668.7</v>
      </c>
      <c r="P572" s="42" t="n">
        <f aca="false">P142</f>
        <v>20668.7</v>
      </c>
    </row>
    <row r="573" customFormat="false" ht="15.75" hidden="tru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57" t="s">
        <v>27</v>
      </c>
      <c r="J573" s="57"/>
      <c r="K573" s="75" t="n">
        <f aca="false">SUM(K574:K576)</f>
        <v>16828.1</v>
      </c>
      <c r="L573" s="75" t="n">
        <f aca="false">SUM(L574:L576)</f>
        <v>-5257.3</v>
      </c>
      <c r="M573" s="75" t="n">
        <f aca="false">SUM(M574:M576)</f>
        <v>11570.8</v>
      </c>
      <c r="N573" s="75" t="n">
        <f aca="false">SUM(N574:N576)</f>
        <v>5257.3</v>
      </c>
      <c r="O573" s="75" t="n">
        <f aca="false">SUM(O574:O576)</f>
        <v>16828.1</v>
      </c>
      <c r="P573" s="75" t="n">
        <f aca="false">SUM(P574:P576)</f>
        <v>16316.9</v>
      </c>
    </row>
    <row r="574" customFormat="false" ht="15.75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8" t="s">
        <v>27</v>
      </c>
      <c r="J574" s="58" t="s">
        <v>29</v>
      </c>
      <c r="K574" s="42" t="n">
        <f aca="false">K165</f>
        <v>11785.3</v>
      </c>
      <c r="L574" s="42" t="n">
        <f aca="false">L165</f>
        <v>-5257.3</v>
      </c>
      <c r="M574" s="42" t="n">
        <f aca="false">M165</f>
        <v>6528</v>
      </c>
      <c r="N574" s="42" t="n">
        <f aca="false">N165</f>
        <v>5257.3</v>
      </c>
      <c r="O574" s="42" t="n">
        <f aca="false">O165</f>
        <v>11785.3</v>
      </c>
      <c r="P574" s="42" t="n">
        <f aca="false">P165</f>
        <v>11785.3</v>
      </c>
    </row>
    <row r="575" customFormat="false" ht="15.75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58" t="s">
        <v>27</v>
      </c>
      <c r="J575" s="58" t="s">
        <v>39</v>
      </c>
      <c r="K575" s="42" t="n">
        <f aca="false">K179</f>
        <v>371.1</v>
      </c>
      <c r="L575" s="42" t="n">
        <f aca="false">L179</f>
        <v>0</v>
      </c>
      <c r="M575" s="42" t="n">
        <f aca="false">M179</f>
        <v>371.1</v>
      </c>
      <c r="N575" s="42" t="n">
        <f aca="false">N179</f>
        <v>0</v>
      </c>
      <c r="O575" s="42" t="n">
        <f aca="false">O179</f>
        <v>371.1</v>
      </c>
      <c r="P575" s="42" t="n">
        <f aca="false">P179</f>
        <v>412.6</v>
      </c>
    </row>
    <row r="576" customFormat="false" ht="15.75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8" t="s">
        <v>27</v>
      </c>
      <c r="J576" s="58" t="s">
        <v>45</v>
      </c>
      <c r="K576" s="42" t="n">
        <f aca="false">K184</f>
        <v>4671.7</v>
      </c>
      <c r="L576" s="42" t="n">
        <f aca="false">L184</f>
        <v>0</v>
      </c>
      <c r="M576" s="42" t="n">
        <f aca="false">M184</f>
        <v>4671.7</v>
      </c>
      <c r="N576" s="42" t="n">
        <f aca="false">N184</f>
        <v>0</v>
      </c>
      <c r="O576" s="42" t="n">
        <f aca="false">O184</f>
        <v>4671.7</v>
      </c>
      <c r="P576" s="42" t="n">
        <f aca="false">P184</f>
        <v>4119</v>
      </c>
    </row>
    <row r="577" customFormat="false" ht="15.75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57" t="s">
        <v>29</v>
      </c>
      <c r="J577" s="58"/>
      <c r="K577" s="75" t="n">
        <f aca="false">K578</f>
        <v>5182.9</v>
      </c>
      <c r="L577" s="75" t="n">
        <f aca="false">L578</f>
        <v>0</v>
      </c>
      <c r="M577" s="75" t="n">
        <f aca="false">M578</f>
        <v>5182.9</v>
      </c>
      <c r="N577" s="75" t="n">
        <f aca="false">N578</f>
        <v>0</v>
      </c>
      <c r="O577" s="75" t="n">
        <f aca="false">O578</f>
        <v>5182.9</v>
      </c>
      <c r="P577" s="75" t="n">
        <f aca="false">P578</f>
        <v>0</v>
      </c>
    </row>
    <row r="578" customFormat="false" ht="15.75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58" t="s">
        <v>29</v>
      </c>
      <c r="J578" s="58" t="s">
        <v>23</v>
      </c>
      <c r="K578" s="42" t="n">
        <f aca="false">K202</f>
        <v>5182.9</v>
      </c>
      <c r="L578" s="42" t="n">
        <f aca="false">L202</f>
        <v>0</v>
      </c>
      <c r="M578" s="42" t="n">
        <f aca="false">M202</f>
        <v>5182.9</v>
      </c>
      <c r="N578" s="42" t="n">
        <f aca="false">N202</f>
        <v>0</v>
      </c>
      <c r="O578" s="42" t="n">
        <f aca="false">O202</f>
        <v>5182.9</v>
      </c>
      <c r="P578" s="42" t="n">
        <f aca="false">P202</f>
        <v>0</v>
      </c>
    </row>
    <row r="579" customFormat="false" ht="15.75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57" t="s">
        <v>31</v>
      </c>
      <c r="J579" s="58"/>
      <c r="K579" s="75" t="n">
        <f aca="false">K580</f>
        <v>300</v>
      </c>
      <c r="L579" s="75" t="n">
        <f aca="false">L580</f>
        <v>0</v>
      </c>
      <c r="M579" s="75" t="n">
        <f aca="false">M580</f>
        <v>300</v>
      </c>
      <c r="N579" s="75" t="n">
        <f aca="false">N580</f>
        <v>0</v>
      </c>
      <c r="O579" s="75" t="n">
        <f aca="false">O580</f>
        <v>300</v>
      </c>
      <c r="P579" s="75" t="n">
        <f aca="false">P580</f>
        <v>300</v>
      </c>
    </row>
    <row r="580" customFormat="false" ht="15.75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8" t="s">
        <v>31</v>
      </c>
      <c r="J580" s="58" t="s">
        <v>29</v>
      </c>
      <c r="K580" s="42" t="n">
        <f aca="false">K209</f>
        <v>300</v>
      </c>
      <c r="L580" s="42" t="n">
        <f aca="false">L209</f>
        <v>0</v>
      </c>
      <c r="M580" s="42" t="n">
        <f aca="false">M209</f>
        <v>300</v>
      </c>
      <c r="N580" s="42" t="n">
        <f aca="false">N209</f>
        <v>0</v>
      </c>
      <c r="O580" s="42" t="n">
        <f aca="false">O209</f>
        <v>300</v>
      </c>
      <c r="P580" s="42" t="n">
        <f aca="false">P209</f>
        <v>300</v>
      </c>
    </row>
    <row r="581" customFormat="false" ht="15.75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57" t="s">
        <v>54</v>
      </c>
      <c r="J581" s="57" t="s">
        <v>21</v>
      </c>
      <c r="K581" s="75" t="n">
        <f aca="false">SUM(K582:K586)</f>
        <v>1286244.9</v>
      </c>
      <c r="L581" s="75" t="n">
        <f aca="false">SUM(L582:L586)</f>
        <v>8672</v>
      </c>
      <c r="M581" s="75" t="n">
        <f aca="false">SUM(M582:M586)</f>
        <v>1294916.9</v>
      </c>
      <c r="N581" s="75" t="n">
        <f aca="false">SUM(N582:N586)</f>
        <v>2065.7</v>
      </c>
      <c r="O581" s="75" t="n">
        <f aca="false">SUM(O582:O586)</f>
        <v>1296982.6</v>
      </c>
      <c r="P581" s="75" t="n">
        <f aca="false">SUM(P582:P586)</f>
        <v>1310417.3</v>
      </c>
    </row>
    <row r="582" customFormat="false" ht="15.75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8" t="s">
        <v>54</v>
      </c>
      <c r="J582" s="58" t="s">
        <v>20</v>
      </c>
      <c r="K582" s="42" t="n">
        <f aca="false">K295</f>
        <v>507108</v>
      </c>
      <c r="L582" s="42" t="n">
        <f aca="false">L295</f>
        <v>-726.3</v>
      </c>
      <c r="M582" s="42" t="n">
        <f aca="false">M295</f>
        <v>506381.7</v>
      </c>
      <c r="N582" s="42" t="n">
        <f aca="false">N295</f>
        <v>0</v>
      </c>
      <c r="O582" s="42" t="n">
        <f aca="false">O295</f>
        <v>506381.7</v>
      </c>
      <c r="P582" s="42" t="n">
        <f aca="false">P295</f>
        <v>510321</v>
      </c>
    </row>
    <row r="583" customFormat="false" ht="15.75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8" t="s">
        <v>54</v>
      </c>
      <c r="J583" s="58" t="s">
        <v>23</v>
      </c>
      <c r="K583" s="42" t="n">
        <f aca="false">K322</f>
        <v>607087.5</v>
      </c>
      <c r="L583" s="42" t="n">
        <f aca="false">L322</f>
        <v>9392.2</v>
      </c>
      <c r="M583" s="42" t="n">
        <f aca="false">M322</f>
        <v>616479.7</v>
      </c>
      <c r="N583" s="42" t="n">
        <f aca="false">N322</f>
        <v>0</v>
      </c>
      <c r="O583" s="42" t="n">
        <f aca="false">O322</f>
        <v>616479.7</v>
      </c>
      <c r="P583" s="42" t="n">
        <f aca="false">P322</f>
        <v>615740.6</v>
      </c>
    </row>
    <row r="584" customFormat="false" ht="15.75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8" t="s">
        <v>54</v>
      </c>
      <c r="J584" s="58" t="s">
        <v>25</v>
      </c>
      <c r="K584" s="42" t="n">
        <f aca="false">K359+K420</f>
        <v>121773.5</v>
      </c>
      <c r="L584" s="42" t="n">
        <f aca="false">L359+L420</f>
        <v>6.7</v>
      </c>
      <c r="M584" s="42" t="n">
        <f aca="false">M359+M420</f>
        <v>121780.2</v>
      </c>
      <c r="N584" s="42" t="n">
        <f aca="false">N359+N420</f>
        <v>0</v>
      </c>
      <c r="O584" s="42" t="n">
        <f aca="false">O359+O420</f>
        <v>121780.2</v>
      </c>
      <c r="P584" s="42" t="n">
        <f aca="false">P359+P420</f>
        <v>131488.2</v>
      </c>
    </row>
    <row r="585" customFormat="false" ht="15.75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58" t="s">
        <v>54</v>
      </c>
      <c r="J585" s="58" t="s">
        <v>54</v>
      </c>
      <c r="K585" s="42" t="n">
        <f aca="false">K371+K486+K520</f>
        <v>6964.6</v>
      </c>
      <c r="L585" s="42" t="n">
        <f aca="false">L371+L486+L520</f>
        <v>0</v>
      </c>
      <c r="M585" s="42" t="n">
        <f aca="false">M371+M486+M520</f>
        <v>6964.6</v>
      </c>
      <c r="N585" s="42" t="n">
        <f aca="false">N371+N486+N520</f>
        <v>2065.7</v>
      </c>
      <c r="O585" s="42" t="n">
        <f aca="false">O371+O486+O520</f>
        <v>9030.3</v>
      </c>
      <c r="P585" s="42" t="n">
        <f aca="false">P371+P486+P520</f>
        <v>9030.3</v>
      </c>
    </row>
    <row r="586" customFormat="false" ht="15.75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58" t="s">
        <v>54</v>
      </c>
      <c r="J586" s="58" t="s">
        <v>39</v>
      </c>
      <c r="K586" s="42" t="n">
        <f aca="false">K383+K511</f>
        <v>43311.3</v>
      </c>
      <c r="L586" s="42" t="n">
        <f aca="false">L383+L511</f>
        <v>-0.6</v>
      </c>
      <c r="M586" s="42" t="n">
        <f aca="false">M383+M511</f>
        <v>43310.7</v>
      </c>
      <c r="N586" s="42" t="n">
        <f aca="false">N383+N511</f>
        <v>0</v>
      </c>
      <c r="O586" s="42" t="n">
        <f aca="false">O383+O511</f>
        <v>43310.7</v>
      </c>
      <c r="P586" s="42" t="n">
        <f aca="false">P383+P511</f>
        <v>43837.2</v>
      </c>
    </row>
    <row r="587" customFormat="false" ht="15.75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57" t="s">
        <v>62</v>
      </c>
      <c r="J587" s="57" t="s">
        <v>21</v>
      </c>
      <c r="K587" s="75" t="n">
        <f aca="false">SUM(K588:K589)</f>
        <v>47584.2</v>
      </c>
      <c r="L587" s="75" t="n">
        <f aca="false">SUM(L588:L589)</f>
        <v>0</v>
      </c>
      <c r="M587" s="75" t="n">
        <f aca="false">SUM(M588:M589)</f>
        <v>47584.2</v>
      </c>
      <c r="N587" s="75" t="n">
        <f aca="false">SUM(N588:N589)</f>
        <v>0</v>
      </c>
      <c r="O587" s="75" t="n">
        <f aca="false">SUM(O588:O589)</f>
        <v>47584.2</v>
      </c>
      <c r="P587" s="75" t="n">
        <f aca="false">SUM(P588:P589)</f>
        <v>47495.5</v>
      </c>
    </row>
    <row r="588" customFormat="false" ht="15.75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8" t="s">
        <v>62</v>
      </c>
      <c r="J588" s="58" t="s">
        <v>20</v>
      </c>
      <c r="K588" s="42" t="n">
        <f aca="false">K432</f>
        <v>34106.4</v>
      </c>
      <c r="L588" s="42" t="n">
        <f aca="false">L432</f>
        <v>0</v>
      </c>
      <c r="M588" s="42" t="n">
        <f aca="false">M432</f>
        <v>34106.4</v>
      </c>
      <c r="N588" s="42" t="n">
        <f aca="false">N432</f>
        <v>0</v>
      </c>
      <c r="O588" s="42" t="n">
        <f aca="false">O432</f>
        <v>34106.4</v>
      </c>
      <c r="P588" s="42" t="n">
        <f aca="false">P432</f>
        <v>34017.7</v>
      </c>
    </row>
    <row r="589" customFormat="false" ht="15.75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8" t="s">
        <v>62</v>
      </c>
      <c r="J589" s="58" t="s">
        <v>27</v>
      </c>
      <c r="K589" s="42" t="n">
        <f aca="false">K451</f>
        <v>13477.8</v>
      </c>
      <c r="L589" s="42" t="n">
        <f aca="false">L451</f>
        <v>0</v>
      </c>
      <c r="M589" s="42" t="n">
        <f aca="false">M451</f>
        <v>13477.8</v>
      </c>
      <c r="N589" s="42" t="n">
        <f aca="false">N451</f>
        <v>0</v>
      </c>
      <c r="O589" s="42" t="n">
        <f aca="false">O451</f>
        <v>13477.8</v>
      </c>
      <c r="P589" s="42" t="n">
        <f aca="false">P451</f>
        <v>13477.8</v>
      </c>
    </row>
    <row r="590" customFormat="false" ht="15.75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7" t="s">
        <v>39</v>
      </c>
      <c r="J590" s="57" t="s">
        <v>21</v>
      </c>
      <c r="K590" s="75" t="n">
        <f aca="false">K591</f>
        <v>17000</v>
      </c>
      <c r="L590" s="75" t="n">
        <f aca="false">L591</f>
        <v>0</v>
      </c>
      <c r="M590" s="75" t="n">
        <f aca="false">M591</f>
        <v>17000</v>
      </c>
      <c r="N590" s="75" t="n">
        <f aca="false">N591</f>
        <v>0</v>
      </c>
      <c r="O590" s="75" t="n">
        <f aca="false">O591</f>
        <v>17000</v>
      </c>
      <c r="P590" s="75" t="n">
        <f aca="false">P591</f>
        <v>15000</v>
      </c>
    </row>
    <row r="591" customFormat="false" ht="15.75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8" t="s">
        <v>39</v>
      </c>
      <c r="J591" s="58" t="s">
        <v>23</v>
      </c>
      <c r="K591" s="42" t="n">
        <f aca="false">K216</f>
        <v>17000</v>
      </c>
      <c r="L591" s="42" t="n">
        <f aca="false">L216</f>
        <v>0</v>
      </c>
      <c r="M591" s="42" t="n">
        <f aca="false">M216</f>
        <v>17000</v>
      </c>
      <c r="N591" s="42" t="n">
        <f aca="false">N216</f>
        <v>0</v>
      </c>
      <c r="O591" s="42" t="n">
        <f aca="false">O216</f>
        <v>17000</v>
      </c>
      <c r="P591" s="42" t="n">
        <f aca="false">P216</f>
        <v>15000</v>
      </c>
    </row>
    <row r="592" customFormat="false" ht="15.75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7" t="s">
        <v>70</v>
      </c>
      <c r="J592" s="57" t="s">
        <v>21</v>
      </c>
      <c r="K592" s="75" t="n">
        <f aca="false">SUM(K594:K596)+K593</f>
        <v>174913.3</v>
      </c>
      <c r="L592" s="75" t="n">
        <f aca="false">SUM(L594:L596)+L593</f>
        <v>0</v>
      </c>
      <c r="M592" s="75" t="n">
        <f aca="false">SUM(M594:M596)+M593</f>
        <v>174913.3</v>
      </c>
      <c r="N592" s="75" t="n">
        <f aca="false">SUM(N594:N596)+N593</f>
        <v>0</v>
      </c>
      <c r="O592" s="75" t="n">
        <f aca="false">SUM(O594:O596)+O593</f>
        <v>174913.3</v>
      </c>
      <c r="P592" s="75" t="n">
        <f aca="false">SUM(P594:P596)+P593</f>
        <v>178986.8</v>
      </c>
    </row>
    <row r="593" customFormat="false" ht="15.75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8" t="s">
        <v>70</v>
      </c>
      <c r="J593" s="58" t="s">
        <v>20</v>
      </c>
      <c r="K593" s="42" t="n">
        <f aca="false">K223</f>
        <v>4488.3</v>
      </c>
      <c r="L593" s="42" t="n">
        <f aca="false">L223</f>
        <v>0</v>
      </c>
      <c r="M593" s="42" t="n">
        <f aca="false">M223</f>
        <v>4488.3</v>
      </c>
      <c r="N593" s="42" t="n">
        <f aca="false">N223</f>
        <v>0</v>
      </c>
      <c r="O593" s="42" t="n">
        <f aca="false">O223</f>
        <v>4488.3</v>
      </c>
      <c r="P593" s="42" t="n">
        <f aca="false">P223</f>
        <v>4488.3</v>
      </c>
    </row>
    <row r="594" customFormat="false" ht="15.75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8" t="s">
        <v>70</v>
      </c>
      <c r="J594" s="58" t="s">
        <v>25</v>
      </c>
      <c r="K594" s="42" t="n">
        <f aca="false">K229</f>
        <v>1657.2</v>
      </c>
      <c r="L594" s="42" t="n">
        <f aca="false">L229</f>
        <v>0</v>
      </c>
      <c r="M594" s="42" t="n">
        <f aca="false">M229</f>
        <v>1657.2</v>
      </c>
      <c r="N594" s="42" t="n">
        <f aca="false">N229</f>
        <v>0</v>
      </c>
      <c r="O594" s="42" t="n">
        <f aca="false">O229</f>
        <v>1657.2</v>
      </c>
      <c r="P594" s="42" t="n">
        <f aca="false">P229</f>
        <v>1573</v>
      </c>
    </row>
    <row r="595" customFormat="false" ht="15.75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8" t="s">
        <v>70</v>
      </c>
      <c r="J595" s="58" t="s">
        <v>27</v>
      </c>
      <c r="K595" s="42" t="n">
        <f aca="false">K237+K409+K527</f>
        <v>160393.6</v>
      </c>
      <c r="L595" s="42" t="n">
        <f aca="false">L237+L409+L527</f>
        <v>0</v>
      </c>
      <c r="M595" s="42" t="n">
        <f aca="false">M237+M409+M527</f>
        <v>160393.6</v>
      </c>
      <c r="N595" s="42" t="n">
        <f aca="false">N237+N409+N527</f>
        <v>0</v>
      </c>
      <c r="O595" s="42" t="n">
        <f aca="false">O237+O409+O527</f>
        <v>160393.6</v>
      </c>
      <c r="P595" s="42" t="n">
        <f aca="false">P237+P409+P527</f>
        <v>164111.7</v>
      </c>
    </row>
    <row r="596" customFormat="false" ht="15.75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8" t="s">
        <v>70</v>
      </c>
      <c r="J596" s="58" t="s">
        <v>31</v>
      </c>
      <c r="K596" s="42" t="n">
        <f aca="false">K539</f>
        <v>8374.2</v>
      </c>
      <c r="L596" s="42" t="n">
        <f aca="false">L539</f>
        <v>0</v>
      </c>
      <c r="M596" s="42" t="n">
        <f aca="false">M539</f>
        <v>8374.2</v>
      </c>
      <c r="N596" s="42" t="n">
        <f aca="false">N539</f>
        <v>0</v>
      </c>
      <c r="O596" s="42" t="n">
        <f aca="false">O539</f>
        <v>8374.2</v>
      </c>
      <c r="P596" s="42" t="n">
        <f aca="false">P539</f>
        <v>8813.8</v>
      </c>
    </row>
    <row r="597" customFormat="false" ht="15.75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7" t="s">
        <v>33</v>
      </c>
      <c r="J597" s="57" t="s">
        <v>21</v>
      </c>
      <c r="K597" s="75" t="n">
        <f aca="false">SUM(K598:K599)</f>
        <v>63936.7</v>
      </c>
      <c r="L597" s="75" t="n">
        <f aca="false">SUM(L598:L599)</f>
        <v>0</v>
      </c>
      <c r="M597" s="75" t="n">
        <f aca="false">SUM(M598:M599)</f>
        <v>63936.7</v>
      </c>
      <c r="N597" s="75" t="n">
        <f aca="false">SUM(N598:N599)</f>
        <v>0</v>
      </c>
      <c r="O597" s="75" t="n">
        <f aca="false">SUM(O598:O599)</f>
        <v>63936.7</v>
      </c>
      <c r="P597" s="75" t="n">
        <f aca="false">SUM(P598:P599)</f>
        <v>62182.5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8" t="s">
        <v>33</v>
      </c>
      <c r="J598" s="58" t="s">
        <v>20</v>
      </c>
      <c r="K598" s="42" t="n">
        <f aca="false">K463</f>
        <v>61444.7</v>
      </c>
      <c r="L598" s="42" t="n">
        <f aca="false">L463</f>
        <v>0</v>
      </c>
      <c r="M598" s="42" t="n">
        <f aca="false">M463</f>
        <v>61444.7</v>
      </c>
      <c r="N598" s="42" t="n">
        <f aca="false">N463</f>
        <v>0</v>
      </c>
      <c r="O598" s="42" t="n">
        <f aca="false">O463</f>
        <v>61444.7</v>
      </c>
      <c r="P598" s="42" t="n">
        <f aca="false">P463</f>
        <v>59690.5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8" t="s">
        <v>33</v>
      </c>
      <c r="J599" s="58" t="s">
        <v>29</v>
      </c>
      <c r="K599" s="42" t="n">
        <f aca="false">K477</f>
        <v>2492</v>
      </c>
      <c r="L599" s="42" t="n">
        <f aca="false">L477</f>
        <v>0</v>
      </c>
      <c r="M599" s="42" t="n">
        <f aca="false">M477</f>
        <v>2492</v>
      </c>
      <c r="N599" s="42" t="n">
        <f aca="false">N477</f>
        <v>0</v>
      </c>
      <c r="O599" s="42" t="n">
        <f aca="false">O477</f>
        <v>2492</v>
      </c>
      <c r="P599" s="42" t="n">
        <f aca="false">P477</f>
        <v>2492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7" t="s">
        <v>35</v>
      </c>
      <c r="J600" s="57" t="s">
        <v>21</v>
      </c>
      <c r="K600" s="75" t="n">
        <f aca="false">SUM(K601)</f>
        <v>2993.3</v>
      </c>
      <c r="L600" s="75" t="n">
        <f aca="false">SUM(L601)</f>
        <v>0</v>
      </c>
      <c r="M600" s="75" t="n">
        <f aca="false">SUM(M601)</f>
        <v>2993.3</v>
      </c>
      <c r="N600" s="75" t="n">
        <f aca="false">SUM(N601)</f>
        <v>0</v>
      </c>
      <c r="O600" s="75" t="n">
        <f aca="false">SUM(O601)</f>
        <v>2993.3</v>
      </c>
      <c r="P600" s="75" t="n">
        <f aca="false">SUM(P601)</f>
        <v>2989.1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8" t="s">
        <v>35</v>
      </c>
      <c r="J601" s="58" t="s">
        <v>20</v>
      </c>
      <c r="K601" s="42" t="n">
        <f aca="false">K244</f>
        <v>2993.3</v>
      </c>
      <c r="L601" s="42" t="n">
        <f aca="false">L244</f>
        <v>0</v>
      </c>
      <c r="M601" s="42" t="n">
        <f aca="false">M244</f>
        <v>2993.3</v>
      </c>
      <c r="N601" s="42" t="n">
        <f aca="false">N244</f>
        <v>0</v>
      </c>
      <c r="O601" s="42" t="n">
        <f aca="false">O244</f>
        <v>2993.3</v>
      </c>
      <c r="P601" s="42" t="n">
        <f aca="false">P244</f>
        <v>2989.1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7" t="s">
        <v>84</v>
      </c>
      <c r="J602" s="57"/>
      <c r="K602" s="75" t="n">
        <f aca="false">SUM(K603)</f>
        <v>2128.3</v>
      </c>
      <c r="L602" s="75" t="n">
        <f aca="false">SUM(L603)</f>
        <v>0</v>
      </c>
      <c r="M602" s="75" t="n">
        <f aca="false">SUM(M603)</f>
        <v>2128.3</v>
      </c>
      <c r="N602" s="75" t="n">
        <f aca="false">SUM(N603)</f>
        <v>0</v>
      </c>
      <c r="O602" s="75" t="n">
        <f aca="false">SUM(O603)</f>
        <v>2128.3</v>
      </c>
      <c r="P602" s="75" t="n">
        <f aca="false">SUM(P603)</f>
        <v>2128.3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8" t="s">
        <v>84</v>
      </c>
      <c r="J603" s="58" t="s">
        <v>20</v>
      </c>
      <c r="K603" s="42" t="n">
        <f aca="false">K261</f>
        <v>2128.3</v>
      </c>
      <c r="L603" s="42" t="n">
        <f aca="false">L261</f>
        <v>0</v>
      </c>
      <c r="M603" s="42" t="n">
        <f aca="false">M261</f>
        <v>2128.3</v>
      </c>
      <c r="N603" s="42" t="n">
        <f aca="false">N261</f>
        <v>0</v>
      </c>
      <c r="O603" s="42" t="n">
        <f aca="false">O261</f>
        <v>2128.3</v>
      </c>
      <c r="P603" s="42" t="n">
        <f aca="false">P261</f>
        <v>2128.3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7" t="s">
        <v>416</v>
      </c>
      <c r="J604" s="57"/>
      <c r="K604" s="42"/>
      <c r="L604" s="42"/>
      <c r="M604" s="42"/>
      <c r="N604" s="42"/>
      <c r="O604" s="42"/>
      <c r="P604" s="42"/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102" t="s">
        <v>417</v>
      </c>
      <c r="J605" s="102"/>
      <c r="K605" s="75" t="n">
        <f aca="false">K563+K571+K573+K577+K581+K587+K592+K597+K600+K602+K590+K579</f>
        <v>1805162.6</v>
      </c>
      <c r="L605" s="75" t="n">
        <f aca="false">L563+L571+L573+L577+L581+L587+L592+L597+L600+L602+L590+L579</f>
        <v>3423.3</v>
      </c>
      <c r="M605" s="75" t="n">
        <f aca="false">M563+M571+M573+M577+M581+M587+M592+M597+M600+M602+M590+M579</f>
        <v>1808585.9</v>
      </c>
      <c r="N605" s="75" t="n">
        <f aca="false">N563+N571+N573+N577+N581+N587+N592+N597+N600+N602+N590+N579</f>
        <v>7323</v>
      </c>
      <c r="O605" s="75" t="n">
        <f aca="false">O563+O571+O573+O577+O581+O587+O592+O597+O600+O602+O590+O579</f>
        <v>1815908.9</v>
      </c>
      <c r="P605" s="75" t="n">
        <f aca="false">P563+P571+P573+P577+P581+P587+P592+P597+P600+P602+P590+P579</f>
        <v>1823958.1</v>
      </c>
    </row>
  </sheetData>
  <autoFilter ref="A22:J556"/>
  <mergeCells count="37">
    <mergeCell ref="G1:P1"/>
    <mergeCell ref="G2:P2"/>
    <mergeCell ref="G3:P3"/>
    <mergeCell ref="G4:P4"/>
    <mergeCell ref="G6:P6"/>
    <mergeCell ref="G7:P7"/>
    <mergeCell ref="G8:P8"/>
    <mergeCell ref="G9:P9"/>
    <mergeCell ref="G10:P10"/>
    <mergeCell ref="G11:P11"/>
    <mergeCell ref="G12:P12"/>
    <mergeCell ref="A16:P16"/>
    <mergeCell ref="A19:A20"/>
    <mergeCell ref="B19:B20"/>
    <mergeCell ref="C19:C20"/>
    <mergeCell ref="D19:D20"/>
    <mergeCell ref="E19:E20"/>
    <mergeCell ref="F19:I20"/>
    <mergeCell ref="J19:J20"/>
    <mergeCell ref="M19:P19"/>
    <mergeCell ref="F21:I21"/>
    <mergeCell ref="K21:M21"/>
    <mergeCell ref="A23:A24"/>
    <mergeCell ref="A25:A36"/>
    <mergeCell ref="A37:A249"/>
    <mergeCell ref="A250:A266"/>
    <mergeCell ref="A267:A278"/>
    <mergeCell ref="A279:A292"/>
    <mergeCell ref="A293:A417"/>
    <mergeCell ref="A418:A460"/>
    <mergeCell ref="A461:A483"/>
    <mergeCell ref="A484:A517"/>
    <mergeCell ref="A518:A554"/>
    <mergeCell ref="A555:A556"/>
    <mergeCell ref="K561:P561"/>
    <mergeCell ref="I604:J604"/>
    <mergeCell ref="I605:J605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5:08:03Z</cp:lastPrinted>
  <dcterms:modified xsi:type="dcterms:W3CDTF">2019-12-25T10:53:21Z</dcterms:modified>
  <cp:revision>0</cp:revision>
  <dc:subject/>
  <dc:title/>
</cp:coreProperties>
</file>