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X$568</definedName>
    <definedName function="false" hidden="false" localSheetId="2" name="_xlnm.Print_Titles" vbProcedure="false">'вед.2019'!$25:$25</definedName>
    <definedName function="false" hidden="true" localSheetId="2" name="_xlnm._FilterDatabase" vbProcedure="false">'вед.2019'!$A$26:$J$615</definedName>
    <definedName function="false" hidden="false" localSheetId="0" name="_xlnm.Print_Titles" vbProcedure="false">'разд.2019'!$21:$21</definedName>
    <definedName function="false" hidden="false" localSheetId="1" name="_xlnm.Print_Titles" vbProcedure="false">'распред.2019'!$21:$21</definedName>
    <definedName function="false" hidden="true" localSheetId="1" name="_xlnm._FilterDatabase" vbProcedure="false">'распред.2019'!$A$22:$G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1" uniqueCount="410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 27 декабря 2018 года №1 протокол № 62</t>
  </si>
  <si>
    <t xml:space="preserve">Приложение № 10</t>
  </si>
  <si>
    <t xml:space="preserve">от 19 декабря 2017года № 2 протокол № 43</t>
  </si>
  <si>
    <t xml:space="preserve">(в редакции решения Совета муниципального</t>
  </si>
  <si>
    <t xml:space="preserve">от 27 декабря 2018 года № 1 протокол №62  )</t>
  </si>
  <si>
    <t xml:space="preserve">Распределение бюджетных ассигнований по разделам и подразделам классификации расходов бюджетов на 2019 и 2020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9 год</t>
  </si>
  <si>
    <t xml:space="preserve">2020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9</t>
  </si>
  <si>
    <t xml:space="preserve">от 27 декабря 2018 года № 1 протокол № 62</t>
  </si>
  <si>
    <t xml:space="preserve">Приложение № 12</t>
  </si>
  <si>
    <t xml:space="preserve">от 19 декабря 2017 года № 2 протокол № 43</t>
  </si>
  <si>
    <t xml:space="preserve">от 27 декабря 2018 года № 1 протокол № 62 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и 2020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ю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ю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Мероприятия государственной программы Краснодарского края "Доступная среда"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S003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Приложение № 11</t>
  </si>
  <si>
    <t xml:space="preserve">Приложение № 14</t>
  </si>
  <si>
    <t xml:space="preserve">от 27 декабря 2018 года № 1 протокол № 62)</t>
  </si>
  <si>
    <t xml:space="preserve">Ведомственная структура расходов бюджета муниципального образования Усть-Лабинский район на 2019 и 2020 годы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000</t>
  </si>
  <si>
    <t xml:space="preserve">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0.0"/>
    <numFmt numFmtId="169" formatCode="#,##0"/>
    <numFmt numFmtId="170" formatCode="_(* #,##0.00_);_(* \(#,##0.00\);_(* \-??_);_(@_)"/>
    <numFmt numFmtId="171" formatCode="General"/>
    <numFmt numFmtId="172" formatCode="#,##0_ ;[RED]\-#,##0\ "/>
    <numFmt numFmtId="173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3.41"/>
    <col collapsed="false" customWidth="true" hidden="false" outlineLevel="0" max="3" min="3" style="1" width="5.41"/>
    <col collapsed="false" customWidth="true" hidden="false" outlineLevel="0" max="4" min="4" style="1" width="3.85"/>
    <col collapsed="false" customWidth="true" hidden="true" outlineLevel="0" max="6" min="5" style="3" width="15.13"/>
    <col collapsed="false" customWidth="true" hidden="true" outlineLevel="0" max="7" min="7" style="3" width="0.13"/>
    <col collapsed="false" customWidth="true" hidden="false" outlineLevel="0" max="8" min="8" style="3" width="15.13"/>
    <col collapsed="false" customWidth="true" hidden="false" outlineLevel="0" max="9" min="9" style="3" width="15.28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5"/>
      <c r="K1" s="5"/>
      <c r="L1" s="5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6"/>
      <c r="K4" s="6"/>
      <c r="L4" s="6"/>
    </row>
    <row r="5" customFormat="false" ht="15.75" hidden="false" customHeight="false" outlineLevel="0" collapsed="false">
      <c r="C5" s="7"/>
      <c r="D5" s="7"/>
      <c r="E5" s="8"/>
      <c r="F5" s="8"/>
      <c r="G5" s="8"/>
      <c r="H5" s="8"/>
      <c r="I5" s="8"/>
    </row>
    <row r="6" customFormat="false" ht="15.75" hidden="false" customHeight="true" outlineLevel="0" collapsed="false">
      <c r="C6" s="7" t="s">
        <v>4</v>
      </c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C7" s="9" t="s">
        <v>1</v>
      </c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C8" s="9" t="s">
        <v>2</v>
      </c>
      <c r="D8" s="9"/>
      <c r="E8" s="9"/>
      <c r="F8" s="9"/>
      <c r="G8" s="9"/>
      <c r="H8" s="9"/>
      <c r="I8" s="9"/>
    </row>
    <row r="9" customFormat="false" ht="15.75" hidden="false" customHeight="true" outlineLevel="0" collapsed="false">
      <c r="C9" s="9" t="s">
        <v>5</v>
      </c>
      <c r="D9" s="9"/>
      <c r="E9" s="9"/>
      <c r="F9" s="9"/>
      <c r="G9" s="9"/>
      <c r="H9" s="9"/>
      <c r="I9" s="9"/>
    </row>
    <row r="10" customFormat="false" ht="15.75" hidden="false" customHeight="true" outlineLevel="0" collapsed="false">
      <c r="C10" s="10" t="s">
        <v>6</v>
      </c>
      <c r="D10" s="10"/>
      <c r="E10" s="10"/>
      <c r="F10" s="10"/>
      <c r="G10" s="10"/>
      <c r="H10" s="10"/>
      <c r="I10" s="10"/>
      <c r="J10" s="11"/>
      <c r="K10" s="11"/>
      <c r="L10" s="11"/>
      <c r="M10" s="11"/>
    </row>
    <row r="11" customFormat="false" ht="15.75" hidden="false" customHeight="true" outlineLevel="0" collapsed="false">
      <c r="C11" s="12" t="s">
        <v>2</v>
      </c>
      <c r="D11" s="12"/>
      <c r="E11" s="12"/>
      <c r="F11" s="12"/>
      <c r="G11" s="12"/>
      <c r="H11" s="12"/>
      <c r="I11" s="12"/>
      <c r="J11" s="5"/>
      <c r="K11" s="5"/>
      <c r="L11" s="5"/>
      <c r="M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6"/>
      <c r="K12" s="6"/>
      <c r="L12" s="6"/>
      <c r="M12" s="6"/>
    </row>
    <row r="16" customFormat="false" ht="30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</row>
    <row r="17" customFormat="false" ht="15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5.75" hidden="false" customHeight="true" outlineLevel="0" collapsed="false">
      <c r="A18" s="13"/>
      <c r="B18" s="14"/>
      <c r="C18" s="13"/>
      <c r="E18" s="15" t="s">
        <v>9</v>
      </c>
      <c r="F18" s="15"/>
      <c r="G18" s="15"/>
      <c r="H18" s="15"/>
      <c r="I18" s="15"/>
    </row>
    <row r="19" customFormat="false" ht="15.75" hidden="false" customHeight="true" outlineLevel="0" collapsed="false">
      <c r="A19" s="16" t="s">
        <v>10</v>
      </c>
      <c r="B19" s="17" t="s">
        <v>11</v>
      </c>
      <c r="C19" s="17" t="s">
        <v>12</v>
      </c>
      <c r="D19" s="17" t="s">
        <v>13</v>
      </c>
      <c r="E19" s="18" t="s">
        <v>14</v>
      </c>
      <c r="F19" s="18"/>
      <c r="G19" s="18"/>
      <c r="H19" s="18"/>
      <c r="I19" s="18"/>
    </row>
    <row r="20" s="6" customFormat="true" ht="15.75" hidden="false" customHeight="false" outlineLevel="0" collapsed="false">
      <c r="A20" s="16"/>
      <c r="B20" s="17"/>
      <c r="C20" s="17"/>
      <c r="D20" s="17"/>
      <c r="E20" s="19" t="s">
        <v>15</v>
      </c>
      <c r="F20" s="19" t="s">
        <v>15</v>
      </c>
      <c r="G20" s="19" t="s">
        <v>15</v>
      </c>
      <c r="H20" s="19" t="s">
        <v>15</v>
      </c>
      <c r="I20" s="19" t="s">
        <v>16</v>
      </c>
    </row>
    <row r="21" s="21" customFormat="true" ht="12" hidden="false" customHeight="fals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5</v>
      </c>
      <c r="G21" s="20" t="n">
        <v>5</v>
      </c>
      <c r="H21" s="20" t="n">
        <v>5</v>
      </c>
      <c r="I21" s="20" t="n">
        <v>6</v>
      </c>
    </row>
    <row r="22" customFormat="false" ht="18" hidden="false" customHeight="true" outlineLevel="0" collapsed="false">
      <c r="A22" s="13"/>
      <c r="B22" s="22" t="s">
        <v>17</v>
      </c>
      <c r="E22" s="23" t="n">
        <f aca="false">E24+E32+E34+E38+E41+E47+E50+E55+E59+E62+E64+E66</f>
        <v>1634777.4</v>
      </c>
      <c r="F22" s="23" t="n">
        <f aca="false">F24+F32+F34+F38+F41+F47+F50+F55+F59+F62+F64+F66</f>
        <v>1634777.4</v>
      </c>
      <c r="G22" s="23" t="n">
        <f aca="false">G24+G32+G34+G38+G41+G47+G50+G55+G59+G62+G64+G66</f>
        <v>1634777.4</v>
      </c>
      <c r="H22" s="23" t="n">
        <f aca="false">H24+H32+H34+H38+H41+H47+H50+H55+H59+H62+H64+H66</f>
        <v>1620208</v>
      </c>
      <c r="I22" s="23" t="n">
        <f aca="false">I24+I32+I34+I38+I41+I47+I50+I55+I59+I62+I64+I66</f>
        <v>1630426.1</v>
      </c>
    </row>
    <row r="23" customFormat="false" ht="15.75" hidden="false" customHeight="false" outlineLevel="0" collapsed="false">
      <c r="A23" s="13"/>
      <c r="B23" s="24" t="s">
        <v>18</v>
      </c>
      <c r="E23" s="1"/>
      <c r="F23" s="1"/>
      <c r="G23" s="1"/>
      <c r="H23" s="1"/>
      <c r="I23" s="1"/>
    </row>
    <row r="24" customFormat="false" ht="15.75" hidden="false" customHeight="true" outlineLevel="0" collapsed="false">
      <c r="A24" s="25" t="s">
        <v>19</v>
      </c>
      <c r="B24" s="26" t="s">
        <v>20</v>
      </c>
      <c r="C24" s="27" t="s">
        <v>21</v>
      </c>
      <c r="D24" s="27" t="s">
        <v>22</v>
      </c>
      <c r="E24" s="23" t="n">
        <f aca="false">E25+E26+E27+E29+E30+E31+E28</f>
        <v>142656.8</v>
      </c>
      <c r="F24" s="23" t="n">
        <f aca="false">F25+F26+F27+F29+F30+F31+F28</f>
        <v>142656.8</v>
      </c>
      <c r="G24" s="23" t="n">
        <f aca="false">G25+G26+G27+G29+G30+G31+G28</f>
        <v>142656.8</v>
      </c>
      <c r="H24" s="23" t="n">
        <f aca="false">H25+H26+H27+H29+H30+H31+H28</f>
        <v>142656.8</v>
      </c>
      <c r="I24" s="23" t="n">
        <f aca="false">I25+I26+I27+I29+I30+I31+I28</f>
        <v>145167.8</v>
      </c>
    </row>
    <row r="25" customFormat="false" ht="47.25" hidden="false" customHeight="false" outlineLevel="0" collapsed="false">
      <c r="A25" s="25"/>
      <c r="B25" s="28" t="s">
        <v>23</v>
      </c>
      <c r="C25" s="29" t="s">
        <v>21</v>
      </c>
      <c r="D25" s="29" t="s">
        <v>24</v>
      </c>
      <c r="E25" s="30" t="n">
        <f aca="false">'вед.2019'!Q573</f>
        <v>1908</v>
      </c>
      <c r="F25" s="30" t="n">
        <f aca="false">'вед.2019'!S573</f>
        <v>1908</v>
      </c>
      <c r="G25" s="30" t="n">
        <f aca="false">'вед.2019'!U573</f>
        <v>1908</v>
      </c>
      <c r="H25" s="30" t="n">
        <f aca="false">'вед.2019'!W573</f>
        <v>1908</v>
      </c>
      <c r="I25" s="30" t="n">
        <f aca="false">'вед.2019'!X573</f>
        <v>1908</v>
      </c>
    </row>
    <row r="26" customFormat="false" ht="49.9" hidden="false" customHeight="true" outlineLevel="0" collapsed="false">
      <c r="A26" s="25"/>
      <c r="B26" s="28" t="s">
        <v>25</v>
      </c>
      <c r="C26" s="29" t="s">
        <v>21</v>
      </c>
      <c r="D26" s="29" t="s">
        <v>26</v>
      </c>
      <c r="E26" s="30" t="n">
        <f aca="false">'вед.2019'!Q574</f>
        <v>2704.3</v>
      </c>
      <c r="F26" s="30" t="n">
        <f aca="false">'вед.2019'!S574</f>
        <v>2704.3</v>
      </c>
      <c r="G26" s="30" t="n">
        <f aca="false">'вед.2019'!U574</f>
        <v>2704.3</v>
      </c>
      <c r="H26" s="30" t="n">
        <f aca="false">'вед.2019'!W574</f>
        <v>2704.3</v>
      </c>
      <c r="I26" s="30" t="n">
        <f aca="false">'вед.2019'!X574</f>
        <v>2704.3</v>
      </c>
    </row>
    <row r="27" customFormat="false" ht="63" hidden="false" customHeight="false" outlineLevel="0" collapsed="false">
      <c r="A27" s="25"/>
      <c r="B27" s="28" t="s">
        <v>27</v>
      </c>
      <c r="C27" s="29" t="s">
        <v>21</v>
      </c>
      <c r="D27" s="29" t="s">
        <v>28</v>
      </c>
      <c r="E27" s="30" t="n">
        <f aca="false">'вед.2019'!Q575</f>
        <v>71501.9</v>
      </c>
      <c r="F27" s="30" t="n">
        <f aca="false">'вед.2019'!S575</f>
        <v>71501.9</v>
      </c>
      <c r="G27" s="30" t="n">
        <f aca="false">'вед.2019'!U575</f>
        <v>71501.9</v>
      </c>
      <c r="H27" s="30" t="n">
        <f aca="false">'вед.2019'!W575</f>
        <v>71501.9</v>
      </c>
      <c r="I27" s="30" t="n">
        <f aca="false">'вед.2019'!X575</f>
        <v>71664.4</v>
      </c>
    </row>
    <row r="28" customFormat="false" ht="15.75" hidden="false" customHeight="false" outlineLevel="0" collapsed="false">
      <c r="A28" s="25"/>
      <c r="B28" s="31" t="s">
        <v>29</v>
      </c>
      <c r="C28" s="29" t="s">
        <v>21</v>
      </c>
      <c r="D28" s="29" t="s">
        <v>30</v>
      </c>
      <c r="E28" s="30" t="n">
        <f aca="false">'вед.2019'!Q576</f>
        <v>6.5</v>
      </c>
      <c r="F28" s="30" t="n">
        <f aca="false">'вед.2019'!S576</f>
        <v>6.5</v>
      </c>
      <c r="G28" s="30" t="n">
        <f aca="false">'вед.2019'!U576</f>
        <v>6.5</v>
      </c>
      <c r="H28" s="30" t="n">
        <f aca="false">'вед.2019'!W576</f>
        <v>6.5</v>
      </c>
      <c r="I28" s="30" t="n">
        <f aca="false">'вед.2019'!X576</f>
        <v>10.4</v>
      </c>
    </row>
    <row r="29" customFormat="false" ht="47.25" hidden="false" customHeight="false" outlineLevel="0" collapsed="false">
      <c r="A29" s="25"/>
      <c r="B29" s="28" t="s">
        <v>31</v>
      </c>
      <c r="C29" s="29" t="s">
        <v>21</v>
      </c>
      <c r="D29" s="29" t="s">
        <v>32</v>
      </c>
      <c r="E29" s="30" t="n">
        <f aca="false">'вед.2019'!Q577</f>
        <v>16754.3</v>
      </c>
      <c r="F29" s="30" t="n">
        <f aca="false">'вед.2019'!S577</f>
        <v>16754.3</v>
      </c>
      <c r="G29" s="30" t="n">
        <f aca="false">'вед.2019'!U577</f>
        <v>16754.3</v>
      </c>
      <c r="H29" s="30" t="n">
        <f aca="false">'вед.2019'!W577</f>
        <v>16754.3</v>
      </c>
      <c r="I29" s="30" t="n">
        <f aca="false">'вед.2019'!X577</f>
        <v>16754.3</v>
      </c>
    </row>
    <row r="30" customFormat="false" ht="15.75" hidden="false" customHeight="false" outlineLevel="0" collapsed="false">
      <c r="A30" s="25"/>
      <c r="B30" s="28" t="s">
        <v>33</v>
      </c>
      <c r="C30" s="29" t="s">
        <v>21</v>
      </c>
      <c r="D30" s="29" t="s">
        <v>34</v>
      </c>
      <c r="E30" s="30" t="n">
        <f aca="false">'вед.2019'!Q578</f>
        <v>937.3</v>
      </c>
      <c r="F30" s="30" t="n">
        <f aca="false">'вед.2019'!S578</f>
        <v>937.3</v>
      </c>
      <c r="G30" s="30" t="n">
        <f aca="false">'вед.2019'!U578</f>
        <v>937.3</v>
      </c>
      <c r="H30" s="30" t="n">
        <f aca="false">'вед.2019'!W578</f>
        <v>937.3</v>
      </c>
      <c r="I30" s="30" t="n">
        <f aca="false">'вед.2019'!X578</f>
        <v>3281.9</v>
      </c>
    </row>
    <row r="31" customFormat="false" ht="15.75" hidden="false" customHeight="false" outlineLevel="0" collapsed="false">
      <c r="A31" s="25"/>
      <c r="B31" s="28" t="s">
        <v>35</v>
      </c>
      <c r="C31" s="29" t="s">
        <v>21</v>
      </c>
      <c r="D31" s="29" t="s">
        <v>36</v>
      </c>
      <c r="E31" s="30" t="n">
        <f aca="false">'вед.2019'!Q579</f>
        <v>48844.5</v>
      </c>
      <c r="F31" s="30" t="n">
        <f aca="false">'вед.2019'!S579</f>
        <v>48844.5</v>
      </c>
      <c r="G31" s="30" t="n">
        <f aca="false">'вед.2019'!U579</f>
        <v>48844.5</v>
      </c>
      <c r="H31" s="30" t="n">
        <f aca="false">'вед.2019'!W579</f>
        <v>48844.5</v>
      </c>
      <c r="I31" s="30" t="n">
        <f aca="false">'вед.2019'!X579</f>
        <v>48844.5</v>
      </c>
    </row>
    <row r="32" customFormat="false" ht="31.5" hidden="false" customHeight="true" outlineLevel="0" collapsed="false">
      <c r="A32" s="25" t="s">
        <v>37</v>
      </c>
      <c r="B32" s="14" t="s">
        <v>38</v>
      </c>
      <c r="C32" s="27" t="s">
        <v>26</v>
      </c>
      <c r="D32" s="29"/>
      <c r="E32" s="23" t="n">
        <f aca="false">E33</f>
        <v>12646.9</v>
      </c>
      <c r="F32" s="23" t="n">
        <f aca="false">F33</f>
        <v>12646.9</v>
      </c>
      <c r="G32" s="23" t="n">
        <f aca="false">G33</f>
        <v>12646.9</v>
      </c>
      <c r="H32" s="23" t="n">
        <f aca="false">H33</f>
        <v>12646.9</v>
      </c>
      <c r="I32" s="23" t="n">
        <f aca="false">I33</f>
        <v>12646.9</v>
      </c>
    </row>
    <row r="33" customFormat="false" ht="47.25" hidden="false" customHeight="false" outlineLevel="0" collapsed="false">
      <c r="A33" s="25"/>
      <c r="B33" s="28" t="s">
        <v>39</v>
      </c>
      <c r="C33" s="29" t="s">
        <v>26</v>
      </c>
      <c r="D33" s="29" t="s">
        <v>40</v>
      </c>
      <c r="E33" s="30" t="n">
        <f aca="false">'вед.2019'!Q581</f>
        <v>12646.9</v>
      </c>
      <c r="F33" s="30" t="n">
        <f aca="false">'вед.2019'!S581</f>
        <v>12646.9</v>
      </c>
      <c r="G33" s="30" t="n">
        <f aca="false">'вед.2019'!U581</f>
        <v>12646.9</v>
      </c>
      <c r="H33" s="30" t="n">
        <f aca="false">'вед.2019'!W581</f>
        <v>12646.9</v>
      </c>
      <c r="I33" s="30" t="n">
        <f aca="false">'вед.2019'!X581</f>
        <v>12646.9</v>
      </c>
    </row>
    <row r="34" customFormat="false" ht="15.75" hidden="false" customHeight="true" outlineLevel="0" collapsed="false">
      <c r="A34" s="25" t="s">
        <v>41</v>
      </c>
      <c r="B34" s="14" t="s">
        <v>42</v>
      </c>
      <c r="C34" s="27" t="s">
        <v>28</v>
      </c>
      <c r="D34" s="27"/>
      <c r="E34" s="23" t="n">
        <f aca="false">E35+E36+E37</f>
        <v>6957.6</v>
      </c>
      <c r="F34" s="23" t="n">
        <f aca="false">F35+F36+F37</f>
        <v>6957.6</v>
      </c>
      <c r="G34" s="23" t="n">
        <f aca="false">G35+G36+G37</f>
        <v>6957.6</v>
      </c>
      <c r="H34" s="23" t="n">
        <f aca="false">H35+H36+H37</f>
        <v>7075.7</v>
      </c>
      <c r="I34" s="23" t="n">
        <f aca="false">I35+I36+I37</f>
        <v>6864.5</v>
      </c>
    </row>
    <row r="35" customFormat="false" ht="15.75" hidden="false" customHeight="false" outlineLevel="0" collapsed="false">
      <c r="A35" s="25"/>
      <c r="B35" s="28" t="s">
        <v>43</v>
      </c>
      <c r="C35" s="29" t="s">
        <v>28</v>
      </c>
      <c r="D35" s="29" t="s">
        <v>30</v>
      </c>
      <c r="E35" s="30" t="n">
        <f aca="false">'вед.2019'!Q583</f>
        <v>4886.8</v>
      </c>
      <c r="F35" s="30" t="n">
        <f aca="false">'вед.2019'!S583</f>
        <v>4886.8</v>
      </c>
      <c r="G35" s="30" t="n">
        <f aca="false">'вед.2019'!U583</f>
        <v>4886.8</v>
      </c>
      <c r="H35" s="30" t="n">
        <f aca="false">'вед.2019'!W583</f>
        <v>5004.9</v>
      </c>
      <c r="I35" s="30" t="n">
        <f aca="false">'вед.2019'!X583</f>
        <v>5004.3</v>
      </c>
    </row>
    <row r="36" customFormat="false" ht="15.75" hidden="false" customHeight="false" outlineLevel="0" collapsed="false">
      <c r="A36" s="25"/>
      <c r="B36" s="28" t="s">
        <v>44</v>
      </c>
      <c r="C36" s="29" t="s">
        <v>28</v>
      </c>
      <c r="D36" s="29" t="s">
        <v>40</v>
      </c>
      <c r="E36" s="30" t="n">
        <f aca="false">'вед.2019'!Q584</f>
        <v>276.8</v>
      </c>
      <c r="F36" s="30" t="n">
        <f aca="false">'вед.2019'!S584</f>
        <v>276.8</v>
      </c>
      <c r="G36" s="30" t="n">
        <f aca="false">'вед.2019'!U584</f>
        <v>276.8</v>
      </c>
      <c r="H36" s="30" t="n">
        <f aca="false">'вед.2019'!W584</f>
        <v>276.8</v>
      </c>
      <c r="I36" s="30" t="n">
        <f aca="false">'вед.2019'!X584</f>
        <v>276.2</v>
      </c>
    </row>
    <row r="37" customFormat="false" ht="31.5" hidden="false" customHeight="false" outlineLevel="0" collapsed="false">
      <c r="A37" s="25"/>
      <c r="B37" s="28" t="s">
        <v>45</v>
      </c>
      <c r="C37" s="29" t="s">
        <v>28</v>
      </c>
      <c r="D37" s="29" t="s">
        <v>46</v>
      </c>
      <c r="E37" s="30" t="n">
        <f aca="false">'вед.2019'!Q585</f>
        <v>1794</v>
      </c>
      <c r="F37" s="30" t="n">
        <f aca="false">'вед.2019'!S585</f>
        <v>1794</v>
      </c>
      <c r="G37" s="30" t="n">
        <f aca="false">'вед.2019'!U585</f>
        <v>1794</v>
      </c>
      <c r="H37" s="30" t="n">
        <f aca="false">'вед.2019'!W585</f>
        <v>1794</v>
      </c>
      <c r="I37" s="30" t="n">
        <f aca="false">'вед.2019'!X585</f>
        <v>1584</v>
      </c>
    </row>
    <row r="38" customFormat="false" ht="15.75" hidden="false" customHeight="true" outlineLevel="0" collapsed="false">
      <c r="A38" s="25" t="s">
        <v>47</v>
      </c>
      <c r="B38" s="14" t="s">
        <v>48</v>
      </c>
      <c r="C38" s="27" t="s">
        <v>30</v>
      </c>
      <c r="D38" s="29"/>
      <c r="E38" s="23" t="n">
        <f aca="false">E39+E40</f>
        <v>32279</v>
      </c>
      <c r="F38" s="23" t="n">
        <f aca="false">F39+F40</f>
        <v>32279</v>
      </c>
      <c r="G38" s="23" t="n">
        <f aca="false">G39+G40</f>
        <v>1750</v>
      </c>
      <c r="H38" s="23" t="n">
        <f aca="false">H39+H40</f>
        <v>1750</v>
      </c>
      <c r="I38" s="23" t="n">
        <f aca="false">I39+I40</f>
        <v>1750</v>
      </c>
    </row>
    <row r="39" customFormat="false" ht="15" hidden="false" customHeight="true" outlineLevel="0" collapsed="false">
      <c r="A39" s="25"/>
      <c r="B39" s="28" t="s">
        <v>49</v>
      </c>
      <c r="C39" s="29" t="s">
        <v>30</v>
      </c>
      <c r="D39" s="29" t="s">
        <v>21</v>
      </c>
      <c r="E39" s="30" t="n">
        <f aca="false">'вед.2019'!Q587</f>
        <v>32279</v>
      </c>
      <c r="F39" s="30" t="n">
        <f aca="false">'вед.2019'!S587</f>
        <v>32279</v>
      </c>
      <c r="G39" s="30" t="n">
        <f aca="false">'вед.2019'!U587</f>
        <v>1750</v>
      </c>
      <c r="H39" s="30" t="n">
        <f aca="false">'вед.2019'!W587</f>
        <v>1750</v>
      </c>
      <c r="I39" s="30" t="n">
        <f aca="false">'вед.2019'!X587</f>
        <v>1750</v>
      </c>
    </row>
    <row r="40" customFormat="false" ht="15.75" hidden="true" customHeight="false" outlineLevel="0" collapsed="false">
      <c r="A40" s="25"/>
      <c r="B40" s="28" t="s">
        <v>50</v>
      </c>
      <c r="C40" s="29" t="s">
        <v>30</v>
      </c>
      <c r="D40" s="29" t="s">
        <v>24</v>
      </c>
      <c r="E40" s="30" t="n">
        <f aca="false">'вед.2019'!Q588</f>
        <v>0</v>
      </c>
      <c r="F40" s="30" t="n">
        <f aca="false">'вед.2019'!S588</f>
        <v>0</v>
      </c>
      <c r="G40" s="30" t="n">
        <f aca="false">'вед.2019'!U588</f>
        <v>0</v>
      </c>
      <c r="H40" s="30" t="n">
        <f aca="false">'вед.2019'!W588</f>
        <v>0</v>
      </c>
      <c r="I40" s="30" t="n">
        <f aca="false">'вед.2019'!X588</f>
        <v>0</v>
      </c>
    </row>
    <row r="41" customFormat="false" ht="15.75" hidden="false" customHeight="true" outlineLevel="0" collapsed="false">
      <c r="A41" s="25" t="s">
        <v>51</v>
      </c>
      <c r="B41" s="14" t="s">
        <v>52</v>
      </c>
      <c r="C41" s="27" t="s">
        <v>53</v>
      </c>
      <c r="D41" s="27" t="s">
        <v>22</v>
      </c>
      <c r="E41" s="23" t="n">
        <f aca="false">E42+E43+E44+E45+E46</f>
        <v>1146748.4</v>
      </c>
      <c r="F41" s="23" t="n">
        <f aca="false">F42+F43+F44+F45+F46</f>
        <v>1146748.4</v>
      </c>
      <c r="G41" s="23" t="n">
        <f aca="false">G42+G43+G44+G45+G46</f>
        <v>1146748.4</v>
      </c>
      <c r="H41" s="23" t="n">
        <f aca="false">H42+H43+H44+H45+H46</f>
        <v>1146748.4</v>
      </c>
      <c r="I41" s="23" t="n">
        <f aca="false">I42+I43+I44+I45+I46</f>
        <v>1146173.8</v>
      </c>
    </row>
    <row r="42" customFormat="false" ht="15.75" hidden="false" customHeight="false" outlineLevel="0" collapsed="false">
      <c r="A42" s="25"/>
      <c r="B42" s="28" t="s">
        <v>54</v>
      </c>
      <c r="C42" s="29" t="s">
        <v>53</v>
      </c>
      <c r="D42" s="29" t="s">
        <v>21</v>
      </c>
      <c r="E42" s="30" t="n">
        <f aca="false">'вед.2019'!Q590</f>
        <v>402093</v>
      </c>
      <c r="F42" s="30" t="n">
        <f aca="false">'вед.2019'!S590</f>
        <v>402093</v>
      </c>
      <c r="G42" s="30" t="n">
        <f aca="false">'вед.2019'!U590</f>
        <v>422468.9</v>
      </c>
      <c r="H42" s="30" t="n">
        <f aca="false">'вед.2019'!W590</f>
        <v>422468.9</v>
      </c>
      <c r="I42" s="30" t="n">
        <f aca="false">'вед.2019'!X590</f>
        <v>422603.1</v>
      </c>
    </row>
    <row r="43" customFormat="false" ht="15.75" hidden="false" customHeight="false" outlineLevel="0" collapsed="false">
      <c r="A43" s="25"/>
      <c r="B43" s="28" t="s">
        <v>55</v>
      </c>
      <c r="C43" s="29" t="s">
        <v>53</v>
      </c>
      <c r="D43" s="29" t="s">
        <v>24</v>
      </c>
      <c r="E43" s="30" t="n">
        <f aca="false">'вед.2019'!Q591</f>
        <v>583592.2</v>
      </c>
      <c r="F43" s="30" t="n">
        <f aca="false">'вед.2019'!S591</f>
        <v>583592.2</v>
      </c>
      <c r="G43" s="30" t="n">
        <f aca="false">'вед.2019'!U591</f>
        <v>563216.3</v>
      </c>
      <c r="H43" s="30" t="n">
        <f aca="false">'вед.2019'!W591</f>
        <v>563216.3</v>
      </c>
      <c r="I43" s="30" t="n">
        <f aca="false">'вед.2019'!X591</f>
        <v>562496.6</v>
      </c>
    </row>
    <row r="44" customFormat="false" ht="15.75" hidden="false" customHeight="false" outlineLevel="0" collapsed="false">
      <c r="A44" s="25"/>
      <c r="B44" s="28" t="s">
        <v>56</v>
      </c>
      <c r="C44" s="29" t="s">
        <v>53</v>
      </c>
      <c r="D44" s="29" t="s">
        <v>26</v>
      </c>
      <c r="E44" s="30" t="n">
        <f aca="false">'вед.2019'!Q592</f>
        <v>109763.6</v>
      </c>
      <c r="F44" s="30" t="n">
        <f aca="false">'вед.2019'!S592</f>
        <v>109763.6</v>
      </c>
      <c r="G44" s="30" t="n">
        <f aca="false">'вед.2019'!U592</f>
        <v>109763.6</v>
      </c>
      <c r="H44" s="30" t="n">
        <f aca="false">'вед.2019'!W592</f>
        <v>109763.6</v>
      </c>
      <c r="I44" s="30" t="n">
        <f aca="false">'вед.2019'!X592</f>
        <v>109775.9</v>
      </c>
    </row>
    <row r="45" customFormat="false" ht="15.75" hidden="false" customHeight="false" outlineLevel="0" collapsed="false">
      <c r="A45" s="25"/>
      <c r="B45" s="28" t="s">
        <v>57</v>
      </c>
      <c r="C45" s="29" t="s">
        <v>53</v>
      </c>
      <c r="D45" s="29" t="s">
        <v>53</v>
      </c>
      <c r="E45" s="30" t="n">
        <f aca="false">'вед.2019'!Q594</f>
        <v>11281.6</v>
      </c>
      <c r="F45" s="30" t="n">
        <f aca="false">'вед.2019'!S594</f>
        <v>11281.6</v>
      </c>
      <c r="G45" s="30" t="n">
        <f aca="false">'вед.2019'!U594</f>
        <v>11281.6</v>
      </c>
      <c r="H45" s="30" t="n">
        <f aca="false">'вед.2019'!W594</f>
        <v>11281.6</v>
      </c>
      <c r="I45" s="30" t="n">
        <f aca="false">'вед.2019'!X594</f>
        <v>11280.2</v>
      </c>
    </row>
    <row r="46" customFormat="false" ht="15.75" hidden="false" customHeight="false" outlineLevel="0" collapsed="false">
      <c r="A46" s="25"/>
      <c r="B46" s="28" t="s">
        <v>58</v>
      </c>
      <c r="C46" s="29" t="s">
        <v>53</v>
      </c>
      <c r="D46" s="29" t="s">
        <v>40</v>
      </c>
      <c r="E46" s="30" t="n">
        <f aca="false">'вед.2019'!Q595</f>
        <v>40018</v>
      </c>
      <c r="F46" s="30" t="n">
        <f aca="false">'вед.2019'!S595</f>
        <v>40018</v>
      </c>
      <c r="G46" s="30" t="n">
        <f aca="false">'вед.2019'!U595</f>
        <v>40018</v>
      </c>
      <c r="H46" s="30" t="n">
        <f aca="false">'вед.2019'!W595</f>
        <v>40018</v>
      </c>
      <c r="I46" s="30" t="n">
        <f aca="false">'вед.2019'!X595</f>
        <v>40018</v>
      </c>
    </row>
    <row r="47" customFormat="false" ht="15.75" hidden="false" customHeight="true" outlineLevel="0" collapsed="false">
      <c r="A47" s="25" t="s">
        <v>59</v>
      </c>
      <c r="B47" s="22" t="s">
        <v>60</v>
      </c>
      <c r="C47" s="27" t="s">
        <v>61</v>
      </c>
      <c r="D47" s="27" t="s">
        <v>22</v>
      </c>
      <c r="E47" s="23" t="n">
        <f aca="false">E48+E49</f>
        <v>27836.7</v>
      </c>
      <c r="F47" s="23" t="n">
        <f aca="false">F48+F49</f>
        <v>27836.7</v>
      </c>
      <c r="G47" s="23" t="n">
        <f aca="false">G48+G49</f>
        <v>27836.7</v>
      </c>
      <c r="H47" s="23" t="n">
        <f aca="false">H48+H49</f>
        <v>27836.7</v>
      </c>
      <c r="I47" s="23" t="n">
        <f aca="false">I48+I49</f>
        <v>27836.7</v>
      </c>
    </row>
    <row r="48" customFormat="false" ht="15.75" hidden="false" customHeight="false" outlineLevel="0" collapsed="false">
      <c r="A48" s="25"/>
      <c r="B48" s="28" t="s">
        <v>62</v>
      </c>
      <c r="C48" s="29" t="s">
        <v>61</v>
      </c>
      <c r="D48" s="29" t="s">
        <v>21</v>
      </c>
      <c r="E48" s="30" t="n">
        <f aca="false">'вед.2019'!Q597</f>
        <v>15173.8</v>
      </c>
      <c r="F48" s="30" t="n">
        <f aca="false">'вед.2019'!S597</f>
        <v>15173.8</v>
      </c>
      <c r="G48" s="30" t="n">
        <f aca="false">'вед.2019'!U597</f>
        <v>15173.8</v>
      </c>
      <c r="H48" s="30" t="n">
        <f aca="false">'вед.2019'!W597</f>
        <v>15173.8</v>
      </c>
      <c r="I48" s="30" t="n">
        <f aca="false">'вед.2019'!X597</f>
        <v>15173.8</v>
      </c>
    </row>
    <row r="49" customFormat="false" ht="18" hidden="false" customHeight="true" outlineLevel="0" collapsed="false">
      <c r="A49" s="25"/>
      <c r="B49" s="28" t="s">
        <v>63</v>
      </c>
      <c r="C49" s="29" t="s">
        <v>61</v>
      </c>
      <c r="D49" s="29" t="s">
        <v>28</v>
      </c>
      <c r="E49" s="30" t="n">
        <f aca="false">'вед.2019'!Q598</f>
        <v>12662.9</v>
      </c>
      <c r="F49" s="30" t="n">
        <f aca="false">'вед.2019'!S598</f>
        <v>12662.9</v>
      </c>
      <c r="G49" s="30" t="n">
        <f aca="false">'вед.2019'!U598</f>
        <v>12662.9</v>
      </c>
      <c r="H49" s="30" t="n">
        <f aca="false">'вед.2019'!W598</f>
        <v>12662.9</v>
      </c>
      <c r="I49" s="30" t="n">
        <f aca="false">'вед.2019'!X598</f>
        <v>12662.9</v>
      </c>
    </row>
    <row r="50" customFormat="false" ht="15.75" hidden="false" customHeight="true" outlineLevel="0" collapsed="false">
      <c r="A50" s="25" t="s">
        <v>64</v>
      </c>
      <c r="B50" s="14" t="s">
        <v>65</v>
      </c>
      <c r="C50" s="27" t="s">
        <v>40</v>
      </c>
      <c r="D50" s="27" t="s">
        <v>22</v>
      </c>
      <c r="E50" s="23" t="n">
        <f aca="false">E52+E53+E51+E54</f>
        <v>92286.4</v>
      </c>
      <c r="F50" s="23" t="n">
        <f aca="false">F52+F53+F51+F54</f>
        <v>92286.4</v>
      </c>
      <c r="G50" s="23" t="n">
        <f aca="false">G52+G53+G51+G54</f>
        <v>92286.4</v>
      </c>
      <c r="H50" s="23" t="n">
        <f aca="false">H52+H53+H51+H54</f>
        <v>77598.9</v>
      </c>
      <c r="I50" s="23" t="n">
        <f aca="false">I52+I53+I51+I54</f>
        <v>66362.3</v>
      </c>
    </row>
    <row r="51" customFormat="false" ht="15.75" hidden="false" customHeight="false" outlineLevel="0" collapsed="false">
      <c r="A51" s="25"/>
      <c r="B51" s="28" t="s">
        <v>66</v>
      </c>
      <c r="C51" s="29" t="s">
        <v>40</v>
      </c>
      <c r="D51" s="29" t="s">
        <v>21</v>
      </c>
      <c r="E51" s="30" t="n">
        <f aca="false">'вед.2019'!Q600</f>
        <v>20520.2</v>
      </c>
      <c r="F51" s="30" t="n">
        <f aca="false">'вед.2019'!S600</f>
        <v>20520.2</v>
      </c>
      <c r="G51" s="30" t="n">
        <f aca="false">'вед.2019'!U600</f>
        <v>20520.2</v>
      </c>
      <c r="H51" s="30" t="n">
        <f aca="false">'вед.2019'!W600</f>
        <v>20520.2</v>
      </c>
      <c r="I51" s="30" t="n">
        <f aca="false">'вед.2019'!X600</f>
        <v>20520.2</v>
      </c>
    </row>
    <row r="52" customFormat="false" ht="15.75" hidden="false" customHeight="false" outlineLevel="0" collapsed="false">
      <c r="A52" s="25"/>
      <c r="B52" s="28" t="s">
        <v>67</v>
      </c>
      <c r="C52" s="29" t="s">
        <v>40</v>
      </c>
      <c r="D52" s="29" t="s">
        <v>24</v>
      </c>
      <c r="E52" s="30" t="n">
        <f aca="false">'вед.2019'!Q601</f>
        <v>49258.5</v>
      </c>
      <c r="F52" s="30" t="n">
        <f aca="false">'вед.2019'!S601</f>
        <v>49258.5</v>
      </c>
      <c r="G52" s="30" t="n">
        <f aca="false">'вед.2019'!U601</f>
        <v>49258.5</v>
      </c>
      <c r="H52" s="30" t="n">
        <f aca="false">'вед.2019'!W601</f>
        <v>34571</v>
      </c>
      <c r="I52" s="30" t="n">
        <f aca="false">'вед.2019'!X601</f>
        <v>23334.4</v>
      </c>
    </row>
    <row r="53" customFormat="false" ht="15.75" hidden="false" customHeight="false" outlineLevel="0" collapsed="false">
      <c r="A53" s="25"/>
      <c r="B53" s="32" t="s">
        <v>68</v>
      </c>
      <c r="C53" s="29" t="s">
        <v>40</v>
      </c>
      <c r="D53" s="29" t="s">
        <v>28</v>
      </c>
      <c r="E53" s="30" t="n">
        <f aca="false">'вед.2019'!Q602</f>
        <v>4425.2</v>
      </c>
      <c r="F53" s="30" t="n">
        <f aca="false">'вед.2019'!S602</f>
        <v>4425.2</v>
      </c>
      <c r="G53" s="30" t="n">
        <f aca="false">'вед.2019'!U602</f>
        <v>4425.2</v>
      </c>
      <c r="H53" s="30" t="n">
        <f aca="false">'вед.2019'!W602</f>
        <v>4425.2</v>
      </c>
      <c r="I53" s="30" t="n">
        <f aca="false">'вед.2019'!X602</f>
        <v>4425.2</v>
      </c>
    </row>
    <row r="54" customFormat="false" ht="15.75" hidden="false" customHeight="false" outlineLevel="0" collapsed="false">
      <c r="A54" s="25"/>
      <c r="B54" s="28" t="s">
        <v>69</v>
      </c>
      <c r="C54" s="29" t="s">
        <v>40</v>
      </c>
      <c r="D54" s="29" t="s">
        <v>40</v>
      </c>
      <c r="E54" s="30" t="n">
        <f aca="false">'вед.2019'!Q603</f>
        <v>18082.5</v>
      </c>
      <c r="F54" s="30" t="n">
        <f aca="false">'вед.2019'!S603</f>
        <v>18082.5</v>
      </c>
      <c r="G54" s="30" t="n">
        <f aca="false">'вед.2019'!U603</f>
        <v>18082.5</v>
      </c>
      <c r="H54" s="30" t="n">
        <f aca="false">'вед.2019'!W603</f>
        <v>18082.5</v>
      </c>
      <c r="I54" s="30" t="n">
        <f aca="false">'вед.2019'!X603</f>
        <v>18082.5</v>
      </c>
    </row>
    <row r="55" customFormat="false" ht="15.75" hidden="false" customHeight="true" outlineLevel="0" collapsed="false">
      <c r="A55" s="25" t="s">
        <v>70</v>
      </c>
      <c r="B55" s="14" t="s">
        <v>71</v>
      </c>
      <c r="C55" s="27" t="s">
        <v>72</v>
      </c>
      <c r="D55" s="27" t="s">
        <v>22</v>
      </c>
      <c r="E55" s="23" t="n">
        <f aca="false">E57+E56+E58</f>
        <v>99127.4</v>
      </c>
      <c r="F55" s="23" t="n">
        <f aca="false">F57+F56+F58</f>
        <v>99940</v>
      </c>
      <c r="G55" s="23" t="n">
        <f aca="false">G57+G56+G58</f>
        <v>130469</v>
      </c>
      <c r="H55" s="23" t="n">
        <f aca="false">H57+H56+H58</f>
        <v>130469</v>
      </c>
      <c r="I55" s="23" t="n">
        <f aca="false">I57+I56+I58</f>
        <v>132719.4</v>
      </c>
    </row>
    <row r="56" customFormat="false" ht="15.75" hidden="false" customHeight="false" outlineLevel="0" collapsed="false">
      <c r="A56" s="25"/>
      <c r="B56" s="28" t="s">
        <v>73</v>
      </c>
      <c r="C56" s="29" t="s">
        <v>72</v>
      </c>
      <c r="D56" s="29" t="s">
        <v>26</v>
      </c>
      <c r="E56" s="30" t="n">
        <f aca="false">'вед.2019'!Q606</f>
        <v>796.6</v>
      </c>
      <c r="F56" s="30" t="n">
        <f aca="false">'вед.2019'!S606</f>
        <v>1609.2</v>
      </c>
      <c r="G56" s="30" t="n">
        <f aca="false">'вед.2019'!U606</f>
        <v>1538</v>
      </c>
      <c r="H56" s="30" t="n">
        <f aca="false">'вед.2019'!W606</f>
        <v>1538</v>
      </c>
      <c r="I56" s="30" t="n">
        <f aca="false">'вед.2019'!X606</f>
        <v>725.4</v>
      </c>
    </row>
    <row r="57" customFormat="false" ht="15.75" hidden="false" customHeight="false" outlineLevel="0" collapsed="false">
      <c r="A57" s="25"/>
      <c r="B57" s="28" t="s">
        <v>74</v>
      </c>
      <c r="C57" s="29" t="s">
        <v>72</v>
      </c>
      <c r="D57" s="29" t="s">
        <v>28</v>
      </c>
      <c r="E57" s="30" t="n">
        <f aca="false">'вед.2019'!Q607</f>
        <v>92372</v>
      </c>
      <c r="F57" s="30" t="n">
        <f aca="false">'вед.2019'!S607</f>
        <v>92372</v>
      </c>
      <c r="G57" s="30" t="n">
        <f aca="false">'вед.2019'!U607</f>
        <v>122972.2</v>
      </c>
      <c r="H57" s="30" t="n">
        <f aca="false">'вед.2019'!W607</f>
        <v>122972.2</v>
      </c>
      <c r="I57" s="30" t="n">
        <f aca="false">'вед.2019'!X607</f>
        <v>126035.2</v>
      </c>
    </row>
    <row r="58" customFormat="false" ht="15.75" hidden="false" customHeight="false" outlineLevel="0" collapsed="false">
      <c r="A58" s="25"/>
      <c r="B58" s="28" t="s">
        <v>75</v>
      </c>
      <c r="C58" s="29" t="s">
        <v>72</v>
      </c>
      <c r="D58" s="29" t="s">
        <v>32</v>
      </c>
      <c r="E58" s="30" t="n">
        <f aca="false">'вед.2019'!Q608</f>
        <v>5958.8</v>
      </c>
      <c r="F58" s="30" t="n">
        <f aca="false">'вед.2019'!S608</f>
        <v>5958.8</v>
      </c>
      <c r="G58" s="30" t="n">
        <f aca="false">'вед.2019'!U608</f>
        <v>5958.8</v>
      </c>
      <c r="H58" s="30" t="n">
        <f aca="false">'вед.2019'!W608</f>
        <v>5958.8</v>
      </c>
      <c r="I58" s="30" t="n">
        <f aca="false">'вед.2019'!X608</f>
        <v>5958.8</v>
      </c>
    </row>
    <row r="59" customFormat="false" ht="15.75" hidden="false" customHeight="true" outlineLevel="0" collapsed="false">
      <c r="A59" s="25" t="s">
        <v>76</v>
      </c>
      <c r="B59" s="14" t="s">
        <v>77</v>
      </c>
      <c r="C59" s="27" t="s">
        <v>34</v>
      </c>
      <c r="D59" s="27" t="s">
        <v>22</v>
      </c>
      <c r="E59" s="23" t="n">
        <f aca="false">E60+E61</f>
        <v>46272.2</v>
      </c>
      <c r="F59" s="23" t="n">
        <f aca="false">F60+F61</f>
        <v>46272.2</v>
      </c>
      <c r="G59" s="23" t="n">
        <f aca="false">G60+G61</f>
        <v>46272.2</v>
      </c>
      <c r="H59" s="23" t="n">
        <f aca="false">H60+H61</f>
        <v>46272.2</v>
      </c>
      <c r="I59" s="23" t="n">
        <f aca="false">I60+I61</f>
        <v>46109.7</v>
      </c>
    </row>
    <row r="60" customFormat="false" ht="15.75" hidden="false" customHeight="false" outlineLevel="0" collapsed="false">
      <c r="A60" s="25"/>
      <c r="B60" s="28" t="s">
        <v>78</v>
      </c>
      <c r="C60" s="29" t="s">
        <v>34</v>
      </c>
      <c r="D60" s="29" t="s">
        <v>21</v>
      </c>
      <c r="E60" s="30" t="n">
        <f aca="false">'вед.2019'!Q610</f>
        <v>44011.4</v>
      </c>
      <c r="F60" s="30" t="n">
        <f aca="false">'вед.2019'!S610</f>
        <v>44011.4</v>
      </c>
      <c r="G60" s="30" t="n">
        <f aca="false">'вед.2019'!U610</f>
        <v>44011.4</v>
      </c>
      <c r="H60" s="30" t="n">
        <f aca="false">'вед.2019'!W610</f>
        <v>44011.4</v>
      </c>
      <c r="I60" s="30" t="n">
        <f aca="false">'вед.2019'!X610</f>
        <v>43848.9</v>
      </c>
    </row>
    <row r="61" customFormat="false" ht="31.5" hidden="false" customHeight="false" outlineLevel="0" collapsed="false">
      <c r="A61" s="25"/>
      <c r="B61" s="28" t="s">
        <v>79</v>
      </c>
      <c r="C61" s="29" t="s">
        <v>34</v>
      </c>
      <c r="D61" s="29" t="s">
        <v>30</v>
      </c>
      <c r="E61" s="30" t="n">
        <f aca="false">'вед.2019'!Q611</f>
        <v>2260.8</v>
      </c>
      <c r="F61" s="30" t="n">
        <f aca="false">'вед.2019'!S611</f>
        <v>2260.8</v>
      </c>
      <c r="G61" s="30" t="n">
        <f aca="false">'вед.2019'!U611</f>
        <v>2260.8</v>
      </c>
      <c r="H61" s="30" t="n">
        <f aca="false">'вед.2019'!W611</f>
        <v>2260.8</v>
      </c>
      <c r="I61" s="30" t="n">
        <f aca="false">'вед.2019'!X611</f>
        <v>2260.8</v>
      </c>
    </row>
    <row r="62" customFormat="false" ht="31.5" hidden="false" customHeight="true" outlineLevel="0" collapsed="false">
      <c r="A62" s="25" t="s">
        <v>80</v>
      </c>
      <c r="B62" s="33" t="s">
        <v>81</v>
      </c>
      <c r="C62" s="27" t="s">
        <v>36</v>
      </c>
      <c r="D62" s="27" t="s">
        <v>22</v>
      </c>
      <c r="E62" s="34" t="n">
        <f aca="false">E63</f>
        <v>9822.7</v>
      </c>
      <c r="F62" s="34" t="n">
        <f aca="false">F63</f>
        <v>9010.1</v>
      </c>
      <c r="G62" s="34" t="n">
        <f aca="false">G63</f>
        <v>9010.1</v>
      </c>
      <c r="H62" s="34" t="n">
        <f aca="false">H63</f>
        <v>9010.1</v>
      </c>
      <c r="I62" s="34" t="n">
        <f aca="false">I63</f>
        <v>9822.7</v>
      </c>
    </row>
    <row r="63" customFormat="false" ht="31.5" hidden="false" customHeight="false" outlineLevel="0" collapsed="false">
      <c r="A63" s="25"/>
      <c r="B63" s="28" t="s">
        <v>82</v>
      </c>
      <c r="C63" s="29" t="s">
        <v>36</v>
      </c>
      <c r="D63" s="29" t="s">
        <v>21</v>
      </c>
      <c r="E63" s="35" t="n">
        <f aca="false">'вед.2019'!Q613</f>
        <v>9822.7</v>
      </c>
      <c r="F63" s="35" t="n">
        <f aca="false">'вед.2019'!S613</f>
        <v>9010.1</v>
      </c>
      <c r="G63" s="35" t="n">
        <f aca="false">'вед.2019'!U613</f>
        <v>9010.1</v>
      </c>
      <c r="H63" s="35" t="n">
        <f aca="false">'вед.2019'!W613</f>
        <v>9010.1</v>
      </c>
      <c r="I63" s="35" t="n">
        <f aca="false">'вед.2019'!X613</f>
        <v>9822.7</v>
      </c>
    </row>
    <row r="64" customFormat="false" ht="47.25" hidden="false" customHeight="true" outlineLevel="0" collapsed="false">
      <c r="A64" s="25" t="s">
        <v>83</v>
      </c>
      <c r="B64" s="33" t="s">
        <v>84</v>
      </c>
      <c r="C64" s="27" t="s">
        <v>85</v>
      </c>
      <c r="D64" s="27"/>
      <c r="E64" s="34" t="n">
        <f aca="false">E65</f>
        <v>2128.3</v>
      </c>
      <c r="F64" s="34" t="n">
        <f aca="false">F65</f>
        <v>2128.3</v>
      </c>
      <c r="G64" s="34" t="n">
        <f aca="false">G65</f>
        <v>2128.3</v>
      </c>
      <c r="H64" s="34" t="n">
        <f aca="false">H65</f>
        <v>2128.3</v>
      </c>
      <c r="I64" s="34" t="n">
        <f aca="false">I65</f>
        <v>2128.3</v>
      </c>
    </row>
    <row r="65" customFormat="false" ht="47.25" hidden="false" customHeight="false" outlineLevel="0" collapsed="false">
      <c r="A65" s="25"/>
      <c r="B65" s="28" t="s">
        <v>86</v>
      </c>
      <c r="C65" s="29" t="s">
        <v>85</v>
      </c>
      <c r="D65" s="29" t="s">
        <v>21</v>
      </c>
      <c r="E65" s="35" t="n">
        <f aca="false">'вед.2019'!Q615</f>
        <v>2128.3</v>
      </c>
      <c r="F65" s="35" t="n">
        <f aca="false">'вед.2019'!S615</f>
        <v>2128.3</v>
      </c>
      <c r="G65" s="35" t="n">
        <f aca="false">'вед.2019'!U615</f>
        <v>2128.3</v>
      </c>
      <c r="H65" s="35" t="n">
        <f aca="false">'вед.2019'!W615</f>
        <v>2128.3</v>
      </c>
      <c r="I65" s="35" t="n">
        <f aca="false">'вед.2019'!X615</f>
        <v>2128.3</v>
      </c>
    </row>
    <row r="66" customFormat="false" ht="15.75" hidden="false" customHeight="true" outlineLevel="0" collapsed="false">
      <c r="A66" s="36" t="s">
        <v>87</v>
      </c>
      <c r="B66" s="22" t="s">
        <v>88</v>
      </c>
      <c r="C66" s="37"/>
      <c r="D66" s="37"/>
      <c r="E66" s="38" t="n">
        <f aca="false">E67</f>
        <v>16015</v>
      </c>
      <c r="F66" s="38" t="n">
        <f aca="false">F67</f>
        <v>16015</v>
      </c>
      <c r="G66" s="38" t="n">
        <f aca="false">G67</f>
        <v>16015</v>
      </c>
      <c r="H66" s="38" t="n">
        <f aca="false">H67</f>
        <v>16015</v>
      </c>
      <c r="I66" s="38" t="n">
        <f aca="false">I67</f>
        <v>32844</v>
      </c>
    </row>
    <row r="67" customFormat="false" ht="15.75" hidden="false" customHeight="false" outlineLevel="0" collapsed="false">
      <c r="A67" s="36"/>
      <c r="B67" s="24" t="s">
        <v>88</v>
      </c>
      <c r="C67" s="37"/>
      <c r="D67" s="37"/>
      <c r="E67" s="39" t="n">
        <f aca="false">'вед.2019'!Q616</f>
        <v>16015</v>
      </c>
      <c r="F67" s="39" t="n">
        <f aca="false">'вед.2019'!S616</f>
        <v>16015</v>
      </c>
      <c r="G67" s="39" t="n">
        <f aca="false">'вед.2019'!U616</f>
        <v>16015</v>
      </c>
      <c r="H67" s="39" t="n">
        <f aca="false">'вед.2019'!W616</f>
        <v>16015</v>
      </c>
      <c r="I67" s="39" t="n">
        <f aca="false">'вед.2019'!X616</f>
        <v>32844</v>
      </c>
    </row>
    <row r="68" customFormat="false" ht="15.75" hidden="false" customHeight="false" outlineLevel="0" collapsed="false">
      <c r="C68" s="37"/>
      <c r="D68" s="37"/>
    </row>
    <row r="69" customFormat="false" ht="15.75" hidden="false" customHeight="false" outlineLevel="0" collapsed="false">
      <c r="C69" s="37"/>
      <c r="D69" s="37"/>
    </row>
    <row r="70" customFormat="false" ht="15.75" hidden="false" customHeight="true" outlineLevel="0" collapsed="false">
      <c r="A70" s="2" t="s">
        <v>89</v>
      </c>
      <c r="C70" s="2"/>
      <c r="D70" s="2"/>
    </row>
    <row r="71" customFormat="false" ht="15.75" hidden="false" customHeight="true" outlineLevel="0" collapsed="false">
      <c r="A71" s="2" t="s">
        <v>90</v>
      </c>
      <c r="C71" s="2"/>
      <c r="D71" s="2"/>
    </row>
    <row r="72" customFormat="false" ht="15.75" hidden="false" customHeight="true" outlineLevel="0" collapsed="false">
      <c r="A72" s="2" t="s">
        <v>2</v>
      </c>
      <c r="E72" s="40" t="s">
        <v>91</v>
      </c>
      <c r="F72" s="40"/>
      <c r="G72" s="40"/>
      <c r="H72" s="40"/>
      <c r="I72" s="40"/>
      <c r="J72" s="6"/>
    </row>
    <row r="73" customFormat="false" ht="15.75" hidden="false" customHeight="false" outlineLevel="0" collapsed="false">
      <c r="A73" s="41"/>
      <c r="B73" s="24"/>
      <c r="C73" s="2"/>
    </row>
    <row r="74" customFormat="false" ht="15.75" hidden="false" customHeight="false" outlineLevel="0" collapsed="false">
      <c r="C74" s="37"/>
      <c r="D74" s="37"/>
    </row>
    <row r="75" customFormat="false" ht="15.75" hidden="false" customHeight="false" outlineLevel="0" collapsed="false">
      <c r="C75" s="37"/>
      <c r="D75" s="37"/>
    </row>
    <row r="76" customFormat="false" ht="15.75" hidden="false" customHeight="false" outlineLevel="0" collapsed="false">
      <c r="C76" s="37"/>
      <c r="D76" s="37"/>
    </row>
    <row r="77" customFormat="false" ht="15.75" hidden="false" customHeight="false" outlineLevel="0" collapsed="false">
      <c r="C77" s="37"/>
      <c r="D77" s="37"/>
    </row>
    <row r="78" customFormat="false" ht="15.75" hidden="false" customHeight="false" outlineLevel="0" collapsed="false">
      <c r="C78" s="37"/>
      <c r="D78" s="37"/>
    </row>
    <row r="79" customFormat="false" ht="15.75" hidden="false" customHeight="false" outlineLevel="0" collapsed="false">
      <c r="C79" s="37"/>
      <c r="D79" s="37"/>
    </row>
    <row r="80" customFormat="false" ht="15.75" hidden="false" customHeight="false" outlineLevel="0" collapsed="false">
      <c r="C80" s="37"/>
      <c r="D80" s="37"/>
    </row>
    <row r="81" customFormat="false" ht="15.75" hidden="false" customHeight="false" outlineLevel="0" collapsed="false">
      <c r="C81" s="37"/>
      <c r="D81" s="37"/>
    </row>
    <row r="82" customFormat="false" ht="15.75" hidden="false" customHeight="false" outlineLevel="0" collapsed="false">
      <c r="C82" s="37"/>
      <c r="D82" s="37"/>
    </row>
    <row r="83" customFormat="false" ht="15.75" hidden="false" customHeight="false" outlineLevel="0" collapsed="false">
      <c r="C83" s="37"/>
      <c r="D83" s="37"/>
    </row>
    <row r="84" customFormat="false" ht="15.75" hidden="false" customHeight="false" outlineLevel="0" collapsed="false">
      <c r="C84" s="37"/>
      <c r="D84" s="37"/>
    </row>
    <row r="85" customFormat="false" ht="15.75" hidden="false" customHeight="false" outlineLevel="0" collapsed="false">
      <c r="C85" s="37"/>
      <c r="D85" s="37"/>
    </row>
    <row r="86" customFormat="false" ht="15.75" hidden="false" customHeight="false" outlineLevel="0" collapsed="false">
      <c r="C86" s="37"/>
      <c r="D86" s="37"/>
    </row>
    <row r="87" customFormat="false" ht="15.75" hidden="false" customHeight="false" outlineLevel="0" collapsed="false">
      <c r="C87" s="37"/>
      <c r="D87" s="37"/>
    </row>
    <row r="88" customFormat="false" ht="15.75" hidden="false" customHeight="false" outlineLevel="0" collapsed="false">
      <c r="C88" s="37"/>
      <c r="D88" s="37"/>
    </row>
    <row r="89" customFormat="false" ht="15.75" hidden="false" customHeight="false" outlineLevel="0" collapsed="false">
      <c r="C89" s="37"/>
      <c r="D89" s="37"/>
    </row>
    <row r="90" customFormat="false" ht="15.75" hidden="false" customHeight="false" outlineLevel="0" collapsed="false">
      <c r="C90" s="37"/>
      <c r="D90" s="37"/>
    </row>
    <row r="91" customFormat="false" ht="15.75" hidden="false" customHeight="false" outlineLevel="0" collapsed="false">
      <c r="C91" s="37"/>
      <c r="D91" s="37"/>
    </row>
    <row r="92" customFormat="false" ht="15.75" hidden="false" customHeight="false" outlineLevel="0" collapsed="false">
      <c r="C92" s="37"/>
      <c r="D92" s="37"/>
    </row>
    <row r="93" customFormat="false" ht="15.75" hidden="false" customHeight="false" outlineLevel="0" collapsed="false">
      <c r="C93" s="37"/>
      <c r="D93" s="37"/>
    </row>
    <row r="94" customFormat="false" ht="15.75" hidden="false" customHeight="false" outlineLevel="0" collapsed="false">
      <c r="C94" s="37"/>
      <c r="D94" s="37"/>
    </row>
    <row r="95" customFormat="false" ht="15.75" hidden="false" customHeight="false" outlineLevel="0" collapsed="false">
      <c r="C95" s="37"/>
      <c r="D95" s="37"/>
    </row>
    <row r="96" customFormat="false" ht="15.75" hidden="false" customHeight="false" outlineLevel="0" collapsed="false">
      <c r="C96" s="37"/>
      <c r="D96" s="37"/>
    </row>
    <row r="97" customFormat="false" ht="15.75" hidden="false" customHeight="false" outlineLevel="0" collapsed="false">
      <c r="C97" s="37"/>
      <c r="D97" s="37"/>
    </row>
    <row r="98" customFormat="false" ht="15.75" hidden="false" customHeight="false" outlineLevel="0" collapsed="false">
      <c r="C98" s="37"/>
      <c r="D98" s="37"/>
    </row>
    <row r="99" customFormat="false" ht="15.75" hidden="false" customHeight="false" outlineLevel="0" collapsed="false">
      <c r="C99" s="37"/>
      <c r="D99" s="37"/>
    </row>
    <row r="100" customFormat="false" ht="15.75" hidden="false" customHeight="false" outlineLevel="0" collapsed="false">
      <c r="C100" s="37"/>
      <c r="D100" s="37"/>
    </row>
    <row r="101" customFormat="false" ht="15.75" hidden="false" customHeight="false" outlineLevel="0" collapsed="false">
      <c r="C101" s="37"/>
      <c r="D101" s="37"/>
    </row>
    <row r="102" customFormat="false" ht="15.75" hidden="false" customHeight="false" outlineLevel="0" collapsed="false">
      <c r="C102" s="37"/>
      <c r="D102" s="37"/>
    </row>
    <row r="103" customFormat="false" ht="15.75" hidden="false" customHeight="false" outlineLevel="0" collapsed="false">
      <c r="C103" s="37"/>
      <c r="D103" s="37"/>
    </row>
    <row r="104" customFormat="false" ht="15.75" hidden="false" customHeight="false" outlineLevel="0" collapsed="false">
      <c r="C104" s="37"/>
      <c r="D104" s="37"/>
    </row>
    <row r="105" customFormat="false" ht="15.75" hidden="false" customHeight="false" outlineLevel="0" collapsed="false">
      <c r="C105" s="37"/>
      <c r="D105" s="37"/>
    </row>
    <row r="106" customFormat="false" ht="15.75" hidden="false" customHeight="false" outlineLevel="0" collapsed="false">
      <c r="C106" s="37"/>
      <c r="D106" s="37"/>
    </row>
    <row r="107" customFormat="false" ht="15.75" hidden="false" customHeight="false" outlineLevel="0" collapsed="false">
      <c r="C107" s="37"/>
      <c r="D107" s="37"/>
    </row>
    <row r="108" customFormat="false" ht="15.75" hidden="false" customHeight="false" outlineLevel="0" collapsed="false">
      <c r="C108" s="37"/>
      <c r="D108" s="37"/>
    </row>
    <row r="109" customFormat="false" ht="15.75" hidden="false" customHeight="false" outlineLevel="0" collapsed="false">
      <c r="C109" s="37"/>
      <c r="D109" s="37"/>
    </row>
    <row r="110" customFormat="false" ht="15.75" hidden="false" customHeight="false" outlineLevel="0" collapsed="false">
      <c r="C110" s="37"/>
      <c r="D110" s="37"/>
    </row>
    <row r="111" customFormat="false" ht="15.75" hidden="false" customHeight="false" outlineLevel="0" collapsed="false">
      <c r="C111" s="37"/>
      <c r="D111" s="37"/>
    </row>
    <row r="112" customFormat="false" ht="15.75" hidden="false" customHeight="false" outlineLevel="0" collapsed="false">
      <c r="C112" s="37"/>
      <c r="D112" s="37"/>
    </row>
    <row r="113" customFormat="false" ht="15.75" hidden="false" customHeight="false" outlineLevel="0" collapsed="false">
      <c r="C113" s="37"/>
      <c r="D113" s="37"/>
    </row>
    <row r="114" customFormat="false" ht="15.75" hidden="false" customHeight="false" outlineLevel="0" collapsed="false">
      <c r="C114" s="37"/>
      <c r="D114" s="37"/>
    </row>
    <row r="115" customFormat="false" ht="15.75" hidden="false" customHeight="false" outlineLevel="0" collapsed="false">
      <c r="C115" s="37"/>
      <c r="D115" s="37"/>
    </row>
    <row r="116" customFormat="false" ht="15.75" hidden="false" customHeight="false" outlineLevel="0" collapsed="false">
      <c r="C116" s="37"/>
      <c r="D116" s="37"/>
    </row>
    <row r="117" customFormat="false" ht="15.75" hidden="false" customHeight="false" outlineLevel="0" collapsed="false">
      <c r="C117" s="37"/>
      <c r="D117" s="37"/>
    </row>
    <row r="118" customFormat="false" ht="15.75" hidden="false" customHeight="false" outlineLevel="0" collapsed="false">
      <c r="C118" s="37"/>
      <c r="D118" s="37"/>
    </row>
    <row r="119" customFormat="false" ht="15.75" hidden="false" customHeight="false" outlineLevel="0" collapsed="false">
      <c r="C119" s="37"/>
      <c r="D119" s="37"/>
    </row>
    <row r="120" customFormat="false" ht="15.75" hidden="false" customHeight="false" outlineLevel="0" collapsed="false">
      <c r="C120" s="37"/>
      <c r="D120" s="37"/>
    </row>
    <row r="121" customFormat="false" ht="15.75" hidden="false" customHeight="false" outlineLevel="0" collapsed="false">
      <c r="C121" s="37"/>
      <c r="D121" s="37"/>
    </row>
    <row r="122" customFormat="false" ht="15.75" hidden="false" customHeight="false" outlineLevel="0" collapsed="false">
      <c r="C122" s="37"/>
      <c r="D122" s="37"/>
    </row>
    <row r="123" customFormat="false" ht="15.75" hidden="false" customHeight="false" outlineLevel="0" collapsed="false">
      <c r="C123" s="37"/>
      <c r="D123" s="37"/>
    </row>
    <row r="124" customFormat="false" ht="15.75" hidden="false" customHeight="false" outlineLevel="0" collapsed="false">
      <c r="C124" s="37"/>
      <c r="D124" s="37"/>
    </row>
    <row r="125" customFormat="false" ht="15.75" hidden="false" customHeight="false" outlineLevel="0" collapsed="false">
      <c r="C125" s="37"/>
      <c r="D125" s="37"/>
    </row>
    <row r="126" customFormat="false" ht="15.75" hidden="false" customHeight="false" outlineLevel="0" collapsed="false">
      <c r="C126" s="37"/>
      <c r="D126" s="37"/>
    </row>
    <row r="127" customFormat="false" ht="15.75" hidden="false" customHeight="false" outlineLevel="0" collapsed="false">
      <c r="C127" s="37"/>
      <c r="D127" s="37"/>
    </row>
    <row r="128" customFormat="false" ht="15.75" hidden="false" customHeight="false" outlineLevel="0" collapsed="false">
      <c r="C128" s="37"/>
      <c r="D128" s="37"/>
    </row>
    <row r="129" customFormat="false" ht="15.75" hidden="false" customHeight="false" outlineLevel="0" collapsed="false">
      <c r="C129" s="37"/>
      <c r="D129" s="37"/>
    </row>
    <row r="130" customFormat="false" ht="15.75" hidden="false" customHeight="false" outlineLevel="0" collapsed="false">
      <c r="C130" s="37"/>
      <c r="D130" s="37"/>
    </row>
    <row r="131" customFormat="false" ht="15.75" hidden="false" customHeight="false" outlineLevel="0" collapsed="false">
      <c r="C131" s="37"/>
      <c r="D131" s="37"/>
    </row>
    <row r="132" customFormat="false" ht="15.75" hidden="false" customHeight="false" outlineLevel="0" collapsed="false">
      <c r="C132" s="37"/>
      <c r="D132" s="37"/>
    </row>
    <row r="133" customFormat="false" ht="15.75" hidden="false" customHeight="false" outlineLevel="0" collapsed="false">
      <c r="C133" s="37"/>
      <c r="D133" s="37"/>
    </row>
    <row r="134" customFormat="false" ht="15.75" hidden="false" customHeight="false" outlineLevel="0" collapsed="false">
      <c r="C134" s="37"/>
      <c r="D134" s="37"/>
    </row>
    <row r="135" customFormat="false" ht="15.75" hidden="false" customHeight="false" outlineLevel="0" collapsed="false">
      <c r="C135" s="37"/>
      <c r="D135" s="37"/>
    </row>
    <row r="136" customFormat="false" ht="15.75" hidden="false" customHeight="false" outlineLevel="0" collapsed="false">
      <c r="C136" s="37"/>
      <c r="D136" s="37"/>
    </row>
    <row r="137" customFormat="false" ht="15.75" hidden="false" customHeight="false" outlineLevel="0" collapsed="false">
      <c r="C137" s="37"/>
      <c r="D137" s="37"/>
    </row>
    <row r="138" customFormat="false" ht="15.75" hidden="false" customHeight="false" outlineLevel="0" collapsed="false">
      <c r="C138" s="37"/>
      <c r="D138" s="37"/>
    </row>
    <row r="139" customFormat="false" ht="15.75" hidden="false" customHeight="false" outlineLevel="0" collapsed="false">
      <c r="C139" s="37"/>
      <c r="D139" s="37"/>
    </row>
    <row r="140" customFormat="false" ht="15.75" hidden="false" customHeight="false" outlineLevel="0" collapsed="false">
      <c r="C140" s="37"/>
      <c r="D140" s="37"/>
    </row>
    <row r="141" customFormat="false" ht="15.75" hidden="false" customHeight="false" outlineLevel="0" collapsed="false">
      <c r="C141" s="37"/>
      <c r="D141" s="37"/>
    </row>
    <row r="142" customFormat="false" ht="15.75" hidden="false" customHeight="false" outlineLevel="0" collapsed="false">
      <c r="C142" s="37"/>
      <c r="D142" s="37"/>
    </row>
    <row r="143" customFormat="false" ht="15.75" hidden="false" customHeight="false" outlineLevel="0" collapsed="false">
      <c r="C143" s="37"/>
      <c r="D143" s="37"/>
    </row>
    <row r="144" customFormat="false" ht="15.75" hidden="false" customHeight="false" outlineLevel="0" collapsed="false">
      <c r="C144" s="37"/>
      <c r="D144" s="37"/>
    </row>
    <row r="145" customFormat="false" ht="15.75" hidden="false" customHeight="false" outlineLevel="0" collapsed="false">
      <c r="C145" s="37"/>
      <c r="D145" s="37"/>
    </row>
    <row r="146" customFormat="false" ht="15.75" hidden="false" customHeight="false" outlineLevel="0" collapsed="false">
      <c r="C146" s="37"/>
      <c r="D146" s="37"/>
    </row>
    <row r="147" customFormat="false" ht="15.75" hidden="false" customHeight="false" outlineLevel="0" collapsed="false">
      <c r="C147" s="37"/>
      <c r="D147" s="37"/>
    </row>
    <row r="148" customFormat="false" ht="15.75" hidden="false" customHeight="false" outlineLevel="0" collapsed="false">
      <c r="C148" s="37"/>
      <c r="D148" s="37"/>
    </row>
    <row r="149" customFormat="false" ht="15.75" hidden="false" customHeight="false" outlineLevel="0" collapsed="false">
      <c r="C149" s="37"/>
      <c r="D149" s="37"/>
    </row>
    <row r="150" customFormat="false" ht="15.75" hidden="false" customHeight="false" outlineLevel="0" collapsed="false">
      <c r="C150" s="37"/>
      <c r="D150" s="37"/>
    </row>
    <row r="151" customFormat="false" ht="15.75" hidden="false" customHeight="false" outlineLevel="0" collapsed="false">
      <c r="C151" s="37"/>
      <c r="D151" s="37"/>
    </row>
    <row r="152" customFormat="false" ht="15.75" hidden="false" customHeight="false" outlineLevel="0" collapsed="false">
      <c r="C152" s="37"/>
      <c r="D152" s="37"/>
    </row>
    <row r="153" customFormat="false" ht="15.75" hidden="false" customHeight="false" outlineLevel="0" collapsed="false">
      <c r="C153" s="37"/>
      <c r="D153" s="37"/>
    </row>
    <row r="154" customFormat="false" ht="15.75" hidden="false" customHeight="false" outlineLevel="0" collapsed="false">
      <c r="C154" s="37"/>
      <c r="D154" s="37"/>
    </row>
    <row r="155" customFormat="false" ht="15.75" hidden="false" customHeight="false" outlineLevel="0" collapsed="false">
      <c r="C155" s="37"/>
      <c r="D155" s="37"/>
    </row>
    <row r="156" customFormat="false" ht="15.75" hidden="false" customHeight="false" outlineLevel="0" collapsed="false">
      <c r="C156" s="37"/>
      <c r="D156" s="37"/>
    </row>
    <row r="157" customFormat="false" ht="15.75" hidden="false" customHeight="false" outlineLevel="0" collapsed="false">
      <c r="C157" s="37"/>
      <c r="D157" s="37"/>
    </row>
    <row r="158" customFormat="false" ht="15.75" hidden="false" customHeight="false" outlineLevel="0" collapsed="false">
      <c r="C158" s="37"/>
      <c r="D158" s="37"/>
    </row>
    <row r="159" customFormat="false" ht="15.75" hidden="false" customHeight="false" outlineLevel="0" collapsed="false">
      <c r="C159" s="37"/>
      <c r="D159" s="37"/>
    </row>
    <row r="160" customFormat="false" ht="15.75" hidden="false" customHeight="false" outlineLevel="0" collapsed="false">
      <c r="C160" s="37"/>
      <c r="D160" s="37"/>
    </row>
    <row r="161" customFormat="false" ht="15.75" hidden="false" customHeight="false" outlineLevel="0" collapsed="false">
      <c r="C161" s="37"/>
      <c r="D161" s="37"/>
    </row>
    <row r="162" customFormat="false" ht="15.75" hidden="false" customHeight="false" outlineLevel="0" collapsed="false">
      <c r="C162" s="37"/>
      <c r="D162" s="37"/>
    </row>
    <row r="163" customFormat="false" ht="15.75" hidden="false" customHeight="false" outlineLevel="0" collapsed="false">
      <c r="C163" s="37"/>
      <c r="D163" s="37"/>
    </row>
    <row r="164" customFormat="false" ht="15.75" hidden="false" customHeight="false" outlineLevel="0" collapsed="false">
      <c r="C164" s="37"/>
      <c r="D164" s="37"/>
    </row>
    <row r="165" customFormat="false" ht="15.75" hidden="false" customHeight="false" outlineLevel="0" collapsed="false">
      <c r="C165" s="37"/>
      <c r="D165" s="37"/>
    </row>
    <row r="166" customFormat="false" ht="15.75" hidden="false" customHeight="false" outlineLevel="0" collapsed="false">
      <c r="C166" s="37"/>
      <c r="D166" s="37"/>
    </row>
    <row r="167" customFormat="false" ht="15.75" hidden="false" customHeight="false" outlineLevel="0" collapsed="false">
      <c r="C167" s="37"/>
      <c r="D167" s="37"/>
    </row>
    <row r="168" customFormat="false" ht="15.75" hidden="false" customHeight="false" outlineLevel="0" collapsed="false">
      <c r="C168" s="37"/>
      <c r="D168" s="37"/>
    </row>
    <row r="169" customFormat="false" ht="15.75" hidden="false" customHeight="false" outlineLevel="0" collapsed="false">
      <c r="C169" s="37"/>
      <c r="D169" s="37"/>
    </row>
    <row r="170" customFormat="false" ht="15.75" hidden="false" customHeight="false" outlineLevel="0" collapsed="false">
      <c r="C170" s="37"/>
      <c r="D170" s="37"/>
    </row>
    <row r="171" customFormat="false" ht="15.75" hidden="false" customHeight="false" outlineLevel="0" collapsed="false">
      <c r="C171" s="37"/>
      <c r="D171" s="37"/>
    </row>
    <row r="172" customFormat="false" ht="15.75" hidden="false" customHeight="false" outlineLevel="0" collapsed="false">
      <c r="C172" s="37"/>
      <c r="D172" s="37"/>
    </row>
    <row r="173" customFormat="false" ht="15.75" hidden="false" customHeight="false" outlineLevel="0" collapsed="false">
      <c r="C173" s="37"/>
      <c r="D173" s="37"/>
    </row>
    <row r="174" customFormat="false" ht="15.75" hidden="false" customHeight="false" outlineLevel="0" collapsed="false">
      <c r="C174" s="37"/>
      <c r="D174" s="37"/>
    </row>
    <row r="175" customFormat="false" ht="15.75" hidden="false" customHeight="false" outlineLevel="0" collapsed="false">
      <c r="C175" s="37"/>
      <c r="D175" s="37"/>
    </row>
    <row r="176" customFormat="false" ht="15.75" hidden="false" customHeight="false" outlineLevel="0" collapsed="false">
      <c r="C176" s="37"/>
      <c r="D176" s="37"/>
    </row>
    <row r="177" customFormat="false" ht="15.75" hidden="false" customHeight="false" outlineLevel="0" collapsed="false">
      <c r="C177" s="37"/>
      <c r="D177" s="37"/>
    </row>
    <row r="178" customFormat="false" ht="15.75" hidden="false" customHeight="false" outlineLevel="0" collapsed="false">
      <c r="C178" s="37"/>
      <c r="D178" s="37"/>
    </row>
    <row r="179" customFormat="false" ht="15.75" hidden="false" customHeight="false" outlineLevel="0" collapsed="false">
      <c r="C179" s="37"/>
      <c r="D179" s="37"/>
    </row>
    <row r="180" customFormat="false" ht="15.75" hidden="false" customHeight="false" outlineLevel="0" collapsed="false">
      <c r="C180" s="37"/>
      <c r="D180" s="37"/>
    </row>
    <row r="181" customFormat="false" ht="15.75" hidden="false" customHeight="false" outlineLevel="0" collapsed="false">
      <c r="C181" s="37"/>
      <c r="D181" s="37"/>
    </row>
    <row r="182" customFormat="false" ht="15.75" hidden="false" customHeight="false" outlineLevel="0" collapsed="false">
      <c r="C182" s="37"/>
      <c r="D182" s="37"/>
    </row>
    <row r="183" customFormat="false" ht="15.75" hidden="false" customHeight="false" outlineLevel="0" collapsed="false">
      <c r="C183" s="37"/>
      <c r="D183" s="37"/>
    </row>
    <row r="184" customFormat="false" ht="15.75" hidden="false" customHeight="false" outlineLevel="0" collapsed="false">
      <c r="C184" s="37"/>
      <c r="D184" s="37"/>
    </row>
    <row r="185" customFormat="false" ht="15.75" hidden="false" customHeight="false" outlineLevel="0" collapsed="false">
      <c r="C185" s="37"/>
      <c r="D185" s="37"/>
    </row>
    <row r="186" customFormat="false" ht="15.75" hidden="false" customHeight="false" outlineLevel="0" collapsed="false">
      <c r="C186" s="37"/>
      <c r="D186" s="37"/>
    </row>
    <row r="187" customFormat="false" ht="15.75" hidden="false" customHeight="false" outlineLevel="0" collapsed="false">
      <c r="C187" s="37"/>
      <c r="D187" s="37"/>
    </row>
    <row r="188" customFormat="false" ht="15.75" hidden="false" customHeight="false" outlineLevel="0" collapsed="false">
      <c r="C188" s="37"/>
      <c r="D188" s="37"/>
    </row>
    <row r="189" customFormat="false" ht="15.75" hidden="false" customHeight="false" outlineLevel="0" collapsed="false">
      <c r="C189" s="37"/>
      <c r="D189" s="37"/>
    </row>
    <row r="190" customFormat="false" ht="15.75" hidden="false" customHeight="false" outlineLevel="0" collapsed="false">
      <c r="C190" s="37"/>
      <c r="D190" s="37"/>
    </row>
    <row r="191" customFormat="false" ht="15.75" hidden="false" customHeight="false" outlineLevel="0" collapsed="false">
      <c r="C191" s="37"/>
      <c r="D191" s="37"/>
    </row>
    <row r="192" customFormat="false" ht="15.75" hidden="false" customHeight="false" outlineLevel="0" collapsed="false">
      <c r="C192" s="37"/>
      <c r="D192" s="37"/>
    </row>
    <row r="193" customFormat="false" ht="15.75" hidden="false" customHeight="false" outlineLevel="0" collapsed="false">
      <c r="C193" s="37"/>
      <c r="D193" s="37"/>
    </row>
    <row r="194" customFormat="false" ht="15.75" hidden="false" customHeight="false" outlineLevel="0" collapsed="false">
      <c r="C194" s="37"/>
      <c r="D194" s="37"/>
    </row>
    <row r="195" customFormat="false" ht="15.75" hidden="false" customHeight="false" outlineLevel="0" collapsed="false">
      <c r="C195" s="37"/>
      <c r="D195" s="37"/>
    </row>
    <row r="196" customFormat="false" ht="15.75" hidden="false" customHeight="false" outlineLevel="0" collapsed="false">
      <c r="C196" s="37"/>
      <c r="D196" s="37"/>
    </row>
    <row r="197" customFormat="false" ht="15.75" hidden="false" customHeight="false" outlineLevel="0" collapsed="false">
      <c r="C197" s="37"/>
      <c r="D197" s="37"/>
    </row>
    <row r="198" customFormat="false" ht="15.75" hidden="false" customHeight="false" outlineLevel="0" collapsed="false">
      <c r="C198" s="37"/>
      <c r="D198" s="37"/>
    </row>
    <row r="199" customFormat="false" ht="15.75" hidden="false" customHeight="false" outlineLevel="0" collapsed="false">
      <c r="C199" s="37"/>
      <c r="D199" s="37"/>
    </row>
    <row r="200" customFormat="false" ht="15.75" hidden="false" customHeight="false" outlineLevel="0" collapsed="false">
      <c r="C200" s="37"/>
      <c r="D200" s="37"/>
    </row>
  </sheetData>
  <mergeCells count="35">
    <mergeCell ref="C1:I1"/>
    <mergeCell ref="C2:I2"/>
    <mergeCell ref="C3:I3"/>
    <mergeCell ref="C4:I4"/>
    <mergeCell ref="C6:I6"/>
    <mergeCell ref="C7:I7"/>
    <mergeCell ref="C8:I8"/>
    <mergeCell ref="C9:I9"/>
    <mergeCell ref="C10:I10"/>
    <mergeCell ref="C11:I11"/>
    <mergeCell ref="C12:I12"/>
    <mergeCell ref="A16:I16"/>
    <mergeCell ref="E18:I18"/>
    <mergeCell ref="A19:A20"/>
    <mergeCell ref="B19:B20"/>
    <mergeCell ref="C19:C20"/>
    <mergeCell ref="D19:D20"/>
    <mergeCell ref="E19:I19"/>
    <mergeCell ref="A22:A23"/>
    <mergeCell ref="A24:A31"/>
    <mergeCell ref="A32:A33"/>
    <mergeCell ref="A34:A37"/>
    <mergeCell ref="A38:A40"/>
    <mergeCell ref="A41:A46"/>
    <mergeCell ref="A47:A49"/>
    <mergeCell ref="A50:A54"/>
    <mergeCell ref="A55:A58"/>
    <mergeCell ref="A59:A61"/>
    <mergeCell ref="A62:A63"/>
    <mergeCell ref="A64:A65"/>
    <mergeCell ref="A66:A67"/>
    <mergeCell ref="A70:B70"/>
    <mergeCell ref="A71:B71"/>
    <mergeCell ref="A72:B72"/>
    <mergeCell ref="E72:I72"/>
  </mergeCells>
  <printOptions headings="false" gridLines="false" gridLinesSet="true" horizontalCentered="true" verticalCentered="false"/>
  <pageMargins left="0.590277777777778" right="0" top="0.590277777777778" bottom="0.5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3" width="52.41"/>
    <col collapsed="false" customWidth="true" hidden="false" outlineLevel="0" max="3" min="3" style="43" width="3.56"/>
    <col collapsed="false" customWidth="true" hidden="false" outlineLevel="0" max="4" min="4" style="43" width="2.99"/>
    <col collapsed="false" customWidth="true" hidden="false" outlineLevel="0" max="5" min="5" style="44" width="4.14"/>
    <col collapsed="false" customWidth="true" hidden="false" outlineLevel="0" max="6" min="6" style="44" width="6.99"/>
    <col collapsed="false" customWidth="true" hidden="false" outlineLevel="0" max="7" min="7" style="43" width="4.28"/>
    <col collapsed="false" customWidth="true" hidden="true" outlineLevel="0" max="10" min="8" style="45" width="12.56"/>
    <col collapsed="false" customWidth="true" hidden="false" outlineLevel="0" max="11" min="11" style="45" width="12.56"/>
    <col collapsed="false" customWidth="true" hidden="false" outlineLevel="0" max="12" min="12" style="45" width="12.42"/>
    <col collapsed="false" customWidth="false" hidden="false" outlineLevel="0" max="257" min="13" style="44" width="8.85"/>
  </cols>
  <sheetData>
    <row r="1" customFormat="false" ht="15.75" hidden="false" customHeight="true" outlineLevel="0" collapsed="false">
      <c r="C1" s="31" t="s">
        <v>92</v>
      </c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.75" hidden="false" customHeight="true" outlineLevel="0" collapsed="false">
      <c r="C2" s="31" t="s">
        <v>1</v>
      </c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true" outlineLevel="0" collapsed="false">
      <c r="C3" s="31" t="s">
        <v>2</v>
      </c>
      <c r="D3" s="31"/>
      <c r="E3" s="31"/>
      <c r="F3" s="31"/>
      <c r="G3" s="31"/>
      <c r="H3" s="31"/>
      <c r="I3" s="31"/>
      <c r="J3" s="31"/>
      <c r="K3" s="31"/>
      <c r="L3" s="31"/>
    </row>
    <row r="4" customFormat="false" ht="15.75" hidden="false" customHeight="true" outlineLevel="0" collapsed="false">
      <c r="C4" s="31" t="s">
        <v>93</v>
      </c>
      <c r="D4" s="31"/>
      <c r="E4" s="31"/>
      <c r="F4" s="31"/>
      <c r="G4" s="31"/>
      <c r="H4" s="31"/>
      <c r="I4" s="31"/>
      <c r="J4" s="31"/>
      <c r="K4" s="31"/>
      <c r="L4" s="31"/>
    </row>
    <row r="6" customFormat="false" ht="15.75" hidden="false" customHeight="true" outlineLevel="0" collapsed="false">
      <c r="C6" s="31" t="s">
        <v>94</v>
      </c>
      <c r="D6" s="31"/>
      <c r="E6" s="31"/>
      <c r="F6" s="31"/>
      <c r="G6" s="31"/>
      <c r="H6" s="31"/>
      <c r="I6" s="31"/>
      <c r="J6" s="31"/>
      <c r="K6" s="31"/>
      <c r="L6" s="31"/>
    </row>
    <row r="7" customFormat="false" ht="15.75" hidden="false" customHeight="true" outlineLevel="0" collapsed="false">
      <c r="C7" s="31" t="s">
        <v>1</v>
      </c>
      <c r="D7" s="31"/>
      <c r="E7" s="31"/>
      <c r="F7" s="31"/>
      <c r="G7" s="31"/>
      <c r="H7" s="31"/>
      <c r="I7" s="31"/>
      <c r="J7" s="31"/>
      <c r="K7" s="31"/>
      <c r="L7" s="31"/>
    </row>
    <row r="8" customFormat="false" ht="15.75" hidden="false" customHeight="true" outlineLevel="0" collapsed="false">
      <c r="C8" s="31" t="s">
        <v>2</v>
      </c>
      <c r="D8" s="31"/>
      <c r="E8" s="31"/>
      <c r="F8" s="31"/>
      <c r="G8" s="31"/>
      <c r="H8" s="31"/>
      <c r="I8" s="31"/>
      <c r="J8" s="31"/>
      <c r="K8" s="31"/>
      <c r="L8" s="31"/>
    </row>
    <row r="9" customFormat="false" ht="15.75" hidden="false" customHeight="true" outlineLevel="0" collapsed="false">
      <c r="C9" s="31" t="s">
        <v>95</v>
      </c>
      <c r="D9" s="31"/>
      <c r="E9" s="31"/>
      <c r="F9" s="31"/>
      <c r="G9" s="31"/>
      <c r="H9" s="31"/>
      <c r="I9" s="31"/>
      <c r="J9" s="31"/>
      <c r="K9" s="31"/>
      <c r="L9" s="31"/>
    </row>
    <row r="10" customFormat="false" ht="15.75" hidden="false" customHeight="true" outlineLevel="0" collapsed="false">
      <c r="C10" s="46" t="s">
        <v>6</v>
      </c>
      <c r="D10" s="46"/>
      <c r="E10" s="46"/>
      <c r="F10" s="46"/>
      <c r="G10" s="46"/>
      <c r="H10" s="46"/>
      <c r="I10" s="46"/>
      <c r="J10" s="46"/>
      <c r="K10" s="46"/>
      <c r="L10" s="46"/>
      <c r="M10" s="11"/>
    </row>
    <row r="11" customFormat="false" ht="15.75" hidden="false" customHeight="true" outlineLevel="0" collapsed="false">
      <c r="C11" s="31" t="s">
        <v>2</v>
      </c>
      <c r="D11" s="31"/>
      <c r="E11" s="31"/>
      <c r="F11" s="31"/>
      <c r="G11" s="31"/>
      <c r="H11" s="31"/>
      <c r="I11" s="31"/>
      <c r="J11" s="31"/>
      <c r="K11" s="31"/>
      <c r="L11" s="31"/>
      <c r="M11" s="5"/>
    </row>
    <row r="12" customFormat="false" ht="15.6" hidden="false" customHeight="true" outlineLevel="0" collapsed="false">
      <c r="C12" s="31" t="s">
        <v>96</v>
      </c>
      <c r="D12" s="31"/>
      <c r="E12" s="31"/>
      <c r="F12" s="31"/>
      <c r="G12" s="31"/>
      <c r="H12" s="31"/>
      <c r="I12" s="31"/>
      <c r="J12" s="31"/>
      <c r="K12" s="31"/>
      <c r="L12" s="31"/>
      <c r="M12" s="6"/>
    </row>
    <row r="13" customFormat="false" ht="15.75" hidden="false" customHeight="false" outlineLevel="0" collapsed="false">
      <c r="D13" s="31"/>
      <c r="E13" s="31"/>
      <c r="F13" s="31"/>
      <c r="G13" s="31"/>
      <c r="H13" s="31"/>
      <c r="I13" s="31"/>
      <c r="J13" s="31"/>
      <c r="K13" s="31"/>
      <c r="L13" s="31"/>
      <c r="M13" s="31"/>
    </row>
    <row r="14" customFormat="false" ht="15.75" hidden="false" customHeight="false" outlineLevel="0" collapsed="false"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customFormat="false" ht="15.75" hidden="false" customHeight="false" outlineLevel="0" collapsed="false"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53.45" hidden="false" customHeight="true" outlineLevel="0" collapsed="false">
      <c r="A16" s="47" t="s">
        <v>97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customFormat="false" ht="15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</row>
    <row r="18" customFormat="false" ht="15.75" hidden="false" customHeight="true" outlineLevel="0" collapsed="false">
      <c r="A18" s="25"/>
      <c r="B18" s="47"/>
      <c r="C18" s="47"/>
      <c r="D18" s="47"/>
      <c r="E18" s="47"/>
      <c r="F18" s="47"/>
      <c r="H18" s="15" t="s">
        <v>9</v>
      </c>
      <c r="I18" s="15"/>
      <c r="J18" s="15"/>
      <c r="K18" s="15"/>
      <c r="L18" s="15"/>
    </row>
    <row r="19" customFormat="false" ht="15.75" hidden="false" customHeight="true" outlineLevel="0" collapsed="false">
      <c r="A19" s="48" t="s">
        <v>10</v>
      </c>
      <c r="B19" s="17" t="s">
        <v>98</v>
      </c>
      <c r="C19" s="17" t="s">
        <v>99</v>
      </c>
      <c r="D19" s="17"/>
      <c r="E19" s="17"/>
      <c r="F19" s="17"/>
      <c r="G19" s="17" t="s">
        <v>100</v>
      </c>
      <c r="H19" s="18" t="s">
        <v>14</v>
      </c>
      <c r="I19" s="18"/>
      <c r="J19" s="18"/>
      <c r="K19" s="18"/>
      <c r="L19" s="18"/>
    </row>
    <row r="20" s="43" customFormat="true" ht="19.15" hidden="false" customHeight="true" outlineLevel="0" collapsed="false">
      <c r="A20" s="48"/>
      <c r="B20" s="17"/>
      <c r="C20" s="17"/>
      <c r="D20" s="17"/>
      <c r="E20" s="17"/>
      <c r="F20" s="17"/>
      <c r="G20" s="17"/>
      <c r="H20" s="19" t="s">
        <v>15</v>
      </c>
      <c r="I20" s="19" t="s">
        <v>15</v>
      </c>
      <c r="J20" s="19" t="s">
        <v>15</v>
      </c>
      <c r="K20" s="19" t="s">
        <v>15</v>
      </c>
      <c r="L20" s="19" t="s">
        <v>16</v>
      </c>
    </row>
    <row r="21" s="52" customFormat="true" ht="12.75" hidden="false" customHeight="true" outlineLevel="0" collapsed="false">
      <c r="A21" s="49" t="n">
        <v>1</v>
      </c>
      <c r="B21" s="50" t="n">
        <v>2</v>
      </c>
      <c r="C21" s="50" t="n">
        <v>3</v>
      </c>
      <c r="D21" s="50"/>
      <c r="E21" s="50"/>
      <c r="F21" s="50"/>
      <c r="G21" s="50" t="n">
        <v>4</v>
      </c>
      <c r="H21" s="51" t="n">
        <v>5</v>
      </c>
      <c r="I21" s="51" t="n">
        <v>5</v>
      </c>
      <c r="J21" s="51" t="n">
        <v>5</v>
      </c>
      <c r="K21" s="51" t="n">
        <v>5</v>
      </c>
      <c r="L21" s="51" t="n">
        <v>6</v>
      </c>
    </row>
    <row r="22" customFormat="false" ht="15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5"/>
      <c r="I22" s="55"/>
      <c r="J22" s="55"/>
      <c r="K22" s="55"/>
      <c r="L22" s="55"/>
    </row>
    <row r="23" customFormat="false" ht="21" hidden="false" customHeight="true" outlineLevel="0" collapsed="false">
      <c r="A23" s="53"/>
      <c r="B23" s="56" t="s">
        <v>17</v>
      </c>
      <c r="C23" s="54"/>
      <c r="D23" s="54"/>
      <c r="E23" s="54"/>
      <c r="F23" s="54"/>
      <c r="G23" s="54"/>
      <c r="H23" s="57" t="n">
        <f aca="false">H25+H43+H130+H153+H175+H193+H213+H230+H253+H262+H270+H294+H307+H326+H334+H339+H361+H365+H375+H398+H407+H354</f>
        <v>1634777.4</v>
      </c>
      <c r="I23" s="57" t="n">
        <f aca="false">I25+I43+I130+I153+I175+I193+I213+I230+I253+I262+I270+I294+I307+I326+I334+I339+I361+I365+I375+I398+I407+I354</f>
        <v>1634777.4</v>
      </c>
      <c r="J23" s="57" t="n">
        <f aca="false">J25+J43+J130+J153+J175+J193+J213+J230+J253+J262+J270+J294+J307+J326+J334+J339+J361+J365+J375+J398+J407+J354</f>
        <v>1634777.4</v>
      </c>
      <c r="K23" s="57" t="n">
        <f aca="false">K25+K43+K130+K153+K175+K193+K213+K230+K253+K262+K270+K294+K307+K326+K334+K339+K361+K365+K375+K398+K407+K354</f>
        <v>1620208</v>
      </c>
      <c r="L23" s="57" t="n">
        <f aca="false">L25+L43+L130+L153+L175+L193+L213+L230+L253+L262+L270+L294+L307+L326+L334+L339+L361+L365+L375+L398+L407+L354</f>
        <v>1630426.1</v>
      </c>
    </row>
    <row r="24" customFormat="false" ht="19.15" hidden="false" customHeight="true" outlineLevel="0" collapsed="false">
      <c r="A24" s="53"/>
      <c r="B24" s="58" t="s">
        <v>18</v>
      </c>
      <c r="C24" s="54"/>
      <c r="D24" s="54"/>
      <c r="E24" s="54"/>
      <c r="F24" s="54"/>
      <c r="G24" s="54"/>
      <c r="H24" s="55"/>
      <c r="I24" s="55"/>
      <c r="J24" s="55"/>
      <c r="K24" s="55"/>
      <c r="L24" s="55"/>
    </row>
    <row r="25" customFormat="false" ht="63" hidden="false" customHeight="true" outlineLevel="0" collapsed="false">
      <c r="A25" s="25" t="s">
        <v>19</v>
      </c>
      <c r="B25" s="26" t="s">
        <v>101</v>
      </c>
      <c r="C25" s="59" t="s">
        <v>21</v>
      </c>
      <c r="D25" s="59" t="s">
        <v>102</v>
      </c>
      <c r="E25" s="59" t="s">
        <v>22</v>
      </c>
      <c r="F25" s="59" t="s">
        <v>103</v>
      </c>
      <c r="G25" s="59"/>
      <c r="H25" s="57" t="n">
        <f aca="false">H26+H39</f>
        <v>81049.8</v>
      </c>
      <c r="I25" s="57" t="n">
        <f aca="false">I26+I39</f>
        <v>81049.8</v>
      </c>
      <c r="J25" s="57" t="n">
        <f aca="false">J26+J39</f>
        <v>81049.8</v>
      </c>
      <c r="K25" s="57" t="n">
        <f aca="false">K26+K39</f>
        <v>66362.3</v>
      </c>
      <c r="L25" s="57" t="n">
        <f aca="false">L26+L39</f>
        <v>66362.3</v>
      </c>
    </row>
    <row r="26" customFormat="false" ht="31.5" hidden="false" customHeight="false" outlineLevel="0" collapsed="false">
      <c r="A26" s="25"/>
      <c r="B26" s="31" t="s">
        <v>104</v>
      </c>
      <c r="C26" s="60" t="s">
        <v>21</v>
      </c>
      <c r="D26" s="61" t="s">
        <v>105</v>
      </c>
      <c r="E26" s="60" t="s">
        <v>22</v>
      </c>
      <c r="F26" s="60" t="s">
        <v>103</v>
      </c>
      <c r="G26" s="60"/>
      <c r="H26" s="55" t="n">
        <f aca="false">H27+H33+H36</f>
        <v>80549.8</v>
      </c>
      <c r="I26" s="55" t="n">
        <f aca="false">I27+I33+I36</f>
        <v>80549.8</v>
      </c>
      <c r="J26" s="55" t="n">
        <f aca="false">J27+J33+J36</f>
        <v>80549.8</v>
      </c>
      <c r="K26" s="55" t="n">
        <f aca="false">K27+K33+K36</f>
        <v>65862.3</v>
      </c>
      <c r="L26" s="55" t="n">
        <f aca="false">L27+L33+L36</f>
        <v>65862.3</v>
      </c>
    </row>
    <row r="27" customFormat="false" ht="47.25" hidden="false" customHeight="false" outlineLevel="0" collapsed="false">
      <c r="A27" s="25"/>
      <c r="B27" s="31" t="s">
        <v>106</v>
      </c>
      <c r="C27" s="60" t="s">
        <v>21</v>
      </c>
      <c r="D27" s="61" t="s">
        <v>105</v>
      </c>
      <c r="E27" s="60" t="s">
        <v>21</v>
      </c>
      <c r="F27" s="60" t="s">
        <v>103</v>
      </c>
      <c r="G27" s="60"/>
      <c r="H27" s="55" t="n">
        <f aca="false">H28</f>
        <v>62243.4</v>
      </c>
      <c r="I27" s="55" t="n">
        <f aca="false">I28</f>
        <v>62243.4</v>
      </c>
      <c r="J27" s="55" t="n">
        <f aca="false">J28</f>
        <v>62243.4</v>
      </c>
      <c r="K27" s="55" t="n">
        <f aca="false">K28</f>
        <v>62243.4</v>
      </c>
      <c r="L27" s="55" t="n">
        <f aca="false">L28</f>
        <v>62243.4</v>
      </c>
    </row>
    <row r="28" customFormat="false" ht="94.5" hidden="false" customHeight="false" outlineLevel="0" collapsed="false">
      <c r="A28" s="25"/>
      <c r="B28" s="31" t="str">
        <f aca="false">'вед.2019'!B207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8" s="60" t="s">
        <v>21</v>
      </c>
      <c r="D28" s="61" t="s">
        <v>105</v>
      </c>
      <c r="E28" s="60" t="s">
        <v>21</v>
      </c>
      <c r="F28" s="61" t="s">
        <v>107</v>
      </c>
      <c r="G28" s="61"/>
      <c r="H28" s="55" t="n">
        <f aca="false">H29+H30+H31+H32</f>
        <v>62243.4</v>
      </c>
      <c r="I28" s="55" t="n">
        <f aca="false">I29+I30+I31+I32</f>
        <v>62243.4</v>
      </c>
      <c r="J28" s="55" t="n">
        <f aca="false">J29+J30+J31+J32</f>
        <v>62243.4</v>
      </c>
      <c r="K28" s="55" t="n">
        <f aca="false">K29+K30+K31+K32</f>
        <v>62243.4</v>
      </c>
      <c r="L28" s="55" t="n">
        <f aca="false">L29+L30+L31+L32</f>
        <v>62243.4</v>
      </c>
    </row>
    <row r="29" customFormat="false" ht="78.75" hidden="false" customHeight="false" outlineLevel="0" collapsed="false">
      <c r="A29" s="25"/>
      <c r="B29" s="31" t="s">
        <v>108</v>
      </c>
      <c r="C29" s="60" t="s">
        <v>21</v>
      </c>
      <c r="D29" s="61" t="s">
        <v>105</v>
      </c>
      <c r="E29" s="60" t="s">
        <v>21</v>
      </c>
      <c r="F29" s="61" t="s">
        <v>107</v>
      </c>
      <c r="G29" s="61" t="s">
        <v>109</v>
      </c>
      <c r="H29" s="55" t="n">
        <f aca="false">'вед.2019'!Q239</f>
        <v>14807.3</v>
      </c>
      <c r="I29" s="55" t="n">
        <f aca="false">'вед.2019'!S239</f>
        <v>14807.3</v>
      </c>
      <c r="J29" s="55" t="n">
        <f aca="false">'вед.2019'!U239</f>
        <v>14807.3</v>
      </c>
      <c r="K29" s="55" t="n">
        <f aca="false">'вед.2019'!W239</f>
        <v>14807.3</v>
      </c>
      <c r="L29" s="55" t="n">
        <f aca="false">'вед.2019'!X239</f>
        <v>14807.3</v>
      </c>
    </row>
    <row r="30" customFormat="false" ht="31.5" hidden="false" customHeight="false" outlineLevel="0" collapsed="false">
      <c r="A30" s="25"/>
      <c r="B30" s="31" t="s">
        <v>110</v>
      </c>
      <c r="C30" s="60" t="s">
        <v>21</v>
      </c>
      <c r="D30" s="61" t="s">
        <v>105</v>
      </c>
      <c r="E30" s="60" t="s">
        <v>21</v>
      </c>
      <c r="F30" s="61" t="s">
        <v>107</v>
      </c>
      <c r="G30" s="61" t="s">
        <v>111</v>
      </c>
      <c r="H30" s="55" t="n">
        <f aca="false">'вед.2019'!Q240</f>
        <v>2764.7</v>
      </c>
      <c r="I30" s="55" t="n">
        <f aca="false">'вед.2019'!S240</f>
        <v>2764.7</v>
      </c>
      <c r="J30" s="55" t="n">
        <f aca="false">'вед.2019'!U240</f>
        <v>2764.7</v>
      </c>
      <c r="K30" s="55" t="n">
        <f aca="false">'вед.2019'!W240</f>
        <v>2764.7</v>
      </c>
      <c r="L30" s="55" t="n">
        <f aca="false">'вед.2019'!X240</f>
        <v>2764.7</v>
      </c>
    </row>
    <row r="31" customFormat="false" ht="33.6" hidden="false" customHeight="true" outlineLevel="0" collapsed="false">
      <c r="A31" s="25"/>
      <c r="B31" s="31" t="s">
        <v>112</v>
      </c>
      <c r="C31" s="60" t="s">
        <v>21</v>
      </c>
      <c r="D31" s="61" t="s">
        <v>105</v>
      </c>
      <c r="E31" s="60" t="s">
        <v>21</v>
      </c>
      <c r="F31" s="61" t="s">
        <v>107</v>
      </c>
      <c r="G31" s="61" t="s">
        <v>113</v>
      </c>
      <c r="H31" s="55" t="n">
        <f aca="false">'вед.2019'!Q208+'вед.2019'!Q214+'вед.2019'!Q233</f>
        <v>44660.9</v>
      </c>
      <c r="I31" s="55" t="n">
        <f aca="false">'вед.2019'!S208+'вед.2019'!S214+'вед.2019'!S233</f>
        <v>44660.9</v>
      </c>
      <c r="J31" s="55" t="n">
        <f aca="false">'вед.2019'!U208+'вед.2019'!U214+'вед.2019'!U233</f>
        <v>44660.9</v>
      </c>
      <c r="K31" s="55" t="n">
        <f aca="false">'вед.2019'!W208+'вед.2019'!W214+'вед.2019'!W233</f>
        <v>44660.9</v>
      </c>
      <c r="L31" s="55" t="n">
        <f aca="false">'вед.2019'!X208+'вед.2019'!X214+'вед.2019'!X233</f>
        <v>44660.9</v>
      </c>
    </row>
    <row r="32" customFormat="false" ht="19.15" hidden="false" customHeight="true" outlineLevel="0" collapsed="false">
      <c r="A32" s="25"/>
      <c r="B32" s="31" t="s">
        <v>114</v>
      </c>
      <c r="C32" s="60" t="s">
        <v>21</v>
      </c>
      <c r="D32" s="61" t="s">
        <v>105</v>
      </c>
      <c r="E32" s="60" t="s">
        <v>21</v>
      </c>
      <c r="F32" s="61" t="s">
        <v>107</v>
      </c>
      <c r="G32" s="61" t="s">
        <v>115</v>
      </c>
      <c r="H32" s="55" t="n">
        <f aca="false">'вед.2019'!Q241</f>
        <v>10.5</v>
      </c>
      <c r="I32" s="55" t="n">
        <f aca="false">'вед.2019'!S241</f>
        <v>10.5</v>
      </c>
      <c r="J32" s="55" t="n">
        <f aca="false">'вед.2019'!U241</f>
        <v>10.5</v>
      </c>
      <c r="K32" s="55" t="n">
        <f aca="false">'вед.2019'!W241</f>
        <v>10.5</v>
      </c>
      <c r="L32" s="55" t="n">
        <f aca="false">'вед.2019'!X241</f>
        <v>10.5</v>
      </c>
    </row>
    <row r="33" customFormat="false" ht="63" hidden="true" customHeight="false" outlineLevel="0" collapsed="false">
      <c r="A33" s="25"/>
      <c r="B33" s="31" t="s">
        <v>116</v>
      </c>
      <c r="C33" s="61" t="s">
        <v>21</v>
      </c>
      <c r="D33" s="61" t="s">
        <v>105</v>
      </c>
      <c r="E33" s="61" t="s">
        <v>24</v>
      </c>
      <c r="F33" s="61" t="s">
        <v>103</v>
      </c>
      <c r="G33" s="61"/>
      <c r="H33" s="55" t="n">
        <f aca="false">H34</f>
        <v>14687.5</v>
      </c>
      <c r="I33" s="55" t="n">
        <f aca="false">I34</f>
        <v>14687.5</v>
      </c>
      <c r="J33" s="55" t="n">
        <f aca="false">J34</f>
        <v>14687.5</v>
      </c>
      <c r="K33" s="55" t="n">
        <f aca="false">K34</f>
        <v>0</v>
      </c>
      <c r="L33" s="55" t="n">
        <f aca="false">L34</f>
        <v>0</v>
      </c>
    </row>
    <row r="34" customFormat="false" ht="42" hidden="true" customHeight="true" outlineLevel="0" collapsed="false">
      <c r="A34" s="25"/>
      <c r="B34" s="31" t="str">
        <f aca="false">'вед.2019'!B216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4" s="61" t="s">
        <v>21</v>
      </c>
      <c r="D34" s="61" t="s">
        <v>105</v>
      </c>
      <c r="E34" s="61" t="s">
        <v>24</v>
      </c>
      <c r="F34" s="61" t="s">
        <v>117</v>
      </c>
      <c r="G34" s="61"/>
      <c r="H34" s="55" t="n">
        <f aca="false">H35</f>
        <v>14687.5</v>
      </c>
      <c r="I34" s="55" t="n">
        <f aca="false">I35</f>
        <v>14687.5</v>
      </c>
      <c r="J34" s="55" t="n">
        <f aca="false">J35</f>
        <v>14687.5</v>
      </c>
      <c r="K34" s="55" t="n">
        <f aca="false">K35</f>
        <v>0</v>
      </c>
      <c r="L34" s="55" t="n">
        <f aca="false">L35</f>
        <v>0</v>
      </c>
    </row>
    <row r="35" customFormat="false" ht="47.25" hidden="true" customHeight="false" outlineLevel="0" collapsed="false">
      <c r="A35" s="25"/>
      <c r="B35" s="31" t="s">
        <v>112</v>
      </c>
      <c r="C35" s="61" t="s">
        <v>21</v>
      </c>
      <c r="D35" s="61" t="s">
        <v>105</v>
      </c>
      <c r="E35" s="61" t="s">
        <v>24</v>
      </c>
      <c r="F35" s="61" t="s">
        <v>117</v>
      </c>
      <c r="G35" s="61" t="s">
        <v>113</v>
      </c>
      <c r="H35" s="55" t="n">
        <f aca="false">'вед.2019'!Q217</f>
        <v>14687.5</v>
      </c>
      <c r="I35" s="55" t="n">
        <f aca="false">'вед.2019'!S217</f>
        <v>14687.5</v>
      </c>
      <c r="J35" s="55" t="n">
        <f aca="false">'вед.2019'!U217</f>
        <v>14687.5</v>
      </c>
      <c r="K35" s="55" t="n">
        <f aca="false">'вед.2019'!W217</f>
        <v>0</v>
      </c>
      <c r="L35" s="55" t="n">
        <f aca="false">'вед.2019'!X217</f>
        <v>0</v>
      </c>
    </row>
    <row r="36" customFormat="false" ht="19.9" hidden="false" customHeight="true" outlineLevel="0" collapsed="false">
      <c r="A36" s="25"/>
      <c r="B36" s="31" t="s">
        <v>118</v>
      </c>
      <c r="C36" s="61" t="s">
        <v>21</v>
      </c>
      <c r="D36" s="61" t="s">
        <v>105</v>
      </c>
      <c r="E36" s="61" t="s">
        <v>26</v>
      </c>
      <c r="F36" s="61" t="s">
        <v>103</v>
      </c>
      <c r="G36" s="61"/>
      <c r="H36" s="55" t="n">
        <f aca="false">H37</f>
        <v>3618.9</v>
      </c>
      <c r="I36" s="55" t="n">
        <f aca="false">I37</f>
        <v>3618.9</v>
      </c>
      <c r="J36" s="55" t="n">
        <f aca="false">J37</f>
        <v>3618.9</v>
      </c>
      <c r="K36" s="55" t="n">
        <f aca="false">K37</f>
        <v>3618.9</v>
      </c>
      <c r="L36" s="55" t="n">
        <f aca="false">L37</f>
        <v>3618.9</v>
      </c>
    </row>
    <row r="37" customFormat="false" ht="157.5" hidden="false" customHeight="false" outlineLevel="0" collapsed="false">
      <c r="A37" s="25"/>
      <c r="B37" s="31" t="str">
        <f aca="false">'вед.2019'!B219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7" s="61" t="s">
        <v>21</v>
      </c>
      <c r="D37" s="61" t="s">
        <v>105</v>
      </c>
      <c r="E37" s="61" t="s">
        <v>26</v>
      </c>
      <c r="F37" s="61" t="s">
        <v>119</v>
      </c>
      <c r="G37" s="61"/>
      <c r="H37" s="55" t="n">
        <f aca="false">H38</f>
        <v>3618.9</v>
      </c>
      <c r="I37" s="55" t="n">
        <f aca="false">I38</f>
        <v>3618.9</v>
      </c>
      <c r="J37" s="55" t="n">
        <f aca="false">J38</f>
        <v>3618.9</v>
      </c>
      <c r="K37" s="55" t="n">
        <f aca="false">K38</f>
        <v>3618.9</v>
      </c>
      <c r="L37" s="55" t="n">
        <f aca="false">L38</f>
        <v>3618.9</v>
      </c>
    </row>
    <row r="38" customFormat="false" ht="34.9" hidden="false" customHeight="true" outlineLevel="0" collapsed="false">
      <c r="A38" s="25"/>
      <c r="B38" s="31" t="s">
        <v>112</v>
      </c>
      <c r="C38" s="61" t="s">
        <v>21</v>
      </c>
      <c r="D38" s="61" t="s">
        <v>105</v>
      </c>
      <c r="E38" s="61" t="s">
        <v>26</v>
      </c>
      <c r="F38" s="61" t="s">
        <v>119</v>
      </c>
      <c r="G38" s="61" t="s">
        <v>113</v>
      </c>
      <c r="H38" s="55" t="n">
        <f aca="false">'вед.2019'!Q220</f>
        <v>3618.9</v>
      </c>
      <c r="I38" s="55" t="n">
        <f aca="false">'вед.2019'!S220</f>
        <v>3618.9</v>
      </c>
      <c r="J38" s="55" t="n">
        <f aca="false">'вед.2019'!U220</f>
        <v>3618.9</v>
      </c>
      <c r="K38" s="55" t="n">
        <f aca="false">'вед.2019'!W220</f>
        <v>3618.9</v>
      </c>
      <c r="L38" s="55" t="n">
        <f aca="false">'вед.2019'!X220</f>
        <v>3618.9</v>
      </c>
    </row>
    <row r="39" customFormat="false" ht="15.75" hidden="false" customHeight="false" outlineLevel="0" collapsed="false">
      <c r="A39" s="25"/>
      <c r="B39" s="31" t="s">
        <v>120</v>
      </c>
      <c r="C39" s="61" t="s">
        <v>21</v>
      </c>
      <c r="D39" s="61" t="s">
        <v>121</v>
      </c>
      <c r="E39" s="61" t="s">
        <v>22</v>
      </c>
      <c r="F39" s="61" t="s">
        <v>103</v>
      </c>
      <c r="G39" s="61"/>
      <c r="H39" s="55" t="n">
        <f aca="false">H40</f>
        <v>500</v>
      </c>
      <c r="I39" s="55" t="n">
        <f aca="false">I40</f>
        <v>500</v>
      </c>
      <c r="J39" s="55" t="n">
        <f aca="false">J40</f>
        <v>500</v>
      </c>
      <c r="K39" s="55" t="n">
        <f aca="false">K40</f>
        <v>500</v>
      </c>
      <c r="L39" s="55" t="n">
        <f aca="false">L40</f>
        <v>500</v>
      </c>
    </row>
    <row r="40" customFormat="false" ht="15.75" hidden="false" customHeight="false" outlineLevel="0" collapsed="false">
      <c r="A40" s="25"/>
      <c r="B40" s="31" t="s">
        <v>122</v>
      </c>
      <c r="C40" s="61" t="s">
        <v>21</v>
      </c>
      <c r="D40" s="61" t="s">
        <v>121</v>
      </c>
      <c r="E40" s="61" t="s">
        <v>21</v>
      </c>
      <c r="F40" s="61" t="s">
        <v>103</v>
      </c>
      <c r="G40" s="61"/>
      <c r="H40" s="55" t="n">
        <f aca="false">H41</f>
        <v>500</v>
      </c>
      <c r="I40" s="55" t="n">
        <f aca="false">I41</f>
        <v>500</v>
      </c>
      <c r="J40" s="55" t="n">
        <f aca="false">J41</f>
        <v>500</v>
      </c>
      <c r="K40" s="55" t="n">
        <f aca="false">K41</f>
        <v>500</v>
      </c>
      <c r="L40" s="55" t="n">
        <f aca="false">L41</f>
        <v>500</v>
      </c>
    </row>
    <row r="41" customFormat="false" ht="94.5" hidden="false" customHeight="false" outlineLevel="0" collapsed="false">
      <c r="A41" s="25"/>
      <c r="B41" s="31" t="s">
        <v>123</v>
      </c>
      <c r="C41" s="61" t="s">
        <v>21</v>
      </c>
      <c r="D41" s="61" t="s">
        <v>121</v>
      </c>
      <c r="E41" s="61" t="s">
        <v>21</v>
      </c>
      <c r="F41" s="61" t="s">
        <v>124</v>
      </c>
      <c r="G41" s="61"/>
      <c r="H41" s="55" t="n">
        <f aca="false">H42</f>
        <v>500</v>
      </c>
      <c r="I41" s="55" t="n">
        <f aca="false">I42</f>
        <v>500</v>
      </c>
      <c r="J41" s="55" t="n">
        <f aca="false">J42</f>
        <v>500</v>
      </c>
      <c r="K41" s="55" t="n">
        <f aca="false">K42</f>
        <v>500</v>
      </c>
      <c r="L41" s="55" t="n">
        <f aca="false">L42</f>
        <v>500</v>
      </c>
    </row>
    <row r="42" customFormat="false" ht="32.45" hidden="false" customHeight="true" outlineLevel="0" collapsed="false">
      <c r="A42" s="25"/>
      <c r="B42" s="31" t="s">
        <v>112</v>
      </c>
      <c r="C42" s="61" t="s">
        <v>21</v>
      </c>
      <c r="D42" s="61" t="s">
        <v>121</v>
      </c>
      <c r="E42" s="61" t="s">
        <v>21</v>
      </c>
      <c r="F42" s="61" t="s">
        <v>124</v>
      </c>
      <c r="G42" s="61" t="s">
        <v>113</v>
      </c>
      <c r="H42" s="55" t="n">
        <f aca="false">'вед.2019'!Q245</f>
        <v>500</v>
      </c>
      <c r="I42" s="55" t="n">
        <f aca="false">'вед.2019'!S245</f>
        <v>500</v>
      </c>
      <c r="J42" s="55" t="n">
        <f aca="false">'вед.2019'!U245</f>
        <v>500</v>
      </c>
      <c r="K42" s="55" t="n">
        <f aca="false">'вед.2019'!W245</f>
        <v>500</v>
      </c>
      <c r="L42" s="55" t="n">
        <f aca="false">'вед.2019'!X245</f>
        <v>500</v>
      </c>
    </row>
    <row r="43" customFormat="false" ht="47.25" hidden="false" customHeight="true" outlineLevel="0" collapsed="false">
      <c r="A43" s="25" t="s">
        <v>37</v>
      </c>
      <c r="B43" s="62" t="s">
        <v>125</v>
      </c>
      <c r="C43" s="63" t="s">
        <v>24</v>
      </c>
      <c r="D43" s="63" t="s">
        <v>102</v>
      </c>
      <c r="E43" s="63" t="s">
        <v>22</v>
      </c>
      <c r="F43" s="63" t="s">
        <v>103</v>
      </c>
      <c r="G43" s="63"/>
      <c r="H43" s="57" t="n">
        <f aca="false">H44</f>
        <v>1114588.6</v>
      </c>
      <c r="I43" s="57" t="n">
        <f aca="false">I44</f>
        <v>1114588.6</v>
      </c>
      <c r="J43" s="57" t="n">
        <f aca="false">J44</f>
        <v>1114588.6</v>
      </c>
      <c r="K43" s="57" t="n">
        <f aca="false">K44</f>
        <v>1114588.6</v>
      </c>
      <c r="L43" s="57" t="n">
        <f aca="false">L44</f>
        <v>1114011.4</v>
      </c>
    </row>
    <row r="44" customFormat="false" ht="31.5" hidden="false" customHeight="false" outlineLevel="0" collapsed="false">
      <c r="A44" s="25"/>
      <c r="B44" s="6" t="s">
        <v>126</v>
      </c>
      <c r="C44" s="61" t="s">
        <v>24</v>
      </c>
      <c r="D44" s="61" t="s">
        <v>105</v>
      </c>
      <c r="E44" s="61" t="s">
        <v>22</v>
      </c>
      <c r="F44" s="61" t="s">
        <v>103</v>
      </c>
      <c r="G44" s="61"/>
      <c r="H44" s="55" t="n">
        <f aca="false">H45+H64+H92+H101+H112+H127</f>
        <v>1114588.6</v>
      </c>
      <c r="I44" s="55" t="n">
        <f aca="false">I45+I64+I92+I101+I112+I127</f>
        <v>1114588.6</v>
      </c>
      <c r="J44" s="55" t="n">
        <f aca="false">J45+J64+J92+J101+J112+J127</f>
        <v>1114588.6</v>
      </c>
      <c r="K44" s="55" t="n">
        <f aca="false">K45+K64+K92+K101+K112+K127</f>
        <v>1114588.6</v>
      </c>
      <c r="L44" s="55" t="n">
        <f aca="false">L45+L64+L92+L101+L112+L127</f>
        <v>1114011.4</v>
      </c>
    </row>
    <row r="45" customFormat="false" ht="15.75" hidden="false" customHeight="false" outlineLevel="0" collapsed="false">
      <c r="A45" s="25"/>
      <c r="B45" s="6" t="s">
        <v>127</v>
      </c>
      <c r="C45" s="61" t="s">
        <v>24</v>
      </c>
      <c r="D45" s="61" t="s">
        <v>105</v>
      </c>
      <c r="E45" s="61" t="s">
        <v>21</v>
      </c>
      <c r="F45" s="61" t="s">
        <v>103</v>
      </c>
      <c r="G45" s="61"/>
      <c r="H45" s="55" t="n">
        <f aca="false">H46+H51+H54+H60+H56</f>
        <v>417093</v>
      </c>
      <c r="I45" s="55" t="n">
        <f aca="false">I46+I51+I54+I60+I56</f>
        <v>417093</v>
      </c>
      <c r="J45" s="55" t="n">
        <f aca="false">J46+J51+J54+J60+J56</f>
        <v>417093</v>
      </c>
      <c r="K45" s="55" t="n">
        <f aca="false">K46+K51+K54+K60+K56</f>
        <v>417093</v>
      </c>
      <c r="L45" s="55" t="n">
        <f aca="false">L46+L51+L54+L60+L56</f>
        <v>417227.2</v>
      </c>
    </row>
    <row r="46" customFormat="false" ht="31.5" hidden="false" customHeight="false" outlineLevel="0" collapsed="false">
      <c r="A46" s="25"/>
      <c r="B46" s="6" t="s">
        <v>128</v>
      </c>
      <c r="C46" s="61" t="s">
        <v>24</v>
      </c>
      <c r="D46" s="61" t="s">
        <v>105</v>
      </c>
      <c r="E46" s="61" t="s">
        <v>21</v>
      </c>
      <c r="F46" s="61" t="s">
        <v>129</v>
      </c>
      <c r="G46" s="61"/>
      <c r="H46" s="55" t="n">
        <f aca="false">H49+H48+H50+H47</f>
        <v>93567.2</v>
      </c>
      <c r="I46" s="55" t="n">
        <f aca="false">I49+I48+I50+I47</f>
        <v>93567.2</v>
      </c>
      <c r="J46" s="55" t="n">
        <f aca="false">J49+J48+J50+J47</f>
        <v>93567.2</v>
      </c>
      <c r="K46" s="55" t="n">
        <f aca="false">K49+K48+K50+K47</f>
        <v>93567.2</v>
      </c>
      <c r="L46" s="55" t="n">
        <f aca="false">L49+L48+L50+L47</f>
        <v>93567.2</v>
      </c>
    </row>
    <row r="47" customFormat="false" ht="78.75" hidden="false" customHeight="false" outlineLevel="0" collapsed="false">
      <c r="A47" s="25"/>
      <c r="B47" s="31" t="s">
        <v>108</v>
      </c>
      <c r="C47" s="61" t="s">
        <v>24</v>
      </c>
      <c r="D47" s="61" t="s">
        <v>105</v>
      </c>
      <c r="E47" s="61" t="s">
        <v>21</v>
      </c>
      <c r="F47" s="61" t="s">
        <v>129</v>
      </c>
      <c r="G47" s="61" t="s">
        <v>109</v>
      </c>
      <c r="H47" s="55" t="n">
        <f aca="false">'вед.2019'!Q323</f>
        <v>1474.2</v>
      </c>
      <c r="I47" s="55" t="n">
        <f aca="false">'вед.2019'!S323</f>
        <v>1474.2</v>
      </c>
      <c r="J47" s="55" t="n">
        <f aca="false">'вед.2019'!U323</f>
        <v>1474.2</v>
      </c>
      <c r="K47" s="55" t="n">
        <f aca="false">'вед.2019'!W323</f>
        <v>1474.2</v>
      </c>
      <c r="L47" s="55" t="n">
        <f aca="false">'вед.2019'!X323</f>
        <v>1474.2</v>
      </c>
    </row>
    <row r="48" customFormat="false" ht="31.5" hidden="false" customHeight="false" outlineLevel="0" collapsed="false">
      <c r="A48" s="25"/>
      <c r="B48" s="6" t="s">
        <v>110</v>
      </c>
      <c r="C48" s="61" t="s">
        <v>24</v>
      </c>
      <c r="D48" s="61" t="s">
        <v>105</v>
      </c>
      <c r="E48" s="61" t="s">
        <v>21</v>
      </c>
      <c r="F48" s="61" t="s">
        <v>129</v>
      </c>
      <c r="G48" s="61" t="s">
        <v>111</v>
      </c>
      <c r="H48" s="55" t="n">
        <f aca="false">'вед.2019'!Q324</f>
        <v>3402</v>
      </c>
      <c r="I48" s="55" t="n">
        <f aca="false">'вед.2019'!S324</f>
        <v>3402</v>
      </c>
      <c r="J48" s="55" t="n">
        <f aca="false">'вед.2019'!U324</f>
        <v>3402</v>
      </c>
      <c r="K48" s="55" t="n">
        <f aca="false">'вед.2019'!W324</f>
        <v>3402</v>
      </c>
      <c r="L48" s="55" t="n">
        <f aca="false">'вед.2019'!X324</f>
        <v>3402</v>
      </c>
    </row>
    <row r="49" customFormat="false" ht="36" hidden="false" customHeight="true" outlineLevel="0" collapsed="false">
      <c r="A49" s="25"/>
      <c r="B49" s="6" t="s">
        <v>112</v>
      </c>
      <c r="C49" s="61" t="s">
        <v>24</v>
      </c>
      <c r="D49" s="61" t="s">
        <v>105</v>
      </c>
      <c r="E49" s="61" t="s">
        <v>21</v>
      </c>
      <c r="F49" s="61" t="s">
        <v>129</v>
      </c>
      <c r="G49" s="61" t="s">
        <v>113</v>
      </c>
      <c r="H49" s="55" t="n">
        <f aca="false">'вед.2019'!Q325</f>
        <v>88640.8</v>
      </c>
      <c r="I49" s="55" t="n">
        <f aca="false">'вед.2019'!S325</f>
        <v>88640.8</v>
      </c>
      <c r="J49" s="55" t="n">
        <f aca="false">'вед.2019'!U325</f>
        <v>88640.8</v>
      </c>
      <c r="K49" s="55" t="n">
        <f aca="false">'вед.2019'!W325</f>
        <v>88640.8</v>
      </c>
      <c r="L49" s="55" t="n">
        <f aca="false">'вед.2019'!X325</f>
        <v>88640.8</v>
      </c>
    </row>
    <row r="50" customFormat="false" ht="15.75" hidden="false" customHeight="false" outlineLevel="0" collapsed="false">
      <c r="A50" s="25"/>
      <c r="B50" s="6" t="s">
        <v>114</v>
      </c>
      <c r="C50" s="61" t="s">
        <v>24</v>
      </c>
      <c r="D50" s="61" t="s">
        <v>105</v>
      </c>
      <c r="E50" s="61" t="s">
        <v>21</v>
      </c>
      <c r="F50" s="61" t="s">
        <v>129</v>
      </c>
      <c r="G50" s="61" t="s">
        <v>115</v>
      </c>
      <c r="H50" s="55" t="n">
        <f aca="false">'вед.2019'!Q326</f>
        <v>50.2</v>
      </c>
      <c r="I50" s="55" t="n">
        <f aca="false">'вед.2019'!S326</f>
        <v>50.2</v>
      </c>
      <c r="J50" s="55" t="n">
        <f aca="false">'вед.2019'!U326</f>
        <v>50.2</v>
      </c>
      <c r="K50" s="55" t="n">
        <f aca="false">'вед.2019'!W326</f>
        <v>50.2</v>
      </c>
      <c r="L50" s="55" t="n">
        <f aca="false">'вед.2019'!X326</f>
        <v>50.2</v>
      </c>
    </row>
    <row r="51" customFormat="false" ht="36.6" hidden="false" customHeight="true" outlineLevel="0" collapsed="false">
      <c r="A51" s="25"/>
      <c r="B51" s="31" t="s">
        <v>130</v>
      </c>
      <c r="C51" s="61" t="s">
        <v>24</v>
      </c>
      <c r="D51" s="60" t="s">
        <v>105</v>
      </c>
      <c r="E51" s="61" t="s">
        <v>21</v>
      </c>
      <c r="F51" s="61" t="s">
        <v>131</v>
      </c>
      <c r="G51" s="61"/>
      <c r="H51" s="55" t="n">
        <f aca="false">H53+H52</f>
        <v>16358.5</v>
      </c>
      <c r="I51" s="55" t="n">
        <f aca="false">I53+I52</f>
        <v>16358.5</v>
      </c>
      <c r="J51" s="55" t="n">
        <f aca="false">J53+J52</f>
        <v>16358.5</v>
      </c>
      <c r="K51" s="55" t="n">
        <f aca="false">K53+K52</f>
        <v>16358.5</v>
      </c>
      <c r="L51" s="55" t="n">
        <f aca="false">L53+L52</f>
        <v>16358.5</v>
      </c>
    </row>
    <row r="52" customFormat="false" ht="78.75" hidden="false" customHeight="false" outlineLevel="0" collapsed="false">
      <c r="A52" s="25"/>
      <c r="B52" s="6" t="s">
        <v>108</v>
      </c>
      <c r="C52" s="61" t="s">
        <v>24</v>
      </c>
      <c r="D52" s="60" t="s">
        <v>105</v>
      </c>
      <c r="E52" s="61" t="s">
        <v>21</v>
      </c>
      <c r="F52" s="61" t="s">
        <v>131</v>
      </c>
      <c r="G52" s="61" t="s">
        <v>109</v>
      </c>
      <c r="H52" s="55" t="n">
        <f aca="false">'вед.2019'!Q328</f>
        <v>782.9</v>
      </c>
      <c r="I52" s="55" t="n">
        <f aca="false">'вед.2019'!S328</f>
        <v>782.9</v>
      </c>
      <c r="J52" s="55" t="n">
        <f aca="false">'вед.2019'!U328</f>
        <v>782.9</v>
      </c>
      <c r="K52" s="55" t="n">
        <f aca="false">'вед.2019'!W328</f>
        <v>782.9</v>
      </c>
      <c r="L52" s="55" t="n">
        <f aca="false">'вед.2019'!X328</f>
        <v>782.9</v>
      </c>
    </row>
    <row r="53" customFormat="false" ht="34.9" hidden="false" customHeight="true" outlineLevel="0" collapsed="false">
      <c r="A53" s="25"/>
      <c r="B53" s="6" t="s">
        <v>112</v>
      </c>
      <c r="C53" s="61" t="s">
        <v>24</v>
      </c>
      <c r="D53" s="60" t="s">
        <v>105</v>
      </c>
      <c r="E53" s="61" t="s">
        <v>21</v>
      </c>
      <c r="F53" s="61" t="s">
        <v>131</v>
      </c>
      <c r="G53" s="61" t="s">
        <v>113</v>
      </c>
      <c r="H53" s="55" t="n">
        <f aca="false">'вед.2019'!Q329</f>
        <v>15575.6</v>
      </c>
      <c r="I53" s="55" t="n">
        <f aca="false">'вед.2019'!S329</f>
        <v>15575.6</v>
      </c>
      <c r="J53" s="55" t="n">
        <f aca="false">'вед.2019'!U329</f>
        <v>15575.6</v>
      </c>
      <c r="K53" s="55" t="n">
        <f aca="false">'вед.2019'!W329</f>
        <v>15575.6</v>
      </c>
      <c r="L53" s="55" t="n">
        <f aca="false">'вед.2019'!X329</f>
        <v>15575.6</v>
      </c>
    </row>
    <row r="54" customFormat="false" ht="110.25" hidden="false" customHeight="false" outlineLevel="0" collapsed="false">
      <c r="A54" s="25"/>
      <c r="B54" s="6" t="str">
        <f aca="false">'вед.2019'!B42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4" s="61" t="s">
        <v>24</v>
      </c>
      <c r="D54" s="61" t="s">
        <v>105</v>
      </c>
      <c r="E54" s="61" t="s">
        <v>21</v>
      </c>
      <c r="F54" s="61" t="s">
        <v>132</v>
      </c>
      <c r="G54" s="61"/>
      <c r="H54" s="55" t="n">
        <f aca="false">H55</f>
        <v>15000</v>
      </c>
      <c r="I54" s="55" t="n">
        <f aca="false">I55</f>
        <v>15000</v>
      </c>
      <c r="J54" s="55" t="n">
        <f aca="false">J55</f>
        <v>15000</v>
      </c>
      <c r="K54" s="55" t="n">
        <f aca="false">K55</f>
        <v>15000</v>
      </c>
      <c r="L54" s="55" t="n">
        <f aca="false">L55</f>
        <v>15000</v>
      </c>
    </row>
    <row r="55" customFormat="false" ht="31.5" hidden="false" customHeight="false" outlineLevel="0" collapsed="false">
      <c r="A55" s="25"/>
      <c r="B55" s="6" t="s">
        <v>133</v>
      </c>
      <c r="C55" s="61" t="s">
        <v>24</v>
      </c>
      <c r="D55" s="61" t="s">
        <v>105</v>
      </c>
      <c r="E55" s="61" t="s">
        <v>21</v>
      </c>
      <c r="F55" s="61" t="s">
        <v>132</v>
      </c>
      <c r="G55" s="61" t="s">
        <v>134</v>
      </c>
      <c r="H55" s="55" t="n">
        <f aca="false">'вед.2019'!Q423</f>
        <v>15000</v>
      </c>
      <c r="I55" s="55" t="n">
        <f aca="false">'вед.2019'!S423</f>
        <v>15000</v>
      </c>
      <c r="J55" s="55" t="n">
        <f aca="false">'вед.2019'!U423</f>
        <v>15000</v>
      </c>
      <c r="K55" s="55" t="n">
        <f aca="false">'вед.2019'!W423</f>
        <v>15000</v>
      </c>
      <c r="L55" s="55" t="n">
        <f aca="false">'вед.2019'!X423</f>
        <v>15000</v>
      </c>
    </row>
    <row r="56" customFormat="false" ht="141.75" hidden="false" customHeight="false" outlineLevel="0" collapsed="false">
      <c r="A56" s="25"/>
      <c r="B56" s="6" t="s">
        <v>135</v>
      </c>
      <c r="C56" s="61" t="s">
        <v>24</v>
      </c>
      <c r="D56" s="60" t="s">
        <v>105</v>
      </c>
      <c r="E56" s="60" t="s">
        <v>21</v>
      </c>
      <c r="F56" s="60" t="s">
        <v>136</v>
      </c>
      <c r="G56" s="60"/>
      <c r="H56" s="55" t="n">
        <f aca="false">H59+H58+H57</f>
        <v>3400.4</v>
      </c>
      <c r="I56" s="55" t="n">
        <f aca="false">I59+I58+I57</f>
        <v>3400.4</v>
      </c>
      <c r="J56" s="55" t="n">
        <f aca="false">J59+J58+J57</f>
        <v>3400.4</v>
      </c>
      <c r="K56" s="55" t="n">
        <f aca="false">K59+K58+K57</f>
        <v>3400.4</v>
      </c>
      <c r="L56" s="55" t="n">
        <f aca="false">L59+L58+L57</f>
        <v>3534.6</v>
      </c>
    </row>
    <row r="57" customFormat="false" ht="78.75" hidden="false" customHeight="false" outlineLevel="0" collapsed="false">
      <c r="A57" s="25"/>
      <c r="B57" s="6" t="s">
        <v>108</v>
      </c>
      <c r="C57" s="61" t="s">
        <v>24</v>
      </c>
      <c r="D57" s="60" t="s">
        <v>105</v>
      </c>
      <c r="E57" s="60" t="s">
        <v>21</v>
      </c>
      <c r="F57" s="60" t="s">
        <v>136</v>
      </c>
      <c r="G57" s="60" t="s">
        <v>109</v>
      </c>
      <c r="H57" s="55" t="n">
        <f aca="false">'вед.2019'!Q331</f>
        <v>250</v>
      </c>
      <c r="I57" s="55" t="n">
        <f aca="false">'вед.2019'!S331</f>
        <v>250</v>
      </c>
      <c r="J57" s="55" t="n">
        <f aca="false">'вед.2019'!U331</f>
        <v>250</v>
      </c>
      <c r="K57" s="55" t="n">
        <f aca="false">'вед.2019'!W331</f>
        <v>250</v>
      </c>
      <c r="L57" s="55" t="n">
        <f aca="false">'вед.2019'!X331</f>
        <v>260</v>
      </c>
    </row>
    <row r="58" customFormat="false" ht="22.9" hidden="false" customHeight="true" outlineLevel="0" collapsed="false">
      <c r="A58" s="25"/>
      <c r="B58" s="31" t="s">
        <v>133</v>
      </c>
      <c r="C58" s="61" t="s">
        <v>24</v>
      </c>
      <c r="D58" s="60" t="s">
        <v>105</v>
      </c>
      <c r="E58" s="60" t="s">
        <v>21</v>
      </c>
      <c r="F58" s="60" t="s">
        <v>136</v>
      </c>
      <c r="G58" s="60" t="s">
        <v>134</v>
      </c>
      <c r="H58" s="55" t="n">
        <f aca="false">'вед.2019'!Q332</f>
        <v>50</v>
      </c>
      <c r="I58" s="55" t="n">
        <f aca="false">'вед.2019'!S332</f>
        <v>50</v>
      </c>
      <c r="J58" s="55" t="n">
        <f aca="false">'вед.2019'!U332</f>
        <v>50</v>
      </c>
      <c r="K58" s="55" t="n">
        <f aca="false">'вед.2019'!W332</f>
        <v>50</v>
      </c>
      <c r="L58" s="55" t="n">
        <f aca="false">'вед.2019'!X332</f>
        <v>52</v>
      </c>
    </row>
    <row r="59" customFormat="false" ht="38.45" hidden="false" customHeight="true" outlineLevel="0" collapsed="false">
      <c r="A59" s="25"/>
      <c r="B59" s="6" t="s">
        <v>112</v>
      </c>
      <c r="C59" s="61" t="s">
        <v>24</v>
      </c>
      <c r="D59" s="60" t="s">
        <v>105</v>
      </c>
      <c r="E59" s="60" t="s">
        <v>21</v>
      </c>
      <c r="F59" s="60" t="s">
        <v>136</v>
      </c>
      <c r="G59" s="60" t="s">
        <v>113</v>
      </c>
      <c r="H59" s="55" t="n">
        <f aca="false">'вед.2019'!Q333</f>
        <v>3100.4</v>
      </c>
      <c r="I59" s="55" t="n">
        <f aca="false">'вед.2019'!S333</f>
        <v>3100.4</v>
      </c>
      <c r="J59" s="55" t="n">
        <f aca="false">'вед.2019'!U333</f>
        <v>3100.4</v>
      </c>
      <c r="K59" s="55" t="n">
        <f aca="false">'вед.2019'!W333</f>
        <v>3100.4</v>
      </c>
      <c r="L59" s="55" t="n">
        <f aca="false">'вед.2019'!X333</f>
        <v>3222.6</v>
      </c>
    </row>
    <row r="60" customFormat="false" ht="94.5" hidden="false" customHeight="false" outlineLevel="0" collapsed="false">
      <c r="A60" s="25"/>
      <c r="B60" s="6" t="s">
        <v>137</v>
      </c>
      <c r="C60" s="61" t="s">
        <v>24</v>
      </c>
      <c r="D60" s="60" t="s">
        <v>105</v>
      </c>
      <c r="E60" s="60" t="s">
        <v>21</v>
      </c>
      <c r="F60" s="60" t="s">
        <v>138</v>
      </c>
      <c r="G60" s="60"/>
      <c r="H60" s="55" t="n">
        <f aca="false">H63+H62+H61</f>
        <v>288766.9</v>
      </c>
      <c r="I60" s="55" t="n">
        <f aca="false">I63+I62+I61</f>
        <v>288766.9</v>
      </c>
      <c r="J60" s="55" t="n">
        <f aca="false">J63+J62+J61</f>
        <v>288766.9</v>
      </c>
      <c r="K60" s="55" t="n">
        <f aca="false">K63+K62+K61</f>
        <v>288766.9</v>
      </c>
      <c r="L60" s="55" t="n">
        <f aca="false">L63+L62+L61</f>
        <v>288766.9</v>
      </c>
    </row>
    <row r="61" customFormat="false" ht="78.75" hidden="false" customHeight="false" outlineLevel="0" collapsed="false">
      <c r="A61" s="25"/>
      <c r="B61" s="6" t="s">
        <v>108</v>
      </c>
      <c r="C61" s="61" t="s">
        <v>24</v>
      </c>
      <c r="D61" s="60" t="s">
        <v>105</v>
      </c>
      <c r="E61" s="60" t="s">
        <v>21</v>
      </c>
      <c r="F61" s="60" t="s">
        <v>138</v>
      </c>
      <c r="G61" s="60" t="s">
        <v>109</v>
      </c>
      <c r="H61" s="55" t="n">
        <f aca="false">'вед.2019'!Q335</f>
        <v>7682.5</v>
      </c>
      <c r="I61" s="55" t="n">
        <f aca="false">'вед.2019'!S335</f>
        <v>7682.5</v>
      </c>
      <c r="J61" s="55" t="n">
        <f aca="false">'вед.2019'!U335</f>
        <v>7682.5</v>
      </c>
      <c r="K61" s="55" t="n">
        <f aca="false">'вед.2019'!W335</f>
        <v>7682.5</v>
      </c>
      <c r="L61" s="55" t="n">
        <f aca="false">'вед.2019'!X335</f>
        <v>7682.5</v>
      </c>
    </row>
    <row r="62" customFormat="false" ht="31.5" hidden="false" customHeight="false" outlineLevel="0" collapsed="false">
      <c r="A62" s="25"/>
      <c r="B62" s="6" t="s">
        <v>110</v>
      </c>
      <c r="C62" s="61" t="s">
        <v>24</v>
      </c>
      <c r="D62" s="60" t="s">
        <v>105</v>
      </c>
      <c r="E62" s="60" t="s">
        <v>21</v>
      </c>
      <c r="F62" s="60" t="s">
        <v>138</v>
      </c>
      <c r="G62" s="60" t="s">
        <v>111</v>
      </c>
      <c r="H62" s="55" t="n">
        <f aca="false">'вед.2019'!Q336</f>
        <v>251.3</v>
      </c>
      <c r="I62" s="55" t="n">
        <f aca="false">'вед.2019'!S336</f>
        <v>251.3</v>
      </c>
      <c r="J62" s="55" t="n">
        <f aca="false">'вед.2019'!U336</f>
        <v>251.3</v>
      </c>
      <c r="K62" s="55" t="n">
        <f aca="false">'вед.2019'!W336</f>
        <v>251.3</v>
      </c>
      <c r="L62" s="55" t="n">
        <f aca="false">'вед.2019'!X336</f>
        <v>251.3</v>
      </c>
    </row>
    <row r="63" customFormat="false" ht="36.6" hidden="false" customHeight="true" outlineLevel="0" collapsed="false">
      <c r="A63" s="25"/>
      <c r="B63" s="6" t="s">
        <v>112</v>
      </c>
      <c r="C63" s="61" t="s">
        <v>24</v>
      </c>
      <c r="D63" s="60" t="s">
        <v>105</v>
      </c>
      <c r="E63" s="60" t="s">
        <v>21</v>
      </c>
      <c r="F63" s="60" t="s">
        <v>138</v>
      </c>
      <c r="G63" s="60" t="s">
        <v>113</v>
      </c>
      <c r="H63" s="55" t="n">
        <f aca="false">'вед.2019'!Q337</f>
        <v>280833.1</v>
      </c>
      <c r="I63" s="55" t="n">
        <f aca="false">'вед.2019'!S337</f>
        <v>280833.1</v>
      </c>
      <c r="J63" s="55" t="n">
        <f aca="false">'вед.2019'!U337</f>
        <v>280833.1</v>
      </c>
      <c r="K63" s="55" t="n">
        <f aca="false">'вед.2019'!W337</f>
        <v>280833.1</v>
      </c>
      <c r="L63" s="55" t="n">
        <f aca="false">'вед.2019'!X337</f>
        <v>280833.1</v>
      </c>
    </row>
    <row r="64" customFormat="false" ht="47.25" hidden="false" customHeight="false" outlineLevel="0" collapsed="false">
      <c r="A64" s="25"/>
      <c r="B64" s="6" t="s">
        <v>139</v>
      </c>
      <c r="C64" s="61" t="s">
        <v>24</v>
      </c>
      <c r="D64" s="61" t="s">
        <v>105</v>
      </c>
      <c r="E64" s="61" t="s">
        <v>24</v>
      </c>
      <c r="F64" s="61" t="s">
        <v>103</v>
      </c>
      <c r="G64" s="61"/>
      <c r="H64" s="55" t="n">
        <f aca="false">H65+H70+H74+H80+H87+H76+H84+H90</f>
        <v>584725.6</v>
      </c>
      <c r="I64" s="55" t="n">
        <f aca="false">I65+I70+I74+I80+I87+I76+I84+I90</f>
        <v>584725.6</v>
      </c>
      <c r="J64" s="55" t="n">
        <f aca="false">J65+J70+J74+J80+J87+J76+J84+J90</f>
        <v>584725.6</v>
      </c>
      <c r="K64" s="55" t="n">
        <f aca="false">K65+K70+K74+K80+K87+K76+K84+K90</f>
        <v>584725.6</v>
      </c>
      <c r="L64" s="55" t="n">
        <f aca="false">L65+L70+L74+L80+L87+L76+L84+L90</f>
        <v>584005.9</v>
      </c>
    </row>
    <row r="65" customFormat="false" ht="31.5" hidden="false" customHeight="false" outlineLevel="0" collapsed="false">
      <c r="A65" s="25"/>
      <c r="B65" s="6" t="s">
        <v>128</v>
      </c>
      <c r="C65" s="61" t="s">
        <v>24</v>
      </c>
      <c r="D65" s="61" t="s">
        <v>105</v>
      </c>
      <c r="E65" s="61" t="s">
        <v>24</v>
      </c>
      <c r="F65" s="61" t="s">
        <v>129</v>
      </c>
      <c r="G65" s="61"/>
      <c r="H65" s="55" t="n">
        <f aca="false">H67+H68+H69+H66</f>
        <v>94302.2</v>
      </c>
      <c r="I65" s="55" t="n">
        <f aca="false">I67+I68+I69+I66</f>
        <v>94302.2</v>
      </c>
      <c r="J65" s="55" t="n">
        <f aca="false">J67+J68+J69+J66</f>
        <v>94302.2</v>
      </c>
      <c r="K65" s="55" t="n">
        <f aca="false">K67+K68+K69+K66</f>
        <v>94302.2</v>
      </c>
      <c r="L65" s="55" t="n">
        <f aca="false">L67+L68+L69+L66</f>
        <v>94302.2</v>
      </c>
    </row>
    <row r="66" customFormat="false" ht="78.75" hidden="false" customHeight="false" outlineLevel="0" collapsed="false">
      <c r="A66" s="25"/>
      <c r="B66" s="31" t="s">
        <v>108</v>
      </c>
      <c r="C66" s="61" t="s">
        <v>24</v>
      </c>
      <c r="D66" s="61" t="s">
        <v>105</v>
      </c>
      <c r="E66" s="61" t="s">
        <v>24</v>
      </c>
      <c r="F66" s="61" t="s">
        <v>129</v>
      </c>
      <c r="G66" s="61" t="s">
        <v>109</v>
      </c>
      <c r="H66" s="55" t="n">
        <f aca="false">'вед.2019'!Q346</f>
        <v>1245.6</v>
      </c>
      <c r="I66" s="55" t="n">
        <f aca="false">'вед.2019'!S346</f>
        <v>1245.6</v>
      </c>
      <c r="J66" s="55" t="n">
        <f aca="false">'вед.2019'!U346</f>
        <v>1245.6</v>
      </c>
      <c r="K66" s="55" t="n">
        <f aca="false">'вед.2019'!W346</f>
        <v>1245.6</v>
      </c>
      <c r="L66" s="55" t="n">
        <f aca="false">'вед.2019'!X346</f>
        <v>1245.6</v>
      </c>
    </row>
    <row r="67" customFormat="false" ht="31.5" hidden="false" customHeight="false" outlineLevel="0" collapsed="false">
      <c r="A67" s="25"/>
      <c r="B67" s="6" t="s">
        <v>110</v>
      </c>
      <c r="C67" s="61" t="s">
        <v>24</v>
      </c>
      <c r="D67" s="61" t="s">
        <v>105</v>
      </c>
      <c r="E67" s="61" t="s">
        <v>24</v>
      </c>
      <c r="F67" s="61" t="s">
        <v>129</v>
      </c>
      <c r="G67" s="61" t="s">
        <v>111</v>
      </c>
      <c r="H67" s="55" t="n">
        <f aca="false">'вед.2019'!Q347</f>
        <v>4460.8</v>
      </c>
      <c r="I67" s="55" t="n">
        <f aca="false">'вед.2019'!S347</f>
        <v>4460.8</v>
      </c>
      <c r="J67" s="55" t="n">
        <f aca="false">'вед.2019'!U347</f>
        <v>4460.8</v>
      </c>
      <c r="K67" s="55" t="n">
        <f aca="false">'вед.2019'!W347</f>
        <v>4460.8</v>
      </c>
      <c r="L67" s="55" t="n">
        <f aca="false">'вед.2019'!X347</f>
        <v>4460.8</v>
      </c>
    </row>
    <row r="68" customFormat="false" ht="35.45" hidden="false" customHeight="true" outlineLevel="0" collapsed="false">
      <c r="A68" s="25"/>
      <c r="B68" s="6" t="s">
        <v>112</v>
      </c>
      <c r="C68" s="61" t="s">
        <v>24</v>
      </c>
      <c r="D68" s="61" t="s">
        <v>105</v>
      </c>
      <c r="E68" s="61" t="s">
        <v>24</v>
      </c>
      <c r="F68" s="61" t="s">
        <v>129</v>
      </c>
      <c r="G68" s="61" t="s">
        <v>113</v>
      </c>
      <c r="H68" s="55" t="n">
        <f aca="false">'вед.2019'!Q348</f>
        <v>88237.1</v>
      </c>
      <c r="I68" s="55" t="n">
        <f aca="false">'вед.2019'!S348</f>
        <v>88237.1</v>
      </c>
      <c r="J68" s="55" t="n">
        <f aca="false">'вед.2019'!U348</f>
        <v>88237.1</v>
      </c>
      <c r="K68" s="55" t="n">
        <f aca="false">'вед.2019'!W348</f>
        <v>88237.1</v>
      </c>
      <c r="L68" s="55" t="n">
        <f aca="false">'вед.2019'!X348</f>
        <v>88237.1</v>
      </c>
    </row>
    <row r="69" customFormat="false" ht="15.75" hidden="false" customHeight="false" outlineLevel="0" collapsed="false">
      <c r="A69" s="25"/>
      <c r="B69" s="6" t="s">
        <v>114</v>
      </c>
      <c r="C69" s="61" t="s">
        <v>24</v>
      </c>
      <c r="D69" s="61" t="s">
        <v>105</v>
      </c>
      <c r="E69" s="61" t="s">
        <v>24</v>
      </c>
      <c r="F69" s="61" t="s">
        <v>129</v>
      </c>
      <c r="G69" s="61" t="s">
        <v>115</v>
      </c>
      <c r="H69" s="55" t="n">
        <f aca="false">'вед.2019'!Q349</f>
        <v>358.7</v>
      </c>
      <c r="I69" s="55" t="n">
        <f aca="false">'вед.2019'!S349</f>
        <v>358.7</v>
      </c>
      <c r="J69" s="55" t="n">
        <f aca="false">'вед.2019'!U349</f>
        <v>358.7</v>
      </c>
      <c r="K69" s="55" t="n">
        <f aca="false">'вед.2019'!W349</f>
        <v>358.7</v>
      </c>
      <c r="L69" s="55" t="n">
        <f aca="false">'вед.2019'!X349</f>
        <v>358.7</v>
      </c>
    </row>
    <row r="70" customFormat="false" ht="36.6" hidden="false" customHeight="true" outlineLevel="0" collapsed="false">
      <c r="A70" s="25"/>
      <c r="B70" s="31" t="s">
        <v>130</v>
      </c>
      <c r="C70" s="61" t="s">
        <v>24</v>
      </c>
      <c r="D70" s="61" t="s">
        <v>105</v>
      </c>
      <c r="E70" s="61" t="s">
        <v>24</v>
      </c>
      <c r="F70" s="61" t="s">
        <v>131</v>
      </c>
      <c r="G70" s="61"/>
      <c r="H70" s="55" t="n">
        <f aca="false">H73+H71+H72</f>
        <v>23606.9</v>
      </c>
      <c r="I70" s="55" t="n">
        <f aca="false">I73+I71+I72</f>
        <v>23606.9</v>
      </c>
      <c r="J70" s="55" t="n">
        <f aca="false">J73+J71+J72</f>
        <v>23606.9</v>
      </c>
      <c r="K70" s="55" t="n">
        <f aca="false">K73+K71+K72</f>
        <v>23606.9</v>
      </c>
      <c r="L70" s="55" t="n">
        <f aca="false">L73+L71+L72</f>
        <v>23606.9</v>
      </c>
    </row>
    <row r="71" customFormat="false" ht="78.75" hidden="false" customHeight="false" outlineLevel="0" collapsed="false">
      <c r="A71" s="25"/>
      <c r="B71" s="31" t="s">
        <v>108</v>
      </c>
      <c r="C71" s="61" t="s">
        <v>24</v>
      </c>
      <c r="D71" s="61" t="s">
        <v>105</v>
      </c>
      <c r="E71" s="61" t="s">
        <v>24</v>
      </c>
      <c r="F71" s="61" t="s">
        <v>131</v>
      </c>
      <c r="G71" s="61" t="s">
        <v>109</v>
      </c>
      <c r="H71" s="55" t="n">
        <f aca="false">'вед.2019'!Q351</f>
        <v>817.9</v>
      </c>
      <c r="I71" s="55" t="n">
        <f aca="false">'вед.2019'!S351</f>
        <v>817.9</v>
      </c>
      <c r="J71" s="55" t="n">
        <f aca="false">'вед.2019'!U351</f>
        <v>817.9</v>
      </c>
      <c r="K71" s="55" t="n">
        <f aca="false">'вед.2019'!W351</f>
        <v>817.9</v>
      </c>
      <c r="L71" s="55" t="n">
        <f aca="false">'вед.2019'!X351</f>
        <v>817.9</v>
      </c>
    </row>
    <row r="72" customFormat="false" ht="31.5" hidden="false" customHeight="false" outlineLevel="0" collapsed="false">
      <c r="A72" s="25"/>
      <c r="B72" s="6" t="s">
        <v>110</v>
      </c>
      <c r="C72" s="61" t="s">
        <v>24</v>
      </c>
      <c r="D72" s="61" t="s">
        <v>105</v>
      </c>
      <c r="E72" s="61" t="s">
        <v>24</v>
      </c>
      <c r="F72" s="61" t="s">
        <v>131</v>
      </c>
      <c r="G72" s="61" t="s">
        <v>111</v>
      </c>
      <c r="H72" s="55" t="n">
        <f aca="false">'вед.2019'!Q352</f>
        <v>616.6</v>
      </c>
      <c r="I72" s="55" t="n">
        <f aca="false">'вед.2019'!S352</f>
        <v>616.6</v>
      </c>
      <c r="J72" s="55" t="n">
        <f aca="false">'вед.2019'!U352</f>
        <v>616.6</v>
      </c>
      <c r="K72" s="55" t="n">
        <f aca="false">'вед.2019'!W352</f>
        <v>616.6</v>
      </c>
      <c r="L72" s="55" t="n">
        <f aca="false">'вед.2019'!X352</f>
        <v>616.6</v>
      </c>
    </row>
    <row r="73" customFormat="false" ht="36.6" hidden="false" customHeight="true" outlineLevel="0" collapsed="false">
      <c r="A73" s="25"/>
      <c r="B73" s="6" t="s">
        <v>112</v>
      </c>
      <c r="C73" s="61" t="s">
        <v>24</v>
      </c>
      <c r="D73" s="61" t="s">
        <v>105</v>
      </c>
      <c r="E73" s="61" t="s">
        <v>24</v>
      </c>
      <c r="F73" s="61" t="s">
        <v>131</v>
      </c>
      <c r="G73" s="61" t="s">
        <v>113</v>
      </c>
      <c r="H73" s="55" t="n">
        <f aca="false">'вед.2019'!Q353</f>
        <v>22172.4</v>
      </c>
      <c r="I73" s="55" t="n">
        <f aca="false">'вед.2019'!S353</f>
        <v>22172.4</v>
      </c>
      <c r="J73" s="55" t="n">
        <f aca="false">'вед.2019'!U353</f>
        <v>22172.4</v>
      </c>
      <c r="K73" s="55" t="n">
        <f aca="false">'вед.2019'!W353</f>
        <v>22172.4</v>
      </c>
      <c r="L73" s="55" t="n">
        <f aca="false">'вед.2019'!X353</f>
        <v>22172.4</v>
      </c>
    </row>
    <row r="74" customFormat="false" ht="110.25" hidden="false" customHeight="false" outlineLevel="0" collapsed="false">
      <c r="A74" s="25"/>
      <c r="B74" s="6" t="str">
        <f aca="false">'вед.2019'!B42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4" s="61" t="s">
        <v>24</v>
      </c>
      <c r="D74" s="61" t="s">
        <v>105</v>
      </c>
      <c r="E74" s="61" t="s">
        <v>24</v>
      </c>
      <c r="F74" s="61" t="s">
        <v>132</v>
      </c>
      <c r="G74" s="61"/>
      <c r="H74" s="55" t="n">
        <f aca="false">H75</f>
        <v>1188.4</v>
      </c>
      <c r="I74" s="55" t="n">
        <f aca="false">I75</f>
        <v>1188.4</v>
      </c>
      <c r="J74" s="55" t="n">
        <f aca="false">J75</f>
        <v>1188.4</v>
      </c>
      <c r="K74" s="55" t="n">
        <f aca="false">K75</f>
        <v>1188.4</v>
      </c>
      <c r="L74" s="55" t="n">
        <f aca="false">L75</f>
        <v>1188.4</v>
      </c>
    </row>
    <row r="75" customFormat="false" ht="20.45" hidden="false" customHeight="true" outlineLevel="0" collapsed="false">
      <c r="A75" s="25"/>
      <c r="B75" s="6" t="s">
        <v>133</v>
      </c>
      <c r="C75" s="61" t="s">
        <v>24</v>
      </c>
      <c r="D75" s="61" t="s">
        <v>105</v>
      </c>
      <c r="E75" s="61" t="s">
        <v>24</v>
      </c>
      <c r="F75" s="61" t="s">
        <v>132</v>
      </c>
      <c r="G75" s="61" t="s">
        <v>134</v>
      </c>
      <c r="H75" s="55" t="n">
        <f aca="false">'вед.2019'!Q426</f>
        <v>1188.4</v>
      </c>
      <c r="I75" s="55" t="n">
        <f aca="false">'вед.2019'!S426</f>
        <v>1188.4</v>
      </c>
      <c r="J75" s="55" t="n">
        <f aca="false">'вед.2019'!U426</f>
        <v>1188.4</v>
      </c>
      <c r="K75" s="55" t="n">
        <f aca="false">'вед.2019'!W426</f>
        <v>1188.4</v>
      </c>
      <c r="L75" s="55" t="n">
        <f aca="false">'вед.2019'!X426</f>
        <v>1188.4</v>
      </c>
    </row>
    <row r="76" customFormat="false" ht="141.75" hidden="false" customHeight="false" outlineLevel="0" collapsed="false">
      <c r="A76" s="25"/>
      <c r="B76" s="6" t="s">
        <v>135</v>
      </c>
      <c r="C76" s="61" t="s">
        <v>24</v>
      </c>
      <c r="D76" s="61" t="s">
        <v>105</v>
      </c>
      <c r="E76" s="61" t="s">
        <v>24</v>
      </c>
      <c r="F76" s="61" t="s">
        <v>136</v>
      </c>
      <c r="G76" s="61"/>
      <c r="H76" s="55" t="n">
        <f aca="false">H77+H79+H78</f>
        <v>5912.3</v>
      </c>
      <c r="I76" s="55" t="n">
        <f aca="false">I77+I79+I78</f>
        <v>5912.3</v>
      </c>
      <c r="J76" s="55" t="n">
        <f aca="false">J77+J79+J78</f>
        <v>5912.3</v>
      </c>
      <c r="K76" s="55" t="n">
        <f aca="false">K77+K79+K78</f>
        <v>5912.3</v>
      </c>
      <c r="L76" s="55" t="n">
        <f aca="false">L77+L79+L78</f>
        <v>6144.9</v>
      </c>
    </row>
    <row r="77" customFormat="false" ht="78.75" hidden="false" customHeight="false" outlineLevel="0" collapsed="false">
      <c r="A77" s="25"/>
      <c r="B77" s="6" t="s">
        <v>108</v>
      </c>
      <c r="C77" s="61" t="s">
        <v>24</v>
      </c>
      <c r="D77" s="61" t="s">
        <v>105</v>
      </c>
      <c r="E77" s="61" t="s">
        <v>24</v>
      </c>
      <c r="F77" s="61" t="s">
        <v>136</v>
      </c>
      <c r="G77" s="61" t="s">
        <v>109</v>
      </c>
      <c r="H77" s="55" t="n">
        <f aca="false">'вед.2019'!Q355</f>
        <v>325</v>
      </c>
      <c r="I77" s="55" t="n">
        <f aca="false">'вед.2019'!S355</f>
        <v>325</v>
      </c>
      <c r="J77" s="55" t="n">
        <f aca="false">'вед.2019'!U355</f>
        <v>325</v>
      </c>
      <c r="K77" s="55" t="n">
        <f aca="false">'вед.2019'!W355</f>
        <v>325</v>
      </c>
      <c r="L77" s="55" t="n">
        <f aca="false">'вед.2019'!X355</f>
        <v>338</v>
      </c>
    </row>
    <row r="78" customFormat="false" ht="21" hidden="false" customHeight="true" outlineLevel="0" collapsed="false">
      <c r="A78" s="25"/>
      <c r="B78" s="6" t="s">
        <v>133</v>
      </c>
      <c r="C78" s="61" t="s">
        <v>24</v>
      </c>
      <c r="D78" s="61" t="s">
        <v>105</v>
      </c>
      <c r="E78" s="61" t="s">
        <v>24</v>
      </c>
      <c r="F78" s="61" t="s">
        <v>136</v>
      </c>
      <c r="G78" s="61" t="s">
        <v>134</v>
      </c>
      <c r="H78" s="55" t="n">
        <f aca="false">'вед.2019'!Q356</f>
        <v>59</v>
      </c>
      <c r="I78" s="55" t="n">
        <f aca="false">'вед.2019'!S356</f>
        <v>59</v>
      </c>
      <c r="J78" s="55" t="n">
        <f aca="false">'вед.2019'!U356</f>
        <v>59</v>
      </c>
      <c r="K78" s="55" t="n">
        <f aca="false">'вед.2019'!W356</f>
        <v>59</v>
      </c>
      <c r="L78" s="55" t="n">
        <f aca="false">'вед.2019'!X356</f>
        <v>61</v>
      </c>
    </row>
    <row r="79" customFormat="false" ht="35.45" hidden="false" customHeight="true" outlineLevel="0" collapsed="false">
      <c r="A79" s="25"/>
      <c r="B79" s="6" t="s">
        <v>112</v>
      </c>
      <c r="C79" s="61" t="s">
        <v>24</v>
      </c>
      <c r="D79" s="61" t="s">
        <v>105</v>
      </c>
      <c r="E79" s="61" t="s">
        <v>24</v>
      </c>
      <c r="F79" s="61" t="s">
        <v>136</v>
      </c>
      <c r="G79" s="61" t="s">
        <v>113</v>
      </c>
      <c r="H79" s="55" t="n">
        <f aca="false">'вед.2019'!Q357</f>
        <v>5528.3</v>
      </c>
      <c r="I79" s="55" t="n">
        <f aca="false">'вед.2019'!S357</f>
        <v>5528.3</v>
      </c>
      <c r="J79" s="55" t="n">
        <f aca="false">'вед.2019'!U357</f>
        <v>5528.3</v>
      </c>
      <c r="K79" s="55" t="n">
        <f aca="false">'вед.2019'!W357</f>
        <v>5528.3</v>
      </c>
      <c r="L79" s="55" t="n">
        <f aca="false">'вед.2019'!X357</f>
        <v>5745.9</v>
      </c>
    </row>
    <row r="80" customFormat="false" ht="94.5" hidden="false" customHeight="false" outlineLevel="0" collapsed="false">
      <c r="A80" s="25"/>
      <c r="B80" s="6" t="s">
        <v>137</v>
      </c>
      <c r="C80" s="61" t="s">
        <v>24</v>
      </c>
      <c r="D80" s="61" t="s">
        <v>105</v>
      </c>
      <c r="E80" s="61" t="s">
        <v>24</v>
      </c>
      <c r="F80" s="61" t="s">
        <v>138</v>
      </c>
      <c r="G80" s="61"/>
      <c r="H80" s="55" t="n">
        <f aca="false">H81+H82+H83</f>
        <v>453741.9</v>
      </c>
      <c r="I80" s="55" t="n">
        <f aca="false">I81+I82+I83</f>
        <v>453741.9</v>
      </c>
      <c r="J80" s="55" t="n">
        <f aca="false">J81+J82+J83</f>
        <v>453741.9</v>
      </c>
      <c r="K80" s="55" t="n">
        <f aca="false">K81+K82+K83</f>
        <v>453741.9</v>
      </c>
      <c r="L80" s="55" t="n">
        <f aca="false">L81+L82+L83</f>
        <v>453741.9</v>
      </c>
    </row>
    <row r="81" customFormat="false" ht="78.75" hidden="false" customHeight="false" outlineLevel="0" collapsed="false">
      <c r="A81" s="25"/>
      <c r="B81" s="6" t="s">
        <v>108</v>
      </c>
      <c r="C81" s="61" t="s">
        <v>24</v>
      </c>
      <c r="D81" s="61" t="s">
        <v>105</v>
      </c>
      <c r="E81" s="61" t="s">
        <v>24</v>
      </c>
      <c r="F81" s="61" t="s">
        <v>138</v>
      </c>
      <c r="G81" s="61" t="s">
        <v>109</v>
      </c>
      <c r="H81" s="55" t="n">
        <f aca="false">'вед.2019'!Q359</f>
        <v>35378.5</v>
      </c>
      <c r="I81" s="55" t="n">
        <f aca="false">'вед.2019'!S359</f>
        <v>35378.5</v>
      </c>
      <c r="J81" s="55" t="n">
        <f aca="false">'вед.2019'!U359</f>
        <v>35378.5</v>
      </c>
      <c r="K81" s="55" t="n">
        <f aca="false">'вед.2019'!W359</f>
        <v>35378.5</v>
      </c>
      <c r="L81" s="55" t="n">
        <f aca="false">'вед.2019'!X359</f>
        <v>35378.5</v>
      </c>
    </row>
    <row r="82" customFormat="false" ht="31.5" hidden="false" customHeight="false" outlineLevel="0" collapsed="false">
      <c r="A82" s="25"/>
      <c r="B82" s="6" t="s">
        <v>110</v>
      </c>
      <c r="C82" s="61" t="s">
        <v>24</v>
      </c>
      <c r="D82" s="61" t="s">
        <v>105</v>
      </c>
      <c r="E82" s="61" t="s">
        <v>24</v>
      </c>
      <c r="F82" s="61" t="s">
        <v>138</v>
      </c>
      <c r="G82" s="61" t="s">
        <v>111</v>
      </c>
      <c r="H82" s="55" t="n">
        <f aca="false">'вед.2019'!Q360</f>
        <v>997.6</v>
      </c>
      <c r="I82" s="55" t="n">
        <f aca="false">'вед.2019'!S360</f>
        <v>997.6</v>
      </c>
      <c r="J82" s="55" t="n">
        <f aca="false">'вед.2019'!U360</f>
        <v>997.6</v>
      </c>
      <c r="K82" s="55" t="n">
        <f aca="false">'вед.2019'!W360</f>
        <v>997.6</v>
      </c>
      <c r="L82" s="55" t="n">
        <f aca="false">'вед.2019'!X360</f>
        <v>997.6</v>
      </c>
    </row>
    <row r="83" customFormat="false" ht="34.9" hidden="false" customHeight="true" outlineLevel="0" collapsed="false">
      <c r="A83" s="25"/>
      <c r="B83" s="6" t="s">
        <v>112</v>
      </c>
      <c r="C83" s="61" t="s">
        <v>24</v>
      </c>
      <c r="D83" s="61" t="s">
        <v>105</v>
      </c>
      <c r="E83" s="61" t="s">
        <v>24</v>
      </c>
      <c r="F83" s="61" t="s">
        <v>138</v>
      </c>
      <c r="G83" s="61" t="s">
        <v>113</v>
      </c>
      <c r="H83" s="55" t="n">
        <f aca="false">'вед.2019'!Q361</f>
        <v>417365.8</v>
      </c>
      <c r="I83" s="55" t="n">
        <f aca="false">'вед.2019'!S361</f>
        <v>417365.8</v>
      </c>
      <c r="J83" s="55" t="n">
        <f aca="false">'вед.2019'!U361+'вед.2019'!U340</f>
        <v>417365.8</v>
      </c>
      <c r="K83" s="55" t="n">
        <f aca="false">'вед.2019'!W361+'вед.2019'!W340</f>
        <v>417365.8</v>
      </c>
      <c r="L83" s="55" t="n">
        <f aca="false">'вед.2019'!X361+'вед.2019'!X340</f>
        <v>417365.8</v>
      </c>
    </row>
    <row r="84" customFormat="false" ht="63" hidden="false" customHeight="false" outlineLevel="0" collapsed="false">
      <c r="A84" s="25"/>
      <c r="B84" s="31" t="str">
        <f aca="false">'вед.2019'!B36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4" s="61" t="s">
        <v>24</v>
      </c>
      <c r="D84" s="61" t="s">
        <v>105</v>
      </c>
      <c r="E84" s="61" t="s">
        <v>24</v>
      </c>
      <c r="F84" s="61" t="s">
        <v>140</v>
      </c>
      <c r="G84" s="61"/>
      <c r="H84" s="55" t="n">
        <f aca="false">H86+H85</f>
        <v>2418.8</v>
      </c>
      <c r="I84" s="55" t="n">
        <f aca="false">I86+I85</f>
        <v>2418.8</v>
      </c>
      <c r="J84" s="55" t="n">
        <f aca="false">J86+J85</f>
        <v>2418.8</v>
      </c>
      <c r="K84" s="55" t="n">
        <f aca="false">K86+K85</f>
        <v>2418.8</v>
      </c>
      <c r="L84" s="55" t="n">
        <f aca="false">L86+L85</f>
        <v>2466.5</v>
      </c>
    </row>
    <row r="85" customFormat="false" ht="31.5" hidden="false" customHeight="false" outlineLevel="0" collapsed="false">
      <c r="A85" s="25"/>
      <c r="B85" s="6" t="s">
        <v>110</v>
      </c>
      <c r="C85" s="61" t="s">
        <v>24</v>
      </c>
      <c r="D85" s="61" t="s">
        <v>105</v>
      </c>
      <c r="E85" s="61" t="s">
        <v>24</v>
      </c>
      <c r="F85" s="61" t="s">
        <v>140</v>
      </c>
      <c r="G85" s="61" t="s">
        <v>111</v>
      </c>
      <c r="H85" s="55" t="n">
        <f aca="false">'вед.2019'!Q363</f>
        <v>187.2</v>
      </c>
      <c r="I85" s="55" t="n">
        <f aca="false">'вед.2019'!S363</f>
        <v>187.2</v>
      </c>
      <c r="J85" s="55" t="n">
        <f aca="false">'вед.2019'!U363</f>
        <v>187.2</v>
      </c>
      <c r="K85" s="55" t="n">
        <f aca="false">'вед.2019'!W363</f>
        <v>187.2</v>
      </c>
      <c r="L85" s="55" t="n">
        <f aca="false">'вед.2019'!X363</f>
        <v>187.2</v>
      </c>
    </row>
    <row r="86" customFormat="false" ht="34.15" hidden="false" customHeight="true" outlineLevel="0" collapsed="false">
      <c r="A86" s="25"/>
      <c r="B86" s="6" t="s">
        <v>112</v>
      </c>
      <c r="C86" s="61" t="s">
        <v>24</v>
      </c>
      <c r="D86" s="61" t="s">
        <v>105</v>
      </c>
      <c r="E86" s="61" t="s">
        <v>24</v>
      </c>
      <c r="F86" s="61" t="s">
        <v>140</v>
      </c>
      <c r="G86" s="61" t="s">
        <v>113</v>
      </c>
      <c r="H86" s="55" t="n">
        <f aca="false">'вед.2019'!Q364</f>
        <v>2231.6</v>
      </c>
      <c r="I86" s="55" t="n">
        <f aca="false">'вед.2019'!S364</f>
        <v>2231.6</v>
      </c>
      <c r="J86" s="55" t="n">
        <f aca="false">'вед.2019'!U364</f>
        <v>2231.6</v>
      </c>
      <c r="K86" s="55" t="n">
        <f aca="false">'вед.2019'!W364</f>
        <v>2231.6</v>
      </c>
      <c r="L86" s="55" t="n">
        <f aca="false">'вед.2019'!X364</f>
        <v>2279.3</v>
      </c>
    </row>
    <row r="87" customFormat="false" ht="147.6" hidden="false" customHeight="true" outlineLevel="0" collapsed="false">
      <c r="A87" s="25"/>
      <c r="B87" s="31" t="str">
        <f aca="false">'вед.2019'!B365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87" s="61" t="s">
        <v>24</v>
      </c>
      <c r="D87" s="61" t="s">
        <v>105</v>
      </c>
      <c r="E87" s="61" t="s">
        <v>24</v>
      </c>
      <c r="F87" s="61" t="s">
        <v>141</v>
      </c>
      <c r="G87" s="61"/>
      <c r="H87" s="55" t="n">
        <f aca="false">H89+H88</f>
        <v>1555.1</v>
      </c>
      <c r="I87" s="55" t="n">
        <f aca="false">I89+I88</f>
        <v>1555.1</v>
      </c>
      <c r="J87" s="55" t="n">
        <f aca="false">J89+J88</f>
        <v>1555.1</v>
      </c>
      <c r="K87" s="55" t="n">
        <f aca="false">K89+K88</f>
        <v>1555.1</v>
      </c>
      <c r="L87" s="55" t="n">
        <f aca="false">L89+L88</f>
        <v>1555.1</v>
      </c>
    </row>
    <row r="88" customFormat="false" ht="78.75" hidden="false" customHeight="false" outlineLevel="0" collapsed="false">
      <c r="A88" s="25"/>
      <c r="B88" s="6" t="s">
        <v>108</v>
      </c>
      <c r="C88" s="61" t="s">
        <v>24</v>
      </c>
      <c r="D88" s="61" t="s">
        <v>105</v>
      </c>
      <c r="E88" s="61" t="s">
        <v>24</v>
      </c>
      <c r="F88" s="61" t="s">
        <v>141</v>
      </c>
      <c r="G88" s="61" t="s">
        <v>109</v>
      </c>
      <c r="H88" s="55" t="n">
        <f aca="false">'вед.2019'!Q366</f>
        <v>31.8</v>
      </c>
      <c r="I88" s="55" t="n">
        <f aca="false">'вед.2019'!S366</f>
        <v>31.8</v>
      </c>
      <c r="J88" s="55" t="n">
        <f aca="false">'вед.2019'!U366</f>
        <v>31.8</v>
      </c>
      <c r="K88" s="55" t="n">
        <f aca="false">'вед.2019'!W366</f>
        <v>31.8</v>
      </c>
      <c r="L88" s="55" t="n">
        <f aca="false">'вед.2019'!X366</f>
        <v>31.8</v>
      </c>
    </row>
    <row r="89" customFormat="false" ht="40.9" hidden="false" customHeight="true" outlineLevel="0" collapsed="false">
      <c r="A89" s="25"/>
      <c r="B89" s="6" t="s">
        <v>112</v>
      </c>
      <c r="C89" s="61" t="s">
        <v>24</v>
      </c>
      <c r="D89" s="61" t="s">
        <v>105</v>
      </c>
      <c r="E89" s="61" t="s">
        <v>24</v>
      </c>
      <c r="F89" s="61" t="s">
        <v>141</v>
      </c>
      <c r="G89" s="61" t="s">
        <v>113</v>
      </c>
      <c r="H89" s="55" t="n">
        <f aca="false">'вед.2019'!Q367</f>
        <v>1523.3</v>
      </c>
      <c r="I89" s="55" t="n">
        <f aca="false">'вед.2019'!S367</f>
        <v>1523.3</v>
      </c>
      <c r="J89" s="55" t="n">
        <f aca="false">'вед.2019'!U367</f>
        <v>1523.3</v>
      </c>
      <c r="K89" s="55" t="n">
        <f aca="false">'вед.2019'!W367</f>
        <v>1523.3</v>
      </c>
      <c r="L89" s="55" t="n">
        <f aca="false">'вед.2019'!X367</f>
        <v>1523.3</v>
      </c>
    </row>
    <row r="90" customFormat="false" ht="47.25" hidden="false" customHeight="false" outlineLevel="0" collapsed="false">
      <c r="A90" s="25"/>
      <c r="B90" s="6" t="s">
        <v>142</v>
      </c>
      <c r="C90" s="61" t="s">
        <v>24</v>
      </c>
      <c r="D90" s="61" t="s">
        <v>105</v>
      </c>
      <c r="E90" s="61" t="s">
        <v>24</v>
      </c>
      <c r="F90" s="61" t="s">
        <v>143</v>
      </c>
      <c r="G90" s="61"/>
      <c r="H90" s="55" t="n">
        <f aca="false">H91</f>
        <v>2000</v>
      </c>
      <c r="I90" s="55" t="n">
        <f aca="false">I91</f>
        <v>2000</v>
      </c>
      <c r="J90" s="55" t="n">
        <f aca="false">J91</f>
        <v>2000</v>
      </c>
      <c r="K90" s="55" t="n">
        <f aca="false">K91</f>
        <v>2000</v>
      </c>
      <c r="L90" s="55" t="n">
        <f aca="false">L91</f>
        <v>1000</v>
      </c>
    </row>
    <row r="91" customFormat="false" ht="39.6" hidden="false" customHeight="true" outlineLevel="0" collapsed="false">
      <c r="A91" s="25"/>
      <c r="B91" s="6" t="s">
        <v>112</v>
      </c>
      <c r="C91" s="61" t="s">
        <v>24</v>
      </c>
      <c r="D91" s="61" t="s">
        <v>105</v>
      </c>
      <c r="E91" s="61" t="s">
        <v>24</v>
      </c>
      <c r="F91" s="61" t="s">
        <v>143</v>
      </c>
      <c r="G91" s="61" t="s">
        <v>113</v>
      </c>
      <c r="H91" s="55" t="n">
        <f aca="false">'вед.2019'!Q369</f>
        <v>2000</v>
      </c>
      <c r="I91" s="55" t="n">
        <f aca="false">'вед.2019'!S369</f>
        <v>2000</v>
      </c>
      <c r="J91" s="55" t="n">
        <f aca="false">'вед.2019'!U369</f>
        <v>2000</v>
      </c>
      <c r="K91" s="55" t="n">
        <f aca="false">'вед.2019'!W369</f>
        <v>2000</v>
      </c>
      <c r="L91" s="55" t="n">
        <f aca="false">'вед.2019'!X369</f>
        <v>1000</v>
      </c>
    </row>
    <row r="92" customFormat="false" ht="15.75" hidden="false" customHeight="false" outlineLevel="0" collapsed="false">
      <c r="A92" s="25"/>
      <c r="B92" s="6" t="s">
        <v>144</v>
      </c>
      <c r="C92" s="61" t="s">
        <v>24</v>
      </c>
      <c r="D92" s="61" t="s">
        <v>105</v>
      </c>
      <c r="E92" s="61" t="s">
        <v>26</v>
      </c>
      <c r="F92" s="61" t="s">
        <v>103</v>
      </c>
      <c r="G92" s="61"/>
      <c r="H92" s="55" t="n">
        <f aca="false">H93+H95+H99+H97</f>
        <v>65508.5</v>
      </c>
      <c r="I92" s="55" t="n">
        <f aca="false">I93+I95+I99+I97</f>
        <v>65508.5</v>
      </c>
      <c r="J92" s="55" t="n">
        <f aca="false">J93+J95+J99+J97</f>
        <v>65508.5</v>
      </c>
      <c r="K92" s="55" t="n">
        <f aca="false">K93+K95+K99+K97</f>
        <v>65508.5</v>
      </c>
      <c r="L92" s="55" t="n">
        <f aca="false">L93+L95+L99+L97</f>
        <v>65516.8</v>
      </c>
    </row>
    <row r="93" customFormat="false" ht="31.5" hidden="false" customHeight="false" outlineLevel="0" collapsed="false">
      <c r="A93" s="25"/>
      <c r="B93" s="6" t="s">
        <v>128</v>
      </c>
      <c r="C93" s="61" t="s">
        <v>24</v>
      </c>
      <c r="D93" s="61" t="s">
        <v>105</v>
      </c>
      <c r="E93" s="61" t="s">
        <v>26</v>
      </c>
      <c r="F93" s="61" t="s">
        <v>129</v>
      </c>
      <c r="G93" s="61"/>
      <c r="H93" s="55" t="n">
        <f aca="false">H94</f>
        <v>58255.4</v>
      </c>
      <c r="I93" s="55" t="n">
        <f aca="false">I94</f>
        <v>58255.4</v>
      </c>
      <c r="J93" s="55" t="n">
        <f aca="false">J94</f>
        <v>58255.4</v>
      </c>
      <c r="K93" s="55" t="n">
        <f aca="false">K94</f>
        <v>58255.4</v>
      </c>
      <c r="L93" s="55" t="n">
        <f aca="false">L94</f>
        <v>58255.4</v>
      </c>
    </row>
    <row r="94" customFormat="false" ht="35.45" hidden="false" customHeight="true" outlineLevel="0" collapsed="false">
      <c r="A94" s="25"/>
      <c r="B94" s="31" t="s">
        <v>112</v>
      </c>
      <c r="C94" s="61" t="s">
        <v>24</v>
      </c>
      <c r="D94" s="61" t="s">
        <v>105</v>
      </c>
      <c r="E94" s="61" t="s">
        <v>26</v>
      </c>
      <c r="F94" s="61" t="s">
        <v>129</v>
      </c>
      <c r="G94" s="61" t="s">
        <v>113</v>
      </c>
      <c r="H94" s="55" t="n">
        <f aca="false">'вед.2019'!Q378</f>
        <v>58255.4</v>
      </c>
      <c r="I94" s="55" t="n">
        <f aca="false">'вед.2019'!S378</f>
        <v>58255.4</v>
      </c>
      <c r="J94" s="55" t="n">
        <f aca="false">'вед.2019'!U378</f>
        <v>58255.4</v>
      </c>
      <c r="K94" s="55" t="n">
        <f aca="false">'вед.2019'!W378</f>
        <v>58255.4</v>
      </c>
      <c r="L94" s="55" t="n">
        <f aca="false">'вед.2019'!X378</f>
        <v>58255.4</v>
      </c>
    </row>
    <row r="95" customFormat="false" ht="39.6" hidden="false" customHeight="true" outlineLevel="0" collapsed="false">
      <c r="A95" s="25"/>
      <c r="B95" s="31" t="s">
        <v>130</v>
      </c>
      <c r="C95" s="61" t="s">
        <v>24</v>
      </c>
      <c r="D95" s="61" t="s">
        <v>105</v>
      </c>
      <c r="E95" s="61" t="s">
        <v>26</v>
      </c>
      <c r="F95" s="61" t="s">
        <v>131</v>
      </c>
      <c r="G95" s="61"/>
      <c r="H95" s="55" t="n">
        <f aca="false">H96</f>
        <v>6916.4</v>
      </c>
      <c r="I95" s="55" t="n">
        <f aca="false">I96</f>
        <v>6916.4</v>
      </c>
      <c r="J95" s="55" t="n">
        <f aca="false">J96</f>
        <v>6916.4</v>
      </c>
      <c r="K95" s="55" t="n">
        <f aca="false">K96</f>
        <v>6916.4</v>
      </c>
      <c r="L95" s="55" t="n">
        <f aca="false">L96</f>
        <v>6916.4</v>
      </c>
    </row>
    <row r="96" customFormat="false" ht="37.15" hidden="false" customHeight="true" outlineLevel="0" collapsed="false">
      <c r="A96" s="25"/>
      <c r="B96" s="31" t="s">
        <v>112</v>
      </c>
      <c r="C96" s="61" t="s">
        <v>24</v>
      </c>
      <c r="D96" s="61" t="s">
        <v>105</v>
      </c>
      <c r="E96" s="61" t="s">
        <v>26</v>
      </c>
      <c r="F96" s="61" t="s">
        <v>131</v>
      </c>
      <c r="G96" s="61" t="s">
        <v>113</v>
      </c>
      <c r="H96" s="55" t="n">
        <f aca="false">'вед.2019'!Q380</f>
        <v>6916.4</v>
      </c>
      <c r="I96" s="55" t="n">
        <f aca="false">'вед.2019'!S380</f>
        <v>6916.4</v>
      </c>
      <c r="J96" s="55" t="n">
        <f aca="false">'вед.2019'!U380</f>
        <v>6916.4</v>
      </c>
      <c r="K96" s="55" t="n">
        <f aca="false">'вед.2019'!W380</f>
        <v>6916.4</v>
      </c>
      <c r="L96" s="55" t="n">
        <f aca="false">'вед.2019'!X380</f>
        <v>6916.4</v>
      </c>
    </row>
    <row r="97" customFormat="false" ht="141.75" hidden="false" customHeight="false" outlineLevel="0" collapsed="false">
      <c r="A97" s="25"/>
      <c r="B97" s="6" t="s">
        <v>145</v>
      </c>
      <c r="C97" s="61" t="s">
        <v>24</v>
      </c>
      <c r="D97" s="61" t="s">
        <v>105</v>
      </c>
      <c r="E97" s="61" t="s">
        <v>26</v>
      </c>
      <c r="F97" s="60" t="s">
        <v>146</v>
      </c>
      <c r="G97" s="60"/>
      <c r="H97" s="55" t="n">
        <f aca="false">H98</f>
        <v>125</v>
      </c>
      <c r="I97" s="55" t="n">
        <f aca="false">I98</f>
        <v>125</v>
      </c>
      <c r="J97" s="55" t="n">
        <f aca="false">J98</f>
        <v>125</v>
      </c>
      <c r="K97" s="55" t="n">
        <f aca="false">K98</f>
        <v>125</v>
      </c>
      <c r="L97" s="55" t="n">
        <f aca="false">L98</f>
        <v>125</v>
      </c>
    </row>
    <row r="98" customFormat="false" ht="37.15" hidden="false" customHeight="true" outlineLevel="0" collapsed="false">
      <c r="A98" s="25"/>
      <c r="B98" s="31" t="s">
        <v>112</v>
      </c>
      <c r="C98" s="61" t="s">
        <v>24</v>
      </c>
      <c r="D98" s="61" t="s">
        <v>105</v>
      </c>
      <c r="E98" s="61" t="s">
        <v>26</v>
      </c>
      <c r="F98" s="60" t="s">
        <v>146</v>
      </c>
      <c r="G98" s="60" t="s">
        <v>113</v>
      </c>
      <c r="H98" s="55" t="n">
        <f aca="false">'вед.2019'!Q382</f>
        <v>125</v>
      </c>
      <c r="I98" s="55" t="n">
        <f aca="false">'вед.2019'!S382</f>
        <v>125</v>
      </c>
      <c r="J98" s="55" t="n">
        <f aca="false">'вед.2019'!U382</f>
        <v>125</v>
      </c>
      <c r="K98" s="55" t="n">
        <f aca="false">'вед.2019'!W382</f>
        <v>125</v>
      </c>
      <c r="L98" s="55" t="n">
        <f aca="false">'вед.2019'!X382</f>
        <v>125</v>
      </c>
    </row>
    <row r="99" customFormat="false" ht="141.75" hidden="false" customHeight="false" outlineLevel="0" collapsed="false">
      <c r="A99" s="25"/>
      <c r="B99" s="6" t="s">
        <v>135</v>
      </c>
      <c r="C99" s="61" t="s">
        <v>24</v>
      </c>
      <c r="D99" s="61" t="s">
        <v>105</v>
      </c>
      <c r="E99" s="61" t="s">
        <v>26</v>
      </c>
      <c r="F99" s="61" t="s">
        <v>136</v>
      </c>
      <c r="G99" s="61"/>
      <c r="H99" s="55" t="n">
        <f aca="false">H100</f>
        <v>211.7</v>
      </c>
      <c r="I99" s="55" t="n">
        <f aca="false">I100</f>
        <v>211.7</v>
      </c>
      <c r="J99" s="55" t="n">
        <f aca="false">J100</f>
        <v>211.7</v>
      </c>
      <c r="K99" s="55" t="n">
        <f aca="false">K100</f>
        <v>211.7</v>
      </c>
      <c r="L99" s="55" t="n">
        <f aca="false">L100</f>
        <v>220</v>
      </c>
    </row>
    <row r="100" customFormat="false" ht="36.6" hidden="false" customHeight="true" outlineLevel="0" collapsed="false">
      <c r="A100" s="25"/>
      <c r="B100" s="31" t="s">
        <v>112</v>
      </c>
      <c r="C100" s="61" t="s">
        <v>24</v>
      </c>
      <c r="D100" s="61" t="s">
        <v>105</v>
      </c>
      <c r="E100" s="61" t="s">
        <v>26</v>
      </c>
      <c r="F100" s="61" t="s">
        <v>136</v>
      </c>
      <c r="G100" s="61" t="s">
        <v>113</v>
      </c>
      <c r="H100" s="55" t="n">
        <f aca="false">'вед.2019'!Q384</f>
        <v>211.7</v>
      </c>
      <c r="I100" s="55" t="n">
        <f aca="false">'вед.2019'!S384</f>
        <v>211.7</v>
      </c>
      <c r="J100" s="55" t="n">
        <f aca="false">'вед.2019'!U384</f>
        <v>211.7</v>
      </c>
      <c r="K100" s="55" t="n">
        <f aca="false">'вед.2019'!W384</f>
        <v>211.7</v>
      </c>
      <c r="L100" s="55" t="n">
        <f aca="false">'вед.2019'!X384</f>
        <v>220</v>
      </c>
    </row>
    <row r="101" customFormat="false" ht="31.5" hidden="false" customHeight="false" outlineLevel="0" collapsed="false">
      <c r="A101" s="25"/>
      <c r="B101" s="6" t="s">
        <v>147</v>
      </c>
      <c r="C101" s="61" t="s">
        <v>24</v>
      </c>
      <c r="D101" s="61" t="s">
        <v>105</v>
      </c>
      <c r="E101" s="61" t="s">
        <v>28</v>
      </c>
      <c r="F101" s="61" t="s">
        <v>103</v>
      </c>
      <c r="G101" s="61"/>
      <c r="H101" s="55" t="n">
        <f aca="false">H102+H106+H109+H104</f>
        <v>8569.2</v>
      </c>
      <c r="I101" s="55" t="n">
        <f aca="false">I102+I106+I109+I104</f>
        <v>8569.2</v>
      </c>
      <c r="J101" s="55" t="n">
        <f aca="false">J102+J106+J109+J104</f>
        <v>8569.2</v>
      </c>
      <c r="K101" s="55" t="n">
        <f aca="false">K102+K106+K109+K104</f>
        <v>8569.2</v>
      </c>
      <c r="L101" s="55" t="n">
        <f aca="false">L102+L106+L109+L104</f>
        <v>8569.2</v>
      </c>
    </row>
    <row r="102" customFormat="false" ht="31.5" hidden="false" customHeight="false" outlineLevel="0" collapsed="false">
      <c r="A102" s="25"/>
      <c r="B102" s="6" t="s">
        <v>128</v>
      </c>
      <c r="C102" s="61" t="s">
        <v>24</v>
      </c>
      <c r="D102" s="61" t="s">
        <v>105</v>
      </c>
      <c r="E102" s="61" t="s">
        <v>28</v>
      </c>
      <c r="F102" s="61" t="s">
        <v>129</v>
      </c>
      <c r="G102" s="61"/>
      <c r="H102" s="55" t="n">
        <f aca="false">H103</f>
        <v>3103.6</v>
      </c>
      <c r="I102" s="55" t="n">
        <f aca="false">I103</f>
        <v>3103.6</v>
      </c>
      <c r="J102" s="55" t="n">
        <f aca="false">J103</f>
        <v>3103.6</v>
      </c>
      <c r="K102" s="55" t="n">
        <f aca="false">K103</f>
        <v>3103.6</v>
      </c>
      <c r="L102" s="55" t="n">
        <f aca="false">L103</f>
        <v>3103.6</v>
      </c>
    </row>
    <row r="103" customFormat="false" ht="37.15" hidden="false" customHeight="true" outlineLevel="0" collapsed="false">
      <c r="A103" s="25"/>
      <c r="B103" s="31" t="s">
        <v>112</v>
      </c>
      <c r="C103" s="61" t="s">
        <v>24</v>
      </c>
      <c r="D103" s="61" t="s">
        <v>105</v>
      </c>
      <c r="E103" s="61" t="s">
        <v>28</v>
      </c>
      <c r="F103" s="61" t="s">
        <v>129</v>
      </c>
      <c r="G103" s="61" t="s">
        <v>113</v>
      </c>
      <c r="H103" s="55" t="n">
        <f aca="false">'вед.2019'!Q390</f>
        <v>3103.6</v>
      </c>
      <c r="I103" s="55" t="n">
        <f aca="false">'вед.2019'!S390</f>
        <v>3103.6</v>
      </c>
      <c r="J103" s="55" t="n">
        <f aca="false">'вед.2019'!U390</f>
        <v>3103.6</v>
      </c>
      <c r="K103" s="55" t="n">
        <f aca="false">'вед.2019'!W390</f>
        <v>3103.6</v>
      </c>
      <c r="L103" s="55" t="n">
        <f aca="false">'вед.2019'!X390</f>
        <v>3103.6</v>
      </c>
    </row>
    <row r="104" customFormat="false" ht="38.45" hidden="false" customHeight="true" outlineLevel="0" collapsed="false">
      <c r="A104" s="25"/>
      <c r="B104" s="31" t="s">
        <v>130</v>
      </c>
      <c r="C104" s="61" t="s">
        <v>24</v>
      </c>
      <c r="D104" s="60" t="s">
        <v>105</v>
      </c>
      <c r="E104" s="61" t="s">
        <v>28</v>
      </c>
      <c r="F104" s="61" t="s">
        <v>131</v>
      </c>
      <c r="G104" s="61"/>
      <c r="H104" s="55" t="n">
        <f aca="false">H105</f>
        <v>733.4</v>
      </c>
      <c r="I104" s="55" t="n">
        <f aca="false">I105</f>
        <v>733.4</v>
      </c>
      <c r="J104" s="55" t="n">
        <f aca="false">J105</f>
        <v>733.4</v>
      </c>
      <c r="K104" s="55" t="n">
        <f aca="false">K105</f>
        <v>733.4</v>
      </c>
      <c r="L104" s="55" t="n">
        <f aca="false">L105</f>
        <v>733.4</v>
      </c>
    </row>
    <row r="105" customFormat="false" ht="35.45" hidden="false" customHeight="true" outlineLevel="0" collapsed="false">
      <c r="A105" s="25"/>
      <c r="B105" s="31" t="s">
        <v>112</v>
      </c>
      <c r="C105" s="61" t="s">
        <v>24</v>
      </c>
      <c r="D105" s="60" t="s">
        <v>105</v>
      </c>
      <c r="E105" s="61" t="s">
        <v>28</v>
      </c>
      <c r="F105" s="61" t="s">
        <v>131</v>
      </c>
      <c r="G105" s="61" t="s">
        <v>113</v>
      </c>
      <c r="H105" s="55" t="n">
        <f aca="false">'вед.2019'!Q392</f>
        <v>733.4</v>
      </c>
      <c r="I105" s="55" t="n">
        <f aca="false">'вед.2019'!S392</f>
        <v>733.4</v>
      </c>
      <c r="J105" s="55" t="n">
        <f aca="false">'вед.2019'!U392</f>
        <v>733.4</v>
      </c>
      <c r="K105" s="55" t="n">
        <f aca="false">'вед.2019'!W392</f>
        <v>733.4</v>
      </c>
      <c r="L105" s="55" t="n">
        <f aca="false">'вед.2019'!X392</f>
        <v>733.4</v>
      </c>
    </row>
    <row r="106" customFormat="false" ht="31.5" hidden="true" customHeight="false" outlineLevel="0" collapsed="false">
      <c r="A106" s="25"/>
      <c r="B106" s="31" t="s">
        <v>148</v>
      </c>
      <c r="C106" s="61" t="s">
        <v>24</v>
      </c>
      <c r="D106" s="61" t="s">
        <v>105</v>
      </c>
      <c r="E106" s="61" t="s">
        <v>28</v>
      </c>
      <c r="F106" s="61" t="s">
        <v>149</v>
      </c>
      <c r="G106" s="61"/>
      <c r="H106" s="55" t="n">
        <f aca="false">H108+H107</f>
        <v>0</v>
      </c>
      <c r="I106" s="55" t="n">
        <f aca="false">I108+I107</f>
        <v>0</v>
      </c>
      <c r="J106" s="55" t="n">
        <f aca="false">J108+J107</f>
        <v>0</v>
      </c>
      <c r="K106" s="55" t="n">
        <f aca="false">K108+K107</f>
        <v>0</v>
      </c>
      <c r="L106" s="55" t="n">
        <f aca="false">L108+L107</f>
        <v>0</v>
      </c>
    </row>
    <row r="107" customFormat="false" ht="31.5" hidden="true" customHeight="false" outlineLevel="0" collapsed="false">
      <c r="A107" s="25"/>
      <c r="B107" s="6" t="s">
        <v>110</v>
      </c>
      <c r="C107" s="61" t="s">
        <v>24</v>
      </c>
      <c r="D107" s="61" t="s">
        <v>105</v>
      </c>
      <c r="E107" s="61" t="s">
        <v>28</v>
      </c>
      <c r="F107" s="61" t="s">
        <v>149</v>
      </c>
      <c r="G107" s="61" t="s">
        <v>111</v>
      </c>
      <c r="H107" s="55" t="n">
        <f aca="false">'вед.2019'!Q394</f>
        <v>0</v>
      </c>
      <c r="I107" s="55" t="n">
        <f aca="false">'вед.2019'!S394</f>
        <v>0</v>
      </c>
      <c r="J107" s="55" t="n">
        <f aca="false">'вед.2019'!U394</f>
        <v>0</v>
      </c>
      <c r="K107" s="55" t="n">
        <f aca="false">'вед.2019'!W394</f>
        <v>0</v>
      </c>
      <c r="L107" s="55" t="n">
        <f aca="false">'вед.2019'!X394</f>
        <v>0</v>
      </c>
    </row>
    <row r="108" customFormat="false" ht="47.25" hidden="true" customHeight="false" outlineLevel="0" collapsed="false">
      <c r="A108" s="25"/>
      <c r="B108" s="31" t="s">
        <v>112</v>
      </c>
      <c r="C108" s="61" t="s">
        <v>24</v>
      </c>
      <c r="D108" s="61" t="s">
        <v>105</v>
      </c>
      <c r="E108" s="61" t="s">
        <v>28</v>
      </c>
      <c r="F108" s="61" t="s">
        <v>149</v>
      </c>
      <c r="G108" s="61" t="s">
        <v>113</v>
      </c>
      <c r="H108" s="55" t="n">
        <f aca="false">'вед.2019'!Q395</f>
        <v>0</v>
      </c>
      <c r="I108" s="55" t="n">
        <f aca="false">'вед.2019'!S395</f>
        <v>0</v>
      </c>
      <c r="J108" s="55" t="n">
        <f aca="false">'вед.2019'!U395</f>
        <v>0</v>
      </c>
      <c r="K108" s="55" t="n">
        <f aca="false">'вед.2019'!W395</f>
        <v>0</v>
      </c>
      <c r="L108" s="55" t="n">
        <f aca="false">'вед.2019'!X395</f>
        <v>0</v>
      </c>
    </row>
    <row r="109" customFormat="false" ht="31.5" hidden="false" customHeight="false" outlineLevel="0" collapsed="false">
      <c r="A109" s="25"/>
      <c r="B109" s="31" t="s">
        <v>148</v>
      </c>
      <c r="C109" s="61" t="s">
        <v>24</v>
      </c>
      <c r="D109" s="61" t="s">
        <v>105</v>
      </c>
      <c r="E109" s="61" t="s">
        <v>28</v>
      </c>
      <c r="F109" s="61" t="s">
        <v>150</v>
      </c>
      <c r="G109" s="61"/>
      <c r="H109" s="55" t="n">
        <f aca="false">H111+H110</f>
        <v>4732.2</v>
      </c>
      <c r="I109" s="55" t="n">
        <f aca="false">I111+I110</f>
        <v>4732.2</v>
      </c>
      <c r="J109" s="55" t="n">
        <f aca="false">J111+J110</f>
        <v>4732.2</v>
      </c>
      <c r="K109" s="55" t="n">
        <f aca="false">K111+K110</f>
        <v>4732.2</v>
      </c>
      <c r="L109" s="55" t="n">
        <f aca="false">L111+L110</f>
        <v>4732.2</v>
      </c>
    </row>
    <row r="110" customFormat="false" ht="31.5" hidden="false" customHeight="false" outlineLevel="0" collapsed="false">
      <c r="A110" s="25"/>
      <c r="B110" s="6" t="s">
        <v>110</v>
      </c>
      <c r="C110" s="61" t="s">
        <v>24</v>
      </c>
      <c r="D110" s="61" t="s">
        <v>105</v>
      </c>
      <c r="E110" s="61" t="s">
        <v>28</v>
      </c>
      <c r="F110" s="61" t="s">
        <v>150</v>
      </c>
      <c r="G110" s="61" t="s">
        <v>111</v>
      </c>
      <c r="H110" s="55" t="n">
        <f aca="false">'вед.2019'!Q397</f>
        <v>302.2</v>
      </c>
      <c r="I110" s="55" t="n">
        <f aca="false">'вед.2019'!S397</f>
        <v>302.2</v>
      </c>
      <c r="J110" s="55" t="n">
        <f aca="false">'вед.2019'!U397</f>
        <v>302.2</v>
      </c>
      <c r="K110" s="55" t="n">
        <f aca="false">'вед.2019'!W397</f>
        <v>302.2</v>
      </c>
      <c r="L110" s="55" t="n">
        <f aca="false">'вед.2019'!X397</f>
        <v>302.2</v>
      </c>
    </row>
    <row r="111" customFormat="false" ht="38.45" hidden="false" customHeight="true" outlineLevel="0" collapsed="false">
      <c r="A111" s="25"/>
      <c r="B111" s="31" t="s">
        <v>112</v>
      </c>
      <c r="C111" s="61" t="s">
        <v>24</v>
      </c>
      <c r="D111" s="61" t="s">
        <v>105</v>
      </c>
      <c r="E111" s="61" t="s">
        <v>28</v>
      </c>
      <c r="F111" s="61" t="s">
        <v>150</v>
      </c>
      <c r="G111" s="61" t="s">
        <v>113</v>
      </c>
      <c r="H111" s="55" t="n">
        <f aca="false">'вед.2019'!Q398</f>
        <v>4430</v>
      </c>
      <c r="I111" s="55" t="n">
        <f aca="false">'вед.2019'!S398</f>
        <v>4430</v>
      </c>
      <c r="J111" s="55" t="n">
        <f aca="false">'вед.2019'!U398</f>
        <v>4430</v>
      </c>
      <c r="K111" s="55" t="n">
        <f aca="false">'вед.2019'!W398</f>
        <v>4430</v>
      </c>
      <c r="L111" s="55" t="n">
        <f aca="false">'вед.2019'!X398</f>
        <v>4430</v>
      </c>
    </row>
    <row r="112" customFormat="false" ht="31.5" hidden="false" customHeight="false" outlineLevel="0" collapsed="false">
      <c r="A112" s="25"/>
      <c r="B112" s="31" t="s">
        <v>151</v>
      </c>
      <c r="C112" s="61" t="s">
        <v>24</v>
      </c>
      <c r="D112" s="61" t="s">
        <v>105</v>
      </c>
      <c r="E112" s="61" t="s">
        <v>30</v>
      </c>
      <c r="F112" s="61" t="s">
        <v>103</v>
      </c>
      <c r="G112" s="61"/>
      <c r="H112" s="55" t="n">
        <f aca="false">H113+H117+H122+H124</f>
        <v>38637.3</v>
      </c>
      <c r="I112" s="55" t="n">
        <f aca="false">I113+I117+I122+I124</f>
        <v>38637.3</v>
      </c>
      <c r="J112" s="55" t="n">
        <f aca="false">J113+J117+J122+J124</f>
        <v>38637.3</v>
      </c>
      <c r="K112" s="55" t="n">
        <f aca="false">K113+K117+K122+K124</f>
        <v>38637.3</v>
      </c>
      <c r="L112" s="55" t="n">
        <f aca="false">L113+L117+L122+L124</f>
        <v>38637.3</v>
      </c>
    </row>
    <row r="113" customFormat="false" ht="31.5" hidden="false" customHeight="false" outlineLevel="0" collapsed="false">
      <c r="A113" s="25"/>
      <c r="B113" s="6" t="s">
        <v>152</v>
      </c>
      <c r="C113" s="61" t="s">
        <v>24</v>
      </c>
      <c r="D113" s="61" t="s">
        <v>105</v>
      </c>
      <c r="E113" s="61" t="s">
        <v>30</v>
      </c>
      <c r="F113" s="61" t="s">
        <v>153</v>
      </c>
      <c r="G113" s="61"/>
      <c r="H113" s="55" t="n">
        <f aca="false">H114+H115+H116</f>
        <v>7385.1</v>
      </c>
      <c r="I113" s="55" t="n">
        <f aca="false">I114+I115+I116</f>
        <v>7385.1</v>
      </c>
      <c r="J113" s="55" t="n">
        <f aca="false">J114+J115+J116</f>
        <v>7385.1</v>
      </c>
      <c r="K113" s="55" t="n">
        <f aca="false">K114+K115+K116</f>
        <v>7385.1</v>
      </c>
      <c r="L113" s="55" t="n">
        <f aca="false">L114+L115+L116</f>
        <v>7385.1</v>
      </c>
    </row>
    <row r="114" customFormat="false" ht="78.75" hidden="false" customHeight="false" outlineLevel="0" collapsed="false">
      <c r="A114" s="25"/>
      <c r="B114" s="6" t="s">
        <v>108</v>
      </c>
      <c r="C114" s="61" t="s">
        <v>24</v>
      </c>
      <c r="D114" s="61" t="s">
        <v>105</v>
      </c>
      <c r="E114" s="61" t="s">
        <v>30</v>
      </c>
      <c r="F114" s="61" t="s">
        <v>153</v>
      </c>
      <c r="G114" s="61" t="s">
        <v>109</v>
      </c>
      <c r="H114" s="55" t="n">
        <f aca="false">'вед.2019'!Q404</f>
        <v>7143.9</v>
      </c>
      <c r="I114" s="55" t="n">
        <f aca="false">'вед.2019'!S404</f>
        <v>7143.9</v>
      </c>
      <c r="J114" s="55" t="n">
        <f aca="false">'вед.2019'!U404</f>
        <v>7143.9</v>
      </c>
      <c r="K114" s="55" t="n">
        <f aca="false">'вед.2019'!W404</f>
        <v>7143.9</v>
      </c>
      <c r="L114" s="55" t="n">
        <f aca="false">'вед.2019'!X404</f>
        <v>7143.9</v>
      </c>
    </row>
    <row r="115" customFormat="false" ht="31.5" hidden="false" customHeight="false" outlineLevel="0" collapsed="false">
      <c r="A115" s="25"/>
      <c r="B115" s="6" t="s">
        <v>110</v>
      </c>
      <c r="C115" s="61" t="s">
        <v>24</v>
      </c>
      <c r="D115" s="61" t="s">
        <v>105</v>
      </c>
      <c r="E115" s="61" t="s">
        <v>30</v>
      </c>
      <c r="F115" s="61" t="s">
        <v>153</v>
      </c>
      <c r="G115" s="61" t="s">
        <v>111</v>
      </c>
      <c r="H115" s="55" t="n">
        <f aca="false">'вед.2019'!Q405</f>
        <v>238.4</v>
      </c>
      <c r="I115" s="55" t="n">
        <f aca="false">'вед.2019'!S405</f>
        <v>238.4</v>
      </c>
      <c r="J115" s="55" t="n">
        <f aca="false">'вед.2019'!U405</f>
        <v>238.4</v>
      </c>
      <c r="K115" s="55" t="n">
        <f aca="false">'вед.2019'!W405</f>
        <v>238.4</v>
      </c>
      <c r="L115" s="55" t="n">
        <f aca="false">'вед.2019'!X405</f>
        <v>238.4</v>
      </c>
    </row>
    <row r="116" customFormat="false" ht="15.75" hidden="false" customHeight="false" outlineLevel="0" collapsed="false">
      <c r="A116" s="25"/>
      <c r="B116" s="6" t="s">
        <v>114</v>
      </c>
      <c r="C116" s="61" t="s">
        <v>24</v>
      </c>
      <c r="D116" s="61" t="s">
        <v>105</v>
      </c>
      <c r="E116" s="61" t="s">
        <v>30</v>
      </c>
      <c r="F116" s="61" t="s">
        <v>153</v>
      </c>
      <c r="G116" s="61" t="s">
        <v>115</v>
      </c>
      <c r="H116" s="55" t="n">
        <f aca="false">'вед.2019'!Q406</f>
        <v>2.8</v>
      </c>
      <c r="I116" s="55" t="n">
        <f aca="false">'вед.2019'!S406</f>
        <v>2.8</v>
      </c>
      <c r="J116" s="55" t="n">
        <f aca="false">'вед.2019'!U406</f>
        <v>2.8</v>
      </c>
      <c r="K116" s="55" t="n">
        <f aca="false">'вед.2019'!W406</f>
        <v>2.8</v>
      </c>
      <c r="L116" s="55" t="n">
        <f aca="false">'вед.2019'!X406</f>
        <v>2.8</v>
      </c>
    </row>
    <row r="117" customFormat="false" ht="31.5" hidden="false" customHeight="false" outlineLevel="0" collapsed="false">
      <c r="A117" s="25"/>
      <c r="B117" s="6" t="s">
        <v>128</v>
      </c>
      <c r="C117" s="61" t="s">
        <v>24</v>
      </c>
      <c r="D117" s="61" t="s">
        <v>105</v>
      </c>
      <c r="E117" s="61" t="s">
        <v>30</v>
      </c>
      <c r="F117" s="61" t="s">
        <v>129</v>
      </c>
      <c r="G117" s="61"/>
      <c r="H117" s="55" t="n">
        <f aca="false">H118+H119+H120+H121</f>
        <v>25388.5</v>
      </c>
      <c r="I117" s="55" t="n">
        <f aca="false">I118+I119+I120+I121</f>
        <v>25388.5</v>
      </c>
      <c r="J117" s="55" t="n">
        <f aca="false">J118+J119+J120+J121</f>
        <v>25388.5</v>
      </c>
      <c r="K117" s="55" t="n">
        <f aca="false">K118+K119+K120+K121</f>
        <v>25388.5</v>
      </c>
      <c r="L117" s="55" t="n">
        <f aca="false">L118+L119+L120+L121</f>
        <v>25388.5</v>
      </c>
    </row>
    <row r="118" customFormat="false" ht="78.75" hidden="false" customHeight="false" outlineLevel="0" collapsed="false">
      <c r="A118" s="25"/>
      <c r="B118" s="6" t="s">
        <v>108</v>
      </c>
      <c r="C118" s="61" t="s">
        <v>24</v>
      </c>
      <c r="D118" s="61" t="s">
        <v>105</v>
      </c>
      <c r="E118" s="61" t="s">
        <v>30</v>
      </c>
      <c r="F118" s="61" t="s">
        <v>129</v>
      </c>
      <c r="G118" s="61" t="s">
        <v>109</v>
      </c>
      <c r="H118" s="55" t="n">
        <f aca="false">'вед.2019'!Q408</f>
        <v>17428.6</v>
      </c>
      <c r="I118" s="55" t="n">
        <f aca="false">'вед.2019'!S408</f>
        <v>17428.6</v>
      </c>
      <c r="J118" s="55" t="n">
        <f aca="false">'вед.2019'!U408</f>
        <v>17428.6</v>
      </c>
      <c r="K118" s="55" t="n">
        <f aca="false">'вед.2019'!W408</f>
        <v>17428.6</v>
      </c>
      <c r="L118" s="55" t="n">
        <f aca="false">'вед.2019'!X408</f>
        <v>17428.6</v>
      </c>
    </row>
    <row r="119" customFormat="false" ht="31.5" hidden="false" customHeight="false" outlineLevel="0" collapsed="false">
      <c r="A119" s="25"/>
      <c r="B119" s="6" t="s">
        <v>110</v>
      </c>
      <c r="C119" s="61" t="s">
        <v>24</v>
      </c>
      <c r="D119" s="61" t="s">
        <v>105</v>
      </c>
      <c r="E119" s="61" t="s">
        <v>30</v>
      </c>
      <c r="F119" s="61" t="s">
        <v>129</v>
      </c>
      <c r="G119" s="61" t="s">
        <v>111</v>
      </c>
      <c r="H119" s="55" t="n">
        <f aca="false">'вед.2019'!Q409</f>
        <v>1621.2</v>
      </c>
      <c r="I119" s="55" t="n">
        <f aca="false">'вед.2019'!S409</f>
        <v>1621.2</v>
      </c>
      <c r="J119" s="55" t="n">
        <f aca="false">'вед.2019'!U409</f>
        <v>1621.2</v>
      </c>
      <c r="K119" s="55" t="n">
        <f aca="false">'вед.2019'!W409</f>
        <v>1621.2</v>
      </c>
      <c r="L119" s="55" t="n">
        <f aca="false">'вед.2019'!X409</f>
        <v>1621.2</v>
      </c>
    </row>
    <row r="120" customFormat="false" ht="35.45" hidden="false" customHeight="true" outlineLevel="0" collapsed="false">
      <c r="A120" s="25"/>
      <c r="B120" s="31" t="s">
        <v>112</v>
      </c>
      <c r="C120" s="61" t="s">
        <v>24</v>
      </c>
      <c r="D120" s="61" t="s">
        <v>105</v>
      </c>
      <c r="E120" s="61" t="s">
        <v>30</v>
      </c>
      <c r="F120" s="61" t="s">
        <v>129</v>
      </c>
      <c r="G120" s="61" t="s">
        <v>113</v>
      </c>
      <c r="H120" s="55" t="n">
        <f aca="false">'вед.2019'!Q410</f>
        <v>6319.8</v>
      </c>
      <c r="I120" s="55" t="n">
        <f aca="false">'вед.2019'!S410</f>
        <v>6319.8</v>
      </c>
      <c r="J120" s="55" t="n">
        <f aca="false">'вед.2019'!U410</f>
        <v>6319.8</v>
      </c>
      <c r="K120" s="55" t="n">
        <f aca="false">'вед.2019'!W410</f>
        <v>6319.8</v>
      </c>
      <c r="L120" s="55" t="n">
        <f aca="false">'вед.2019'!X410</f>
        <v>6319.8</v>
      </c>
    </row>
    <row r="121" customFormat="false" ht="15.75" hidden="false" customHeight="false" outlineLevel="0" collapsed="false">
      <c r="A121" s="25"/>
      <c r="B121" s="6" t="s">
        <v>114</v>
      </c>
      <c r="C121" s="61" t="s">
        <v>24</v>
      </c>
      <c r="D121" s="61" t="s">
        <v>105</v>
      </c>
      <c r="E121" s="61" t="s">
        <v>30</v>
      </c>
      <c r="F121" s="61" t="s">
        <v>129</v>
      </c>
      <c r="G121" s="61" t="s">
        <v>115</v>
      </c>
      <c r="H121" s="55" t="n">
        <f aca="false">'вед.2019'!Q411</f>
        <v>18.9</v>
      </c>
      <c r="I121" s="55" t="n">
        <f aca="false">'вед.2019'!S411</f>
        <v>18.9</v>
      </c>
      <c r="J121" s="55" t="n">
        <f aca="false">'вед.2019'!U411</f>
        <v>18.9</v>
      </c>
      <c r="K121" s="55" t="n">
        <f aca="false">'вед.2019'!W411</f>
        <v>18.9</v>
      </c>
      <c r="L121" s="55" t="n">
        <f aca="false">'вед.2019'!X411</f>
        <v>18.9</v>
      </c>
    </row>
    <row r="122" customFormat="false" ht="37.15" hidden="false" customHeight="true" outlineLevel="0" collapsed="false">
      <c r="A122" s="25"/>
      <c r="B122" s="31" t="s">
        <v>130</v>
      </c>
      <c r="C122" s="61" t="s">
        <v>24</v>
      </c>
      <c r="D122" s="61" t="s">
        <v>105</v>
      </c>
      <c r="E122" s="61" t="s">
        <v>30</v>
      </c>
      <c r="F122" s="61" t="s">
        <v>131</v>
      </c>
      <c r="G122" s="61"/>
      <c r="H122" s="55" t="n">
        <f aca="false">H123</f>
        <v>843.7</v>
      </c>
      <c r="I122" s="55" t="n">
        <f aca="false">I123</f>
        <v>843.7</v>
      </c>
      <c r="J122" s="55" t="n">
        <f aca="false">J123</f>
        <v>843.7</v>
      </c>
      <c r="K122" s="55" t="n">
        <f aca="false">K123</f>
        <v>843.7</v>
      </c>
      <c r="L122" s="55" t="n">
        <f aca="false">L123</f>
        <v>843.7</v>
      </c>
    </row>
    <row r="123" customFormat="false" ht="32.45" hidden="false" customHeight="true" outlineLevel="0" collapsed="false">
      <c r="A123" s="25"/>
      <c r="B123" s="31" t="s">
        <v>112</v>
      </c>
      <c r="C123" s="61" t="s">
        <v>24</v>
      </c>
      <c r="D123" s="61" t="s">
        <v>105</v>
      </c>
      <c r="E123" s="61" t="s">
        <v>30</v>
      </c>
      <c r="F123" s="61" t="s">
        <v>131</v>
      </c>
      <c r="G123" s="61" t="s">
        <v>113</v>
      </c>
      <c r="H123" s="55" t="n">
        <f aca="false">'вед.2019'!Q413</f>
        <v>843.7</v>
      </c>
      <c r="I123" s="55" t="n">
        <f aca="false">'вед.2019'!S413</f>
        <v>843.7</v>
      </c>
      <c r="J123" s="55" t="n">
        <f aca="false">'вед.2019'!U413</f>
        <v>843.7</v>
      </c>
      <c r="K123" s="55" t="n">
        <f aca="false">'вед.2019'!W413</f>
        <v>843.7</v>
      </c>
      <c r="L123" s="55" t="n">
        <f aca="false">'вед.2019'!X413</f>
        <v>843.7</v>
      </c>
    </row>
    <row r="124" customFormat="false" ht="94.5" hidden="false" customHeight="false" outlineLevel="0" collapsed="false">
      <c r="A124" s="25"/>
      <c r="B124" s="6" t="s">
        <v>137</v>
      </c>
      <c r="C124" s="61" t="s">
        <v>24</v>
      </c>
      <c r="D124" s="61" t="s">
        <v>105</v>
      </c>
      <c r="E124" s="61" t="s">
        <v>30</v>
      </c>
      <c r="F124" s="61" t="s">
        <v>138</v>
      </c>
      <c r="G124" s="61"/>
      <c r="H124" s="55" t="n">
        <f aca="false">H125+H126</f>
        <v>5020</v>
      </c>
      <c r="I124" s="55" t="n">
        <f aca="false">I125+I126</f>
        <v>5020</v>
      </c>
      <c r="J124" s="55" t="n">
        <f aca="false">J125+J126</f>
        <v>5020</v>
      </c>
      <c r="K124" s="55" t="n">
        <f aca="false">K125+K126</f>
        <v>5020</v>
      </c>
      <c r="L124" s="55" t="n">
        <f aca="false">L125+L126</f>
        <v>5020</v>
      </c>
    </row>
    <row r="125" customFormat="false" ht="78.75" hidden="false" customHeight="false" outlineLevel="0" collapsed="false">
      <c r="A125" s="25"/>
      <c r="B125" s="6" t="s">
        <v>108</v>
      </c>
      <c r="C125" s="61" t="s">
        <v>24</v>
      </c>
      <c r="D125" s="61" t="s">
        <v>105</v>
      </c>
      <c r="E125" s="61" t="s">
        <v>30</v>
      </c>
      <c r="F125" s="61" t="s">
        <v>138</v>
      </c>
      <c r="G125" s="61" t="s">
        <v>109</v>
      </c>
      <c r="H125" s="55" t="n">
        <f aca="false">'вед.2019'!Q415</f>
        <v>4597.2</v>
      </c>
      <c r="I125" s="55" t="n">
        <f aca="false">'вед.2019'!S415</f>
        <v>4597.2</v>
      </c>
      <c r="J125" s="55" t="n">
        <f aca="false">'вед.2019'!U415</f>
        <v>4597.2</v>
      </c>
      <c r="K125" s="55" t="n">
        <f aca="false">'вед.2019'!W415</f>
        <v>4597.2</v>
      </c>
      <c r="L125" s="55" t="n">
        <f aca="false">'вед.2019'!X415</f>
        <v>4597.2</v>
      </c>
    </row>
    <row r="126" customFormat="false" ht="31.5" hidden="false" customHeight="false" outlineLevel="0" collapsed="false">
      <c r="A126" s="25"/>
      <c r="B126" s="6" t="s">
        <v>110</v>
      </c>
      <c r="C126" s="61" t="s">
        <v>24</v>
      </c>
      <c r="D126" s="61" t="s">
        <v>105</v>
      </c>
      <c r="E126" s="61" t="s">
        <v>30</v>
      </c>
      <c r="F126" s="61" t="s">
        <v>138</v>
      </c>
      <c r="G126" s="61" t="s">
        <v>111</v>
      </c>
      <c r="H126" s="55" t="n">
        <f aca="false">'вед.2019'!Q416</f>
        <v>422.8</v>
      </c>
      <c r="I126" s="55" t="n">
        <f aca="false">'вед.2019'!S416</f>
        <v>422.8</v>
      </c>
      <c r="J126" s="55" t="n">
        <f aca="false">'вед.2019'!U416</f>
        <v>422.8</v>
      </c>
      <c r="K126" s="55" t="n">
        <f aca="false">'вед.2019'!W416</f>
        <v>422.8</v>
      </c>
      <c r="L126" s="55" t="n">
        <f aca="false">'вед.2019'!X416</f>
        <v>422.8</v>
      </c>
    </row>
    <row r="127" customFormat="false" ht="54.6" hidden="false" customHeight="true" outlineLevel="0" collapsed="false">
      <c r="A127" s="25"/>
      <c r="B127" s="6" t="s">
        <v>154</v>
      </c>
      <c r="C127" s="61" t="s">
        <v>24</v>
      </c>
      <c r="D127" s="61" t="s">
        <v>105</v>
      </c>
      <c r="E127" s="61" t="s">
        <v>32</v>
      </c>
      <c r="F127" s="61" t="s">
        <v>103</v>
      </c>
      <c r="G127" s="61"/>
      <c r="H127" s="55" t="n">
        <f aca="false">H128</f>
        <v>55</v>
      </c>
      <c r="I127" s="55" t="n">
        <f aca="false">I128</f>
        <v>55</v>
      </c>
      <c r="J127" s="55" t="n">
        <f aca="false">J128</f>
        <v>55</v>
      </c>
      <c r="K127" s="55" t="n">
        <f aca="false">K128</f>
        <v>55</v>
      </c>
      <c r="L127" s="55" t="n">
        <f aca="false">L128</f>
        <v>55</v>
      </c>
    </row>
    <row r="128" customFormat="false" ht="31.5" hidden="false" customHeight="false" outlineLevel="0" collapsed="false">
      <c r="A128" s="25"/>
      <c r="B128" s="6" t="s">
        <v>155</v>
      </c>
      <c r="C128" s="61" t="s">
        <v>24</v>
      </c>
      <c r="D128" s="61" t="s">
        <v>105</v>
      </c>
      <c r="E128" s="61" t="s">
        <v>32</v>
      </c>
      <c r="F128" s="61" t="s">
        <v>156</v>
      </c>
      <c r="G128" s="61"/>
      <c r="H128" s="55" t="n">
        <f aca="false">H129</f>
        <v>55</v>
      </c>
      <c r="I128" s="55" t="n">
        <f aca="false">I129</f>
        <v>55</v>
      </c>
      <c r="J128" s="55" t="n">
        <f aca="false">J129</f>
        <v>55</v>
      </c>
      <c r="K128" s="55" t="n">
        <f aca="false">K129</f>
        <v>55</v>
      </c>
      <c r="L128" s="55" t="n">
        <f aca="false">L129</f>
        <v>55</v>
      </c>
    </row>
    <row r="129" customFormat="false" ht="38.45" hidden="false" customHeight="true" outlineLevel="0" collapsed="false">
      <c r="A129" s="25"/>
      <c r="B129" s="6" t="s">
        <v>112</v>
      </c>
      <c r="C129" s="61" t="s">
        <v>24</v>
      </c>
      <c r="D129" s="61" t="s">
        <v>105</v>
      </c>
      <c r="E129" s="61" t="s">
        <v>32</v>
      </c>
      <c r="F129" s="61" t="s">
        <v>156</v>
      </c>
      <c r="G129" s="61" t="s">
        <v>113</v>
      </c>
      <c r="H129" s="55" t="n">
        <f aca="false">'вед.2019'!Q372</f>
        <v>55</v>
      </c>
      <c r="I129" s="55" t="n">
        <f aca="false">'вед.2019'!S372</f>
        <v>55</v>
      </c>
      <c r="J129" s="55" t="n">
        <f aca="false">'вед.2019'!U372</f>
        <v>55</v>
      </c>
      <c r="K129" s="55" t="n">
        <f aca="false">'вед.2019'!W372</f>
        <v>55</v>
      </c>
      <c r="L129" s="55" t="n">
        <f aca="false">'вед.2019'!X372</f>
        <v>55</v>
      </c>
    </row>
    <row r="130" customFormat="false" ht="47.25" hidden="false" customHeight="true" outlineLevel="0" collapsed="false">
      <c r="A130" s="25" t="s">
        <v>41</v>
      </c>
      <c r="B130" s="62" t="s">
        <v>157</v>
      </c>
      <c r="C130" s="63" t="s">
        <v>26</v>
      </c>
      <c r="D130" s="63" t="s">
        <v>102</v>
      </c>
      <c r="E130" s="63" t="s">
        <v>22</v>
      </c>
      <c r="F130" s="63" t="s">
        <v>103</v>
      </c>
      <c r="G130" s="63"/>
      <c r="H130" s="64" t="n">
        <f aca="false">H131</f>
        <v>82268.3</v>
      </c>
      <c r="I130" s="64" t="n">
        <f aca="false">I131</f>
        <v>82268.3</v>
      </c>
      <c r="J130" s="64" t="n">
        <f aca="false">J131</f>
        <v>82268.3</v>
      </c>
      <c r="K130" s="64" t="n">
        <f aca="false">K131</f>
        <v>82268.3</v>
      </c>
      <c r="L130" s="64" t="n">
        <f aca="false">L131</f>
        <v>86551.1</v>
      </c>
    </row>
    <row r="131" customFormat="false" ht="47.25" hidden="false" customHeight="false" outlineLevel="0" collapsed="false">
      <c r="A131" s="25"/>
      <c r="B131" s="6" t="s">
        <v>158</v>
      </c>
      <c r="C131" s="61" t="s">
        <v>26</v>
      </c>
      <c r="D131" s="61" t="s">
        <v>105</v>
      </c>
      <c r="E131" s="61" t="s">
        <v>22</v>
      </c>
      <c r="F131" s="61" t="s">
        <v>103</v>
      </c>
      <c r="G131" s="61"/>
      <c r="H131" s="65" t="n">
        <f aca="false">H132+H142</f>
        <v>82268.3</v>
      </c>
      <c r="I131" s="65" t="n">
        <f aca="false">I132+I142</f>
        <v>82268.3</v>
      </c>
      <c r="J131" s="65" t="n">
        <f aca="false">J132+J142</f>
        <v>82268.3</v>
      </c>
      <c r="K131" s="65" t="n">
        <f aca="false">K132+K142</f>
        <v>82268.3</v>
      </c>
      <c r="L131" s="65" t="n">
        <f aca="false">L132+L142</f>
        <v>86551.1</v>
      </c>
    </row>
    <row r="132" customFormat="false" ht="78.75" hidden="false" customHeight="false" outlineLevel="0" collapsed="false">
      <c r="A132" s="25"/>
      <c r="B132" s="6" t="s">
        <v>159</v>
      </c>
      <c r="C132" s="60" t="s">
        <v>26</v>
      </c>
      <c r="D132" s="60" t="s">
        <v>105</v>
      </c>
      <c r="E132" s="60" t="s">
        <v>21</v>
      </c>
      <c r="F132" s="60" t="s">
        <v>103</v>
      </c>
      <c r="G132" s="60"/>
      <c r="H132" s="65" t="n">
        <f aca="false">H133+H139+H136</f>
        <v>5958.8</v>
      </c>
      <c r="I132" s="65" t="n">
        <f aca="false">I133+I139+I136</f>
        <v>5958.8</v>
      </c>
      <c r="J132" s="65" t="n">
        <f aca="false">J133+J139+J136</f>
        <v>5958.8</v>
      </c>
      <c r="K132" s="65" t="n">
        <f aca="false">K133+K139+K136</f>
        <v>5958.8</v>
      </c>
      <c r="L132" s="65" t="n">
        <f aca="false">L133+L139+L136</f>
        <v>5958.8</v>
      </c>
    </row>
    <row r="133" customFormat="false" ht="63" hidden="false" customHeight="false" outlineLevel="0" collapsed="false">
      <c r="A133" s="25"/>
      <c r="B133" s="6" t="str">
        <f aca="false">'вед.2019'!B553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3" s="60" t="s">
        <v>26</v>
      </c>
      <c r="D133" s="60" t="s">
        <v>105</v>
      </c>
      <c r="E133" s="60" t="s">
        <v>21</v>
      </c>
      <c r="F133" s="60" t="s">
        <v>160</v>
      </c>
      <c r="G133" s="60"/>
      <c r="H133" s="65" t="n">
        <f aca="false">H134+H135</f>
        <v>4561.9</v>
      </c>
      <c r="I133" s="65" t="n">
        <f aca="false">I134+I135</f>
        <v>4561.9</v>
      </c>
      <c r="J133" s="65" t="n">
        <f aca="false">J134+J135</f>
        <v>4561.9</v>
      </c>
      <c r="K133" s="65" t="n">
        <f aca="false">K134+K135</f>
        <v>4561.9</v>
      </c>
      <c r="L133" s="65" t="n">
        <f aca="false">L134+L135</f>
        <v>4561.9</v>
      </c>
    </row>
    <row r="134" customFormat="false" ht="78.75" hidden="false" customHeight="false" outlineLevel="0" collapsed="false">
      <c r="A134" s="25"/>
      <c r="B134" s="6" t="s">
        <v>108</v>
      </c>
      <c r="C134" s="60" t="s">
        <v>26</v>
      </c>
      <c r="D134" s="60" t="s">
        <v>105</v>
      </c>
      <c r="E134" s="60" t="s">
        <v>21</v>
      </c>
      <c r="F134" s="60" t="s">
        <v>160</v>
      </c>
      <c r="G134" s="60" t="s">
        <v>109</v>
      </c>
      <c r="H134" s="65" t="n">
        <f aca="false">'вед.2019'!Q554</f>
        <v>4029.9</v>
      </c>
      <c r="I134" s="65" t="n">
        <f aca="false">'вед.2019'!S554</f>
        <v>4029.9</v>
      </c>
      <c r="J134" s="65" t="n">
        <f aca="false">'вед.2019'!U554</f>
        <v>4029.9</v>
      </c>
      <c r="K134" s="65" t="n">
        <f aca="false">'вед.2019'!W554</f>
        <v>4029.9</v>
      </c>
      <c r="L134" s="65" t="n">
        <f aca="false">'вед.2019'!X554</f>
        <v>4029.9</v>
      </c>
    </row>
    <row r="135" customFormat="false" ht="31.5" hidden="false" customHeight="false" outlineLevel="0" collapsed="false">
      <c r="A135" s="25"/>
      <c r="B135" s="6" t="s">
        <v>110</v>
      </c>
      <c r="C135" s="60" t="s">
        <v>26</v>
      </c>
      <c r="D135" s="60" t="s">
        <v>105</v>
      </c>
      <c r="E135" s="60" t="s">
        <v>21</v>
      </c>
      <c r="F135" s="60" t="s">
        <v>160</v>
      </c>
      <c r="G135" s="60" t="s">
        <v>111</v>
      </c>
      <c r="H135" s="65" t="n">
        <f aca="false">'вед.2019'!Q555</f>
        <v>532</v>
      </c>
      <c r="I135" s="65" t="n">
        <f aca="false">'вед.2019'!S555</f>
        <v>532</v>
      </c>
      <c r="J135" s="65" t="n">
        <f aca="false">'вед.2019'!U555</f>
        <v>532</v>
      </c>
      <c r="K135" s="65" t="n">
        <f aca="false">'вед.2019'!W555</f>
        <v>532</v>
      </c>
      <c r="L135" s="65" t="n">
        <f aca="false">'вед.2019'!X555</f>
        <v>532</v>
      </c>
    </row>
    <row r="136" customFormat="false" ht="47.25" hidden="false" customHeight="false" outlineLevel="0" collapsed="false">
      <c r="A136" s="25"/>
      <c r="B136" s="6" t="str">
        <f aca="false">'вед.2019'!B556</f>
        <v>Осуществление отдельных государственных полномочий Краснодарского края по организации оздоровления и отдыха детей</v>
      </c>
      <c r="C136" s="60" t="s">
        <v>26</v>
      </c>
      <c r="D136" s="60" t="s">
        <v>105</v>
      </c>
      <c r="E136" s="60" t="s">
        <v>21</v>
      </c>
      <c r="F136" s="60" t="s">
        <v>161</v>
      </c>
      <c r="G136" s="60"/>
      <c r="H136" s="65" t="n">
        <f aca="false">H137+H138</f>
        <v>588.7</v>
      </c>
      <c r="I136" s="65" t="n">
        <f aca="false">I137+I138</f>
        <v>588.7</v>
      </c>
      <c r="J136" s="65" t="n">
        <f aca="false">J137+J138</f>
        <v>588.7</v>
      </c>
      <c r="K136" s="65" t="n">
        <f aca="false">K137+K138</f>
        <v>588.7</v>
      </c>
      <c r="L136" s="65" t="n">
        <f aca="false">L137+L138</f>
        <v>588.7</v>
      </c>
    </row>
    <row r="137" customFormat="false" ht="78.75" hidden="false" customHeight="false" outlineLevel="0" collapsed="false">
      <c r="A137" s="25"/>
      <c r="B137" s="6" t="s">
        <v>108</v>
      </c>
      <c r="C137" s="60" t="s">
        <v>26</v>
      </c>
      <c r="D137" s="60" t="s">
        <v>105</v>
      </c>
      <c r="E137" s="60" t="s">
        <v>21</v>
      </c>
      <c r="F137" s="60" t="s">
        <v>161</v>
      </c>
      <c r="G137" s="60" t="s">
        <v>109</v>
      </c>
      <c r="H137" s="65" t="n">
        <f aca="false">'вед.2019'!Q557</f>
        <v>512.7</v>
      </c>
      <c r="I137" s="65" t="n">
        <f aca="false">'вед.2019'!S557</f>
        <v>512.7</v>
      </c>
      <c r="J137" s="65" t="n">
        <f aca="false">'вед.2019'!U557</f>
        <v>512.7</v>
      </c>
      <c r="K137" s="65" t="n">
        <f aca="false">'вед.2019'!W557</f>
        <v>512.7</v>
      </c>
      <c r="L137" s="65" t="n">
        <f aca="false">'вед.2019'!X557</f>
        <v>512.7</v>
      </c>
    </row>
    <row r="138" customFormat="false" ht="31.5" hidden="false" customHeight="false" outlineLevel="0" collapsed="false">
      <c r="A138" s="25"/>
      <c r="B138" s="6" t="s">
        <v>110</v>
      </c>
      <c r="C138" s="60" t="s">
        <v>26</v>
      </c>
      <c r="D138" s="60" t="s">
        <v>105</v>
      </c>
      <c r="E138" s="60" t="s">
        <v>21</v>
      </c>
      <c r="F138" s="60" t="s">
        <v>161</v>
      </c>
      <c r="G138" s="60" t="s">
        <v>111</v>
      </c>
      <c r="H138" s="65" t="n">
        <f aca="false">'вед.2019'!Q558</f>
        <v>76</v>
      </c>
      <c r="I138" s="65" t="n">
        <f aca="false">'вед.2019'!S558</f>
        <v>76</v>
      </c>
      <c r="J138" s="65" t="n">
        <f aca="false">'вед.2019'!U558</f>
        <v>76</v>
      </c>
      <c r="K138" s="65" t="n">
        <f aca="false">'вед.2019'!W558</f>
        <v>76</v>
      </c>
      <c r="L138" s="65" t="n">
        <f aca="false">'вед.2019'!X558</f>
        <v>76</v>
      </c>
    </row>
    <row r="139" customFormat="false" ht="220.5" hidden="false" customHeight="false" outlineLevel="0" collapsed="false">
      <c r="A139" s="25"/>
      <c r="B139" s="6" t="str">
        <f aca="false">'вед.2019'!B559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9" s="60" t="s">
        <v>26</v>
      </c>
      <c r="D139" s="60" t="s">
        <v>105</v>
      </c>
      <c r="E139" s="60" t="s">
        <v>21</v>
      </c>
      <c r="F139" s="60" t="s">
        <v>162</v>
      </c>
      <c r="G139" s="60"/>
      <c r="H139" s="65" t="n">
        <f aca="false">H140+H141</f>
        <v>808.2</v>
      </c>
      <c r="I139" s="65" t="n">
        <f aca="false">I140+I141</f>
        <v>808.2</v>
      </c>
      <c r="J139" s="65" t="n">
        <f aca="false">J140+J141</f>
        <v>808.2</v>
      </c>
      <c r="K139" s="65" t="n">
        <f aca="false">K140+K141</f>
        <v>808.2</v>
      </c>
      <c r="L139" s="65" t="n">
        <f aca="false">L140+L141</f>
        <v>808.2</v>
      </c>
    </row>
    <row r="140" customFormat="false" ht="78.75" hidden="false" customHeight="false" outlineLevel="0" collapsed="false">
      <c r="A140" s="25"/>
      <c r="B140" s="6" t="s">
        <v>108</v>
      </c>
      <c r="C140" s="60" t="s">
        <v>26</v>
      </c>
      <c r="D140" s="60" t="s">
        <v>105</v>
      </c>
      <c r="E140" s="60" t="s">
        <v>21</v>
      </c>
      <c r="F140" s="60" t="s">
        <v>162</v>
      </c>
      <c r="G140" s="60" t="s">
        <v>109</v>
      </c>
      <c r="H140" s="65" t="n">
        <f aca="false">'вед.2019'!Q560</f>
        <v>656.2</v>
      </c>
      <c r="I140" s="65" t="n">
        <f aca="false">'вед.2019'!S560</f>
        <v>656.2</v>
      </c>
      <c r="J140" s="65" t="n">
        <f aca="false">'вед.2019'!U560</f>
        <v>656.2</v>
      </c>
      <c r="K140" s="65" t="n">
        <f aca="false">'вед.2019'!W560</f>
        <v>656.2</v>
      </c>
      <c r="L140" s="65" t="n">
        <f aca="false">'вед.2019'!X560</f>
        <v>656.2</v>
      </c>
    </row>
    <row r="141" customFormat="false" ht="31.5" hidden="false" customHeight="false" outlineLevel="0" collapsed="false">
      <c r="A141" s="25"/>
      <c r="B141" s="6" t="s">
        <v>110</v>
      </c>
      <c r="C141" s="60" t="s">
        <v>26</v>
      </c>
      <c r="D141" s="60" t="s">
        <v>105</v>
      </c>
      <c r="E141" s="60" t="s">
        <v>21</v>
      </c>
      <c r="F141" s="60" t="s">
        <v>162</v>
      </c>
      <c r="G141" s="60" t="s">
        <v>111</v>
      </c>
      <c r="H141" s="65" t="n">
        <f aca="false">'вед.2019'!Q561</f>
        <v>152</v>
      </c>
      <c r="I141" s="65" t="n">
        <f aca="false">'вед.2019'!S561</f>
        <v>152</v>
      </c>
      <c r="J141" s="65" t="n">
        <f aca="false">'вед.2019'!U561</f>
        <v>152</v>
      </c>
      <c r="K141" s="65" t="n">
        <f aca="false">'вед.2019'!W561</f>
        <v>152</v>
      </c>
      <c r="L141" s="65" t="n">
        <f aca="false">'вед.2019'!X561</f>
        <v>152</v>
      </c>
    </row>
    <row r="142" customFormat="false" ht="63" hidden="false" customHeight="false" outlineLevel="0" collapsed="false">
      <c r="A142" s="25"/>
      <c r="B142" s="31" t="s">
        <v>163</v>
      </c>
      <c r="C142" s="61" t="s">
        <v>26</v>
      </c>
      <c r="D142" s="61" t="s">
        <v>105</v>
      </c>
      <c r="E142" s="61" t="s">
        <v>24</v>
      </c>
      <c r="F142" s="61" t="s">
        <v>103</v>
      </c>
      <c r="G142" s="61"/>
      <c r="H142" s="65" t="n">
        <f aca="false">H149+H143+H151+H145+H147</f>
        <v>76309.5</v>
      </c>
      <c r="I142" s="65" t="n">
        <f aca="false">I149+I143+I151+I145+I147</f>
        <v>76309.5</v>
      </c>
      <c r="J142" s="65" t="n">
        <f aca="false">J149+J143+J151+J145+J147</f>
        <v>76309.5</v>
      </c>
      <c r="K142" s="65" t="n">
        <f aca="false">K149+K143+K151+K145+K147</f>
        <v>76309.5</v>
      </c>
      <c r="L142" s="65" t="n">
        <f aca="false">L149+L143+L151+L145+L147</f>
        <v>80592.3</v>
      </c>
    </row>
    <row r="143" customFormat="false" ht="157.5" hidden="false" customHeight="false" outlineLevel="0" collapsed="false">
      <c r="A143" s="25"/>
      <c r="B143" s="31" t="str">
        <f aca="false">'вед.2019'!B533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43" s="61" t="s">
        <v>26</v>
      </c>
      <c r="D143" s="61" t="s">
        <v>105</v>
      </c>
      <c r="E143" s="61" t="s">
        <v>24</v>
      </c>
      <c r="F143" s="61" t="s">
        <v>164</v>
      </c>
      <c r="G143" s="61"/>
      <c r="H143" s="65" t="n">
        <f aca="false">H144</f>
        <v>5.2</v>
      </c>
      <c r="I143" s="65" t="n">
        <f aca="false">I144</f>
        <v>5.2</v>
      </c>
      <c r="J143" s="65" t="n">
        <f aca="false">J144</f>
        <v>5.2</v>
      </c>
      <c r="K143" s="65" t="n">
        <f aca="false">K144</f>
        <v>5.2</v>
      </c>
      <c r="L143" s="65" t="n">
        <f aca="false">L144</f>
        <v>5.2</v>
      </c>
    </row>
    <row r="144" customFormat="false" ht="21.6" hidden="false" customHeight="true" outlineLevel="0" collapsed="false">
      <c r="A144" s="25"/>
      <c r="B144" s="31" t="s">
        <v>133</v>
      </c>
      <c r="C144" s="61" t="s">
        <v>26</v>
      </c>
      <c r="D144" s="61" t="s">
        <v>105</v>
      </c>
      <c r="E144" s="61" t="s">
        <v>24</v>
      </c>
      <c r="F144" s="61" t="s">
        <v>164</v>
      </c>
      <c r="G144" s="61" t="s">
        <v>134</v>
      </c>
      <c r="H144" s="65" t="n">
        <f aca="false">'вед.2019'!Q534</f>
        <v>5.2</v>
      </c>
      <c r="I144" s="65" t="n">
        <f aca="false">'вед.2019'!S534</f>
        <v>5.2</v>
      </c>
      <c r="J144" s="65" t="n">
        <f aca="false">'вед.2019'!U534+'вед.2019'!U542</f>
        <v>5.2</v>
      </c>
      <c r="K144" s="65" t="n">
        <f aca="false">'вед.2019'!W534+'вед.2019'!W542</f>
        <v>5.2</v>
      </c>
      <c r="L144" s="65" t="n">
        <f aca="false">'вед.2019'!X534+'вед.2019'!X542</f>
        <v>5.2</v>
      </c>
    </row>
    <row r="145" customFormat="false" ht="110.25" hidden="false" customHeight="false" outlineLevel="0" collapsed="false">
      <c r="A145" s="25"/>
      <c r="B145" s="31" t="str">
        <f aca="false">'вед.2019'!B543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5" s="61" t="s">
        <v>26</v>
      </c>
      <c r="D145" s="61" t="s">
        <v>105</v>
      </c>
      <c r="E145" s="61" t="s">
        <v>24</v>
      </c>
      <c r="F145" s="61" t="s">
        <v>165</v>
      </c>
      <c r="G145" s="61"/>
      <c r="H145" s="65" t="n">
        <f aca="false">H146</f>
        <v>38380.9</v>
      </c>
      <c r="I145" s="65" t="n">
        <f aca="false">I146</f>
        <v>38380.9</v>
      </c>
      <c r="J145" s="65" t="n">
        <f aca="false">J146</f>
        <v>38380.9</v>
      </c>
      <c r="K145" s="65" t="n">
        <f aca="false">K146</f>
        <v>38380.9</v>
      </c>
      <c r="L145" s="65" t="n">
        <f aca="false">L146</f>
        <v>39916.6</v>
      </c>
    </row>
    <row r="146" customFormat="false" ht="21" hidden="false" customHeight="true" outlineLevel="0" collapsed="false">
      <c r="A146" s="25"/>
      <c r="B146" s="31" t="s">
        <v>133</v>
      </c>
      <c r="C146" s="61" t="s">
        <v>26</v>
      </c>
      <c r="D146" s="61" t="s">
        <v>105</v>
      </c>
      <c r="E146" s="61" t="s">
        <v>24</v>
      </c>
      <c r="F146" s="61" t="s">
        <v>165</v>
      </c>
      <c r="G146" s="61" t="s">
        <v>134</v>
      </c>
      <c r="H146" s="65" t="n">
        <f aca="false">'вед.2019'!Q544</f>
        <v>38380.9</v>
      </c>
      <c r="I146" s="65" t="n">
        <f aca="false">'вед.2019'!S544</f>
        <v>38380.9</v>
      </c>
      <c r="J146" s="65" t="n">
        <f aca="false">'вед.2019'!U544</f>
        <v>38380.9</v>
      </c>
      <c r="K146" s="65" t="n">
        <f aca="false">'вед.2019'!W544</f>
        <v>38380.9</v>
      </c>
      <c r="L146" s="65" t="n">
        <f aca="false">'вед.2019'!X544</f>
        <v>39916.6</v>
      </c>
    </row>
    <row r="147" customFormat="false" ht="78.75" hidden="false" customHeight="false" outlineLevel="0" collapsed="false">
      <c r="A147" s="25"/>
      <c r="B147" s="31" t="str">
        <f aca="false">'вед.2019'!B545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7" s="61" t="s">
        <v>26</v>
      </c>
      <c r="D147" s="61" t="s">
        <v>105</v>
      </c>
      <c r="E147" s="61" t="s">
        <v>24</v>
      </c>
      <c r="F147" s="61" t="s">
        <v>166</v>
      </c>
      <c r="G147" s="61"/>
      <c r="H147" s="65" t="n">
        <f aca="false">H148</f>
        <v>37802.7</v>
      </c>
      <c r="I147" s="65" t="n">
        <f aca="false">I148</f>
        <v>37802.7</v>
      </c>
      <c r="J147" s="65" t="n">
        <f aca="false">J148</f>
        <v>37802.7</v>
      </c>
      <c r="K147" s="65" t="n">
        <f aca="false">K148</f>
        <v>37802.7</v>
      </c>
      <c r="L147" s="65" t="n">
        <f aca="false">L148</f>
        <v>40551.2</v>
      </c>
    </row>
    <row r="148" customFormat="false" ht="18.6" hidden="false" customHeight="true" outlineLevel="0" collapsed="false">
      <c r="A148" s="25"/>
      <c r="B148" s="31" t="s">
        <v>133</v>
      </c>
      <c r="C148" s="61" t="s">
        <v>26</v>
      </c>
      <c r="D148" s="61" t="s">
        <v>105</v>
      </c>
      <c r="E148" s="61" t="s">
        <v>24</v>
      </c>
      <c r="F148" s="61" t="s">
        <v>166</v>
      </c>
      <c r="G148" s="61" t="s">
        <v>134</v>
      </c>
      <c r="H148" s="65" t="n">
        <f aca="false">'вед.2019'!Q546</f>
        <v>37802.7</v>
      </c>
      <c r="I148" s="65" t="n">
        <f aca="false">'вед.2019'!S546</f>
        <v>37802.7</v>
      </c>
      <c r="J148" s="65" t="n">
        <f aca="false">'вед.2019'!U546</f>
        <v>37802.7</v>
      </c>
      <c r="K148" s="65" t="n">
        <f aca="false">'вед.2019'!W546</f>
        <v>37802.7</v>
      </c>
      <c r="L148" s="65" t="n">
        <f aca="false">'вед.2019'!X546</f>
        <v>40551.2</v>
      </c>
    </row>
    <row r="149" customFormat="false" ht="126" hidden="false" customHeight="false" outlineLevel="0" collapsed="false">
      <c r="A149" s="25"/>
      <c r="B149" s="31" t="str">
        <f aca="false">'вед.2019'!B526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49" s="61" t="s">
        <v>26</v>
      </c>
      <c r="D149" s="61" t="s">
        <v>105</v>
      </c>
      <c r="E149" s="61" t="s">
        <v>24</v>
      </c>
      <c r="F149" s="61" t="s">
        <v>167</v>
      </c>
      <c r="G149" s="61"/>
      <c r="H149" s="65" t="n">
        <f aca="false">H150</f>
        <v>54.7</v>
      </c>
      <c r="I149" s="65" t="n">
        <f aca="false">I150</f>
        <v>54.7</v>
      </c>
      <c r="J149" s="65" t="n">
        <f aca="false">J150</f>
        <v>54.7</v>
      </c>
      <c r="K149" s="65" t="n">
        <f aca="false">K150</f>
        <v>54.7</v>
      </c>
      <c r="L149" s="65" t="n">
        <f aca="false">L150</f>
        <v>53.3</v>
      </c>
    </row>
    <row r="150" customFormat="false" ht="23.45" hidden="false" customHeight="true" outlineLevel="0" collapsed="false">
      <c r="A150" s="25"/>
      <c r="B150" s="31" t="s">
        <v>133</v>
      </c>
      <c r="C150" s="61" t="s">
        <v>26</v>
      </c>
      <c r="D150" s="61" t="s">
        <v>105</v>
      </c>
      <c r="E150" s="61" t="s">
        <v>24</v>
      </c>
      <c r="F150" s="61" t="s">
        <v>167</v>
      </c>
      <c r="G150" s="61" t="s">
        <v>134</v>
      </c>
      <c r="H150" s="65" t="n">
        <f aca="false">'вед.2019'!Q527</f>
        <v>54.7</v>
      </c>
      <c r="I150" s="65" t="n">
        <f aca="false">'вед.2019'!S527</f>
        <v>54.7</v>
      </c>
      <c r="J150" s="65" t="n">
        <f aca="false">'вед.2019'!U527</f>
        <v>54.7</v>
      </c>
      <c r="K150" s="65" t="n">
        <f aca="false">'вед.2019'!W527</f>
        <v>54.7</v>
      </c>
      <c r="L150" s="65" t="n">
        <f aca="false">'вед.2019'!X527</f>
        <v>53.3</v>
      </c>
    </row>
    <row r="151" customFormat="false" ht="222" hidden="false" customHeight="true" outlineLevel="0" collapsed="false">
      <c r="A151" s="25"/>
      <c r="B151" s="31" t="str">
        <f aca="false">'вед.2019'!B535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51" s="61" t="s">
        <v>26</v>
      </c>
      <c r="D151" s="61" t="s">
        <v>105</v>
      </c>
      <c r="E151" s="61" t="s">
        <v>24</v>
      </c>
      <c r="F151" s="61" t="s">
        <v>168</v>
      </c>
      <c r="G151" s="61"/>
      <c r="H151" s="65" t="n">
        <f aca="false">H152</f>
        <v>66</v>
      </c>
      <c r="I151" s="65" t="n">
        <f aca="false">I152</f>
        <v>66</v>
      </c>
      <c r="J151" s="65" t="n">
        <f aca="false">J152</f>
        <v>66</v>
      </c>
      <c r="K151" s="65" t="n">
        <f aca="false">K152</f>
        <v>66</v>
      </c>
      <c r="L151" s="65" t="n">
        <f aca="false">L152</f>
        <v>66</v>
      </c>
    </row>
    <row r="152" customFormat="false" ht="19.15" hidden="false" customHeight="true" outlineLevel="0" collapsed="false">
      <c r="A152" s="25"/>
      <c r="B152" s="31" t="s">
        <v>133</v>
      </c>
      <c r="C152" s="61" t="s">
        <v>26</v>
      </c>
      <c r="D152" s="61" t="s">
        <v>105</v>
      </c>
      <c r="E152" s="61" t="s">
        <v>24</v>
      </c>
      <c r="F152" s="61" t="s">
        <v>168</v>
      </c>
      <c r="G152" s="61" t="s">
        <v>134</v>
      </c>
      <c r="H152" s="65" t="n">
        <f aca="false">'вед.2019'!Q536</f>
        <v>66</v>
      </c>
      <c r="I152" s="65" t="n">
        <f aca="false">'вед.2019'!S536</f>
        <v>66</v>
      </c>
      <c r="J152" s="65" t="n">
        <f aca="false">'вед.2019'!U536+'вед.2019'!U548</f>
        <v>66</v>
      </c>
      <c r="K152" s="65" t="n">
        <f aca="false">'вед.2019'!W536+'вед.2019'!W548</f>
        <v>66</v>
      </c>
      <c r="L152" s="65" t="n">
        <f aca="false">'вед.2019'!X536+'вед.2019'!X548</f>
        <v>66</v>
      </c>
    </row>
    <row r="153" customFormat="false" ht="63" hidden="false" customHeight="true" outlineLevel="0" collapsed="false">
      <c r="A153" s="25" t="s">
        <v>47</v>
      </c>
      <c r="B153" s="62" t="s">
        <v>169</v>
      </c>
      <c r="C153" s="63" t="s">
        <v>28</v>
      </c>
      <c r="D153" s="63" t="s">
        <v>102</v>
      </c>
      <c r="E153" s="63" t="s">
        <v>22</v>
      </c>
      <c r="F153" s="63" t="s">
        <v>103</v>
      </c>
      <c r="G153" s="63"/>
      <c r="H153" s="57" t="n">
        <f aca="false">H154</f>
        <v>72081.8</v>
      </c>
      <c r="I153" s="57" t="n">
        <f aca="false">I154</f>
        <v>72081.8</v>
      </c>
      <c r="J153" s="57" t="n">
        <f aca="false">J154</f>
        <v>72081.8</v>
      </c>
      <c r="K153" s="57" t="n">
        <f aca="false">K154</f>
        <v>72081.8</v>
      </c>
      <c r="L153" s="57" t="n">
        <f aca="false">L154</f>
        <v>72085.8</v>
      </c>
    </row>
    <row r="154" customFormat="false" ht="63" hidden="false" customHeight="false" outlineLevel="0" collapsed="false">
      <c r="A154" s="25"/>
      <c r="B154" s="6" t="s">
        <v>170</v>
      </c>
      <c r="C154" s="61" t="s">
        <v>28</v>
      </c>
      <c r="D154" s="61" t="s">
        <v>105</v>
      </c>
      <c r="E154" s="61" t="s">
        <v>22</v>
      </c>
      <c r="F154" s="61" t="s">
        <v>103</v>
      </c>
      <c r="G154" s="63"/>
      <c r="H154" s="55" t="n">
        <f aca="false">H155+H160+H163+H166</f>
        <v>72081.8</v>
      </c>
      <c r="I154" s="55" t="n">
        <f aca="false">I155+I160+I163+I166</f>
        <v>72081.8</v>
      </c>
      <c r="J154" s="55" t="n">
        <f aca="false">J155+J160+J163+J166</f>
        <v>72081.8</v>
      </c>
      <c r="K154" s="55" t="n">
        <f aca="false">K155+K160+K163+K166</f>
        <v>72081.8</v>
      </c>
      <c r="L154" s="55" t="n">
        <f aca="false">L155+L160+L163+L166</f>
        <v>72085.8</v>
      </c>
    </row>
    <row r="155" customFormat="false" ht="63" hidden="false" customHeight="false" outlineLevel="0" collapsed="false">
      <c r="A155" s="25"/>
      <c r="B155" s="6" t="s">
        <v>171</v>
      </c>
      <c r="C155" s="61" t="s">
        <v>28</v>
      </c>
      <c r="D155" s="61" t="s">
        <v>105</v>
      </c>
      <c r="E155" s="61" t="s">
        <v>21</v>
      </c>
      <c r="F155" s="61" t="s">
        <v>103</v>
      </c>
      <c r="G155" s="63"/>
      <c r="H155" s="55" t="n">
        <f aca="false">H156+H158</f>
        <v>44255.1</v>
      </c>
      <c r="I155" s="55" t="n">
        <f aca="false">I156+I158</f>
        <v>44255.1</v>
      </c>
      <c r="J155" s="55" t="n">
        <f aca="false">J156+J158</f>
        <v>44255.1</v>
      </c>
      <c r="K155" s="55" t="n">
        <f aca="false">K156+K158</f>
        <v>44255.1</v>
      </c>
      <c r="L155" s="55" t="n">
        <f aca="false">L156+L158</f>
        <v>44259.1</v>
      </c>
    </row>
    <row r="156" customFormat="false" ht="31.5" hidden="false" customHeight="false" outlineLevel="0" collapsed="false">
      <c r="A156" s="25"/>
      <c r="B156" s="6" t="s">
        <v>128</v>
      </c>
      <c r="C156" s="61" t="s">
        <v>28</v>
      </c>
      <c r="D156" s="61" t="s">
        <v>105</v>
      </c>
      <c r="E156" s="61" t="s">
        <v>21</v>
      </c>
      <c r="F156" s="61" t="s">
        <v>129</v>
      </c>
      <c r="G156" s="63"/>
      <c r="H156" s="55" t="n">
        <f aca="false">H157</f>
        <v>44155.1</v>
      </c>
      <c r="I156" s="55" t="n">
        <f aca="false">I157</f>
        <v>44155.1</v>
      </c>
      <c r="J156" s="55" t="n">
        <f aca="false">J157</f>
        <v>44155.1</v>
      </c>
      <c r="K156" s="55" t="n">
        <f aca="false">K157</f>
        <v>44155.1</v>
      </c>
      <c r="L156" s="55" t="n">
        <f aca="false">L157</f>
        <v>44155.1</v>
      </c>
    </row>
    <row r="157" customFormat="false" ht="36" hidden="false" customHeight="true" outlineLevel="0" collapsed="false">
      <c r="A157" s="25"/>
      <c r="B157" s="31" t="s">
        <v>112</v>
      </c>
      <c r="C157" s="61" t="s">
        <v>28</v>
      </c>
      <c r="D157" s="61" t="s">
        <v>105</v>
      </c>
      <c r="E157" s="61" t="s">
        <v>21</v>
      </c>
      <c r="F157" s="61" t="s">
        <v>129</v>
      </c>
      <c r="G157" s="61" t="s">
        <v>113</v>
      </c>
      <c r="H157" s="55" t="n">
        <f aca="false">'вед.2019'!Q434</f>
        <v>44155.1</v>
      </c>
      <c r="I157" s="55" t="n">
        <f aca="false">'вед.2019'!S434</f>
        <v>44155.1</v>
      </c>
      <c r="J157" s="55" t="n">
        <f aca="false">'вед.2019'!U434</f>
        <v>44155.1</v>
      </c>
      <c r="K157" s="55" t="n">
        <f aca="false">'вед.2019'!W434</f>
        <v>44155.1</v>
      </c>
      <c r="L157" s="55" t="n">
        <f aca="false">'вед.2019'!X434</f>
        <v>44155.1</v>
      </c>
    </row>
    <row r="158" customFormat="false" ht="141.75" hidden="false" customHeight="false" outlineLevel="0" collapsed="false">
      <c r="A158" s="25"/>
      <c r="B158" s="6" t="s">
        <v>135</v>
      </c>
      <c r="C158" s="61" t="s">
        <v>28</v>
      </c>
      <c r="D158" s="61" t="s">
        <v>105</v>
      </c>
      <c r="E158" s="61" t="s">
        <v>21</v>
      </c>
      <c r="F158" s="61" t="s">
        <v>136</v>
      </c>
      <c r="G158" s="61"/>
      <c r="H158" s="55" t="n">
        <f aca="false">H159</f>
        <v>100</v>
      </c>
      <c r="I158" s="55" t="n">
        <f aca="false">I159</f>
        <v>100</v>
      </c>
      <c r="J158" s="55" t="n">
        <f aca="false">J159</f>
        <v>100</v>
      </c>
      <c r="K158" s="55" t="n">
        <f aca="false">K159</f>
        <v>100</v>
      </c>
      <c r="L158" s="55" t="n">
        <f aca="false">L159</f>
        <v>104</v>
      </c>
    </row>
    <row r="159" customFormat="false" ht="34.9" hidden="false" customHeight="true" outlineLevel="0" collapsed="false">
      <c r="A159" s="25"/>
      <c r="B159" s="31" t="s">
        <v>112</v>
      </c>
      <c r="C159" s="61" t="s">
        <v>28</v>
      </c>
      <c r="D159" s="61" t="s">
        <v>105</v>
      </c>
      <c r="E159" s="61" t="s">
        <v>21</v>
      </c>
      <c r="F159" s="61" t="s">
        <v>136</v>
      </c>
      <c r="G159" s="61" t="s">
        <v>113</v>
      </c>
      <c r="H159" s="55" t="n">
        <f aca="false">'вед.2019'!Q436</f>
        <v>100</v>
      </c>
      <c r="I159" s="55" t="n">
        <f aca="false">'вед.2019'!S436</f>
        <v>100</v>
      </c>
      <c r="J159" s="55" t="n">
        <f aca="false">'вед.2019'!U436</f>
        <v>100</v>
      </c>
      <c r="K159" s="55" t="n">
        <f aca="false">'вед.2019'!W436</f>
        <v>100</v>
      </c>
      <c r="L159" s="55" t="n">
        <f aca="false">'вед.2019'!X436</f>
        <v>104</v>
      </c>
    </row>
    <row r="160" customFormat="false" ht="31.5" hidden="false" customHeight="false" outlineLevel="0" collapsed="false">
      <c r="A160" s="25"/>
      <c r="B160" s="6" t="s">
        <v>172</v>
      </c>
      <c r="C160" s="61" t="s">
        <v>28</v>
      </c>
      <c r="D160" s="61" t="s">
        <v>105</v>
      </c>
      <c r="E160" s="61" t="s">
        <v>24</v>
      </c>
      <c r="F160" s="61" t="s">
        <v>103</v>
      </c>
      <c r="G160" s="63"/>
      <c r="H160" s="55" t="n">
        <f aca="false">H161</f>
        <v>13990.3</v>
      </c>
      <c r="I160" s="55" t="n">
        <f aca="false">I161</f>
        <v>13990.3</v>
      </c>
      <c r="J160" s="55" t="n">
        <f aca="false">J161</f>
        <v>13990.3</v>
      </c>
      <c r="K160" s="55" t="n">
        <f aca="false">K161</f>
        <v>13990.3</v>
      </c>
      <c r="L160" s="55" t="n">
        <f aca="false">L161</f>
        <v>13990.3</v>
      </c>
    </row>
    <row r="161" customFormat="false" ht="31.5" hidden="false" customHeight="false" outlineLevel="0" collapsed="false">
      <c r="A161" s="25"/>
      <c r="B161" s="6" t="s">
        <v>128</v>
      </c>
      <c r="C161" s="61" t="s">
        <v>28</v>
      </c>
      <c r="D161" s="61" t="s">
        <v>105</v>
      </c>
      <c r="E161" s="61" t="s">
        <v>24</v>
      </c>
      <c r="F161" s="61" t="s">
        <v>129</v>
      </c>
      <c r="G161" s="63"/>
      <c r="H161" s="55" t="n">
        <f aca="false">H162</f>
        <v>13990.3</v>
      </c>
      <c r="I161" s="55" t="n">
        <f aca="false">I162</f>
        <v>13990.3</v>
      </c>
      <c r="J161" s="55" t="n">
        <f aca="false">J162</f>
        <v>13990.3</v>
      </c>
      <c r="K161" s="55" t="n">
        <f aca="false">K162</f>
        <v>13990.3</v>
      </c>
      <c r="L161" s="55" t="n">
        <f aca="false">L162</f>
        <v>13990.3</v>
      </c>
    </row>
    <row r="162" customFormat="false" ht="38.45" hidden="false" customHeight="true" outlineLevel="0" collapsed="false">
      <c r="A162" s="25"/>
      <c r="B162" s="31" t="s">
        <v>112</v>
      </c>
      <c r="C162" s="61" t="s">
        <v>28</v>
      </c>
      <c r="D162" s="61" t="s">
        <v>105</v>
      </c>
      <c r="E162" s="61" t="s">
        <v>24</v>
      </c>
      <c r="F162" s="61" t="s">
        <v>129</v>
      </c>
      <c r="G162" s="61" t="s">
        <v>113</v>
      </c>
      <c r="H162" s="55" t="n">
        <f aca="false">'вед.2019'!Q443</f>
        <v>13990.3</v>
      </c>
      <c r="I162" s="55" t="n">
        <f aca="false">'вед.2019'!S443</f>
        <v>13990.3</v>
      </c>
      <c r="J162" s="55" t="n">
        <f aca="false">'вед.2019'!U443</f>
        <v>13990.3</v>
      </c>
      <c r="K162" s="55" t="n">
        <f aca="false">'вед.2019'!W443</f>
        <v>13990.3</v>
      </c>
      <c r="L162" s="55" t="n">
        <f aca="false">'вед.2019'!X443</f>
        <v>13990.3</v>
      </c>
    </row>
    <row r="163" customFormat="false" ht="31.5" hidden="false" customHeight="false" outlineLevel="0" collapsed="false">
      <c r="A163" s="25"/>
      <c r="B163" s="6" t="s">
        <v>173</v>
      </c>
      <c r="C163" s="61" t="s">
        <v>28</v>
      </c>
      <c r="D163" s="61" t="s">
        <v>105</v>
      </c>
      <c r="E163" s="61" t="s">
        <v>26</v>
      </c>
      <c r="F163" s="61" t="s">
        <v>103</v>
      </c>
      <c r="G163" s="63"/>
      <c r="H163" s="55" t="n">
        <f aca="false">H164</f>
        <v>1173.5</v>
      </c>
      <c r="I163" s="55" t="n">
        <f aca="false">I164</f>
        <v>1173.5</v>
      </c>
      <c r="J163" s="55" t="n">
        <f aca="false">J164</f>
        <v>1173.5</v>
      </c>
      <c r="K163" s="55" t="n">
        <f aca="false">K164</f>
        <v>1173.5</v>
      </c>
      <c r="L163" s="55" t="n">
        <f aca="false">L164</f>
        <v>1173.5</v>
      </c>
    </row>
    <row r="164" customFormat="false" ht="36" hidden="false" customHeight="true" outlineLevel="0" collapsed="false">
      <c r="A164" s="25"/>
      <c r="B164" s="31" t="s">
        <v>174</v>
      </c>
      <c r="C164" s="61" t="s">
        <v>28</v>
      </c>
      <c r="D164" s="61" t="s">
        <v>105</v>
      </c>
      <c r="E164" s="61" t="s">
        <v>26</v>
      </c>
      <c r="F164" s="61" t="s">
        <v>175</v>
      </c>
      <c r="G164" s="63"/>
      <c r="H164" s="55" t="n">
        <f aca="false">H165</f>
        <v>1173.5</v>
      </c>
      <c r="I164" s="55" t="n">
        <f aca="false">I165</f>
        <v>1173.5</v>
      </c>
      <c r="J164" s="55" t="n">
        <f aca="false">J165</f>
        <v>1173.5</v>
      </c>
      <c r="K164" s="55" t="n">
        <f aca="false">K165</f>
        <v>1173.5</v>
      </c>
      <c r="L164" s="55" t="n">
        <f aca="false">L165</f>
        <v>1173.5</v>
      </c>
    </row>
    <row r="165" customFormat="false" ht="31.5" hidden="false" customHeight="false" outlineLevel="0" collapsed="false">
      <c r="A165" s="25"/>
      <c r="B165" s="6" t="s">
        <v>110</v>
      </c>
      <c r="C165" s="61" t="s">
        <v>28</v>
      </c>
      <c r="D165" s="61" t="s">
        <v>105</v>
      </c>
      <c r="E165" s="61" t="s">
        <v>26</v>
      </c>
      <c r="F165" s="61" t="s">
        <v>175</v>
      </c>
      <c r="G165" s="61" t="s">
        <v>111</v>
      </c>
      <c r="H165" s="55" t="n">
        <f aca="false">'вед.2019'!Q446</f>
        <v>1173.5</v>
      </c>
      <c r="I165" s="55" t="n">
        <f aca="false">'вед.2019'!S446</f>
        <v>1173.5</v>
      </c>
      <c r="J165" s="55" t="n">
        <f aca="false">'вед.2019'!U446</f>
        <v>1173.5</v>
      </c>
      <c r="K165" s="55" t="n">
        <f aca="false">'вед.2019'!W446</f>
        <v>1173.5</v>
      </c>
      <c r="L165" s="55" t="n">
        <f aca="false">'вед.2019'!X446</f>
        <v>1173.5</v>
      </c>
    </row>
    <row r="166" customFormat="false" ht="47.25" hidden="false" customHeight="false" outlineLevel="0" collapsed="false">
      <c r="A166" s="25"/>
      <c r="B166" s="6" t="s">
        <v>176</v>
      </c>
      <c r="C166" s="61" t="s">
        <v>28</v>
      </c>
      <c r="D166" s="61" t="s">
        <v>105</v>
      </c>
      <c r="E166" s="61" t="s">
        <v>28</v>
      </c>
      <c r="F166" s="61" t="s">
        <v>103</v>
      </c>
      <c r="G166" s="66"/>
      <c r="H166" s="55" t="n">
        <f aca="false">H167+H171</f>
        <v>12662.9</v>
      </c>
      <c r="I166" s="55" t="n">
        <f aca="false">I167+I171</f>
        <v>12662.9</v>
      </c>
      <c r="J166" s="55" t="n">
        <f aca="false">J167+J171</f>
        <v>12662.9</v>
      </c>
      <c r="K166" s="55" t="n">
        <f aca="false">K167+K171</f>
        <v>12662.9</v>
      </c>
      <c r="L166" s="55" t="n">
        <f aca="false">L167+L171</f>
        <v>12662.9</v>
      </c>
    </row>
    <row r="167" customFormat="false" ht="31.5" hidden="false" customHeight="false" outlineLevel="0" collapsed="false">
      <c r="A167" s="25"/>
      <c r="B167" s="6" t="s">
        <v>177</v>
      </c>
      <c r="C167" s="61" t="s">
        <v>28</v>
      </c>
      <c r="D167" s="61" t="s">
        <v>105</v>
      </c>
      <c r="E167" s="61" t="s">
        <v>28</v>
      </c>
      <c r="F167" s="61" t="s">
        <v>153</v>
      </c>
      <c r="G167" s="66"/>
      <c r="H167" s="55" t="n">
        <f aca="false">H168+H169+H170</f>
        <v>2024.5</v>
      </c>
      <c r="I167" s="55" t="n">
        <f aca="false">I168+I169+I170</f>
        <v>2024.5</v>
      </c>
      <c r="J167" s="55" t="n">
        <f aca="false">J168+J169+J170</f>
        <v>2024.5</v>
      </c>
      <c r="K167" s="55" t="n">
        <f aca="false">K168+K169+K170</f>
        <v>2024.5</v>
      </c>
      <c r="L167" s="55" t="n">
        <f aca="false">L168+L169+L170</f>
        <v>2024.5</v>
      </c>
    </row>
    <row r="168" customFormat="false" ht="78.75" hidden="false" customHeight="false" outlineLevel="0" collapsed="false">
      <c r="A168" s="25"/>
      <c r="B168" s="6" t="s">
        <v>108</v>
      </c>
      <c r="C168" s="61" t="s">
        <v>28</v>
      </c>
      <c r="D168" s="61" t="s">
        <v>105</v>
      </c>
      <c r="E168" s="61" t="s">
        <v>28</v>
      </c>
      <c r="F168" s="61" t="s">
        <v>153</v>
      </c>
      <c r="G168" s="61" t="s">
        <v>109</v>
      </c>
      <c r="H168" s="55" t="n">
        <f aca="false">'вед.2019'!Q457</f>
        <v>1956</v>
      </c>
      <c r="I168" s="55" t="n">
        <f aca="false">'вед.2019'!S457</f>
        <v>1956</v>
      </c>
      <c r="J168" s="55" t="n">
        <f aca="false">'вед.2019'!U457</f>
        <v>1956</v>
      </c>
      <c r="K168" s="55" t="n">
        <f aca="false">'вед.2019'!W457</f>
        <v>1956</v>
      </c>
      <c r="L168" s="55" t="n">
        <f aca="false">'вед.2019'!X457</f>
        <v>1956</v>
      </c>
    </row>
    <row r="169" customFormat="false" ht="31.5" hidden="false" customHeight="false" outlineLevel="0" collapsed="false">
      <c r="A169" s="25"/>
      <c r="B169" s="31" t="s">
        <v>110</v>
      </c>
      <c r="C169" s="61" t="s">
        <v>28</v>
      </c>
      <c r="D169" s="61" t="s">
        <v>105</v>
      </c>
      <c r="E169" s="61" t="s">
        <v>28</v>
      </c>
      <c r="F169" s="61" t="s">
        <v>153</v>
      </c>
      <c r="G169" s="61" t="s">
        <v>111</v>
      </c>
      <c r="H169" s="55" t="n">
        <f aca="false">'вед.2019'!Q458</f>
        <v>68.1</v>
      </c>
      <c r="I169" s="55" t="n">
        <f aca="false">'вед.2019'!S458</f>
        <v>68.1</v>
      </c>
      <c r="J169" s="55" t="n">
        <f aca="false">'вед.2019'!U458</f>
        <v>68.1</v>
      </c>
      <c r="K169" s="55" t="n">
        <f aca="false">'вед.2019'!W458</f>
        <v>68.1</v>
      </c>
      <c r="L169" s="55" t="n">
        <f aca="false">'вед.2019'!X458</f>
        <v>68.1</v>
      </c>
    </row>
    <row r="170" customFormat="false" ht="15.75" hidden="false" customHeight="false" outlineLevel="0" collapsed="false">
      <c r="A170" s="25"/>
      <c r="B170" s="31" t="s">
        <v>114</v>
      </c>
      <c r="C170" s="61" t="s">
        <v>28</v>
      </c>
      <c r="D170" s="61" t="s">
        <v>105</v>
      </c>
      <c r="E170" s="61" t="s">
        <v>28</v>
      </c>
      <c r="F170" s="61" t="s">
        <v>153</v>
      </c>
      <c r="G170" s="61" t="s">
        <v>115</v>
      </c>
      <c r="H170" s="55" t="n">
        <f aca="false">'вед.2019'!Q459</f>
        <v>0.4</v>
      </c>
      <c r="I170" s="55" t="n">
        <f aca="false">'вед.2019'!S459</f>
        <v>0.4</v>
      </c>
      <c r="J170" s="55" t="n">
        <f aca="false">'вед.2019'!U459</f>
        <v>0.4</v>
      </c>
      <c r="K170" s="55" t="n">
        <f aca="false">'вед.2019'!W459</f>
        <v>0.4</v>
      </c>
      <c r="L170" s="55" t="n">
        <f aca="false">'вед.2019'!X459</f>
        <v>0.4</v>
      </c>
    </row>
    <row r="171" customFormat="false" ht="31.5" hidden="false" customHeight="false" outlineLevel="0" collapsed="false">
      <c r="A171" s="25"/>
      <c r="B171" s="6" t="s">
        <v>128</v>
      </c>
      <c r="C171" s="61" t="s">
        <v>28</v>
      </c>
      <c r="D171" s="61" t="s">
        <v>105</v>
      </c>
      <c r="E171" s="61" t="s">
        <v>28</v>
      </c>
      <c r="F171" s="61" t="s">
        <v>129</v>
      </c>
      <c r="G171" s="66"/>
      <c r="H171" s="55" t="n">
        <f aca="false">H172+H173+H174</f>
        <v>10638.4</v>
      </c>
      <c r="I171" s="55" t="n">
        <f aca="false">I172+I173+I174</f>
        <v>10638.4</v>
      </c>
      <c r="J171" s="55" t="n">
        <f aca="false">J172+J173+J174</f>
        <v>10638.4</v>
      </c>
      <c r="K171" s="55" t="n">
        <f aca="false">K172+K173+K174</f>
        <v>10638.4</v>
      </c>
      <c r="L171" s="55" t="n">
        <f aca="false">L172+L173+L174</f>
        <v>10638.4</v>
      </c>
    </row>
    <row r="172" customFormat="false" ht="78.75" hidden="false" customHeight="false" outlineLevel="0" collapsed="false">
      <c r="A172" s="25"/>
      <c r="B172" s="6" t="s">
        <v>108</v>
      </c>
      <c r="C172" s="61" t="s">
        <v>28</v>
      </c>
      <c r="D172" s="61" t="s">
        <v>105</v>
      </c>
      <c r="E172" s="61" t="s">
        <v>28</v>
      </c>
      <c r="F172" s="61" t="s">
        <v>129</v>
      </c>
      <c r="G172" s="61" t="s">
        <v>109</v>
      </c>
      <c r="H172" s="55" t="n">
        <f aca="false">'вед.2019'!Q461</f>
        <v>9440.2</v>
      </c>
      <c r="I172" s="55" t="n">
        <f aca="false">'вед.2019'!S461</f>
        <v>9440.2</v>
      </c>
      <c r="J172" s="55" t="n">
        <f aca="false">'вед.2019'!U461</f>
        <v>9440.2</v>
      </c>
      <c r="K172" s="55" t="n">
        <f aca="false">'вед.2019'!W461</f>
        <v>9440.2</v>
      </c>
      <c r="L172" s="55" t="n">
        <f aca="false">'вед.2019'!X461</f>
        <v>9440.2</v>
      </c>
    </row>
    <row r="173" customFormat="false" ht="31.5" hidden="false" customHeight="false" outlineLevel="0" collapsed="false">
      <c r="A173" s="25"/>
      <c r="B173" s="31" t="s">
        <v>110</v>
      </c>
      <c r="C173" s="61" t="s">
        <v>28</v>
      </c>
      <c r="D173" s="61" t="s">
        <v>105</v>
      </c>
      <c r="E173" s="61" t="s">
        <v>28</v>
      </c>
      <c r="F173" s="61" t="s">
        <v>129</v>
      </c>
      <c r="G173" s="61" t="s">
        <v>111</v>
      </c>
      <c r="H173" s="55" t="n">
        <f aca="false">'вед.2019'!Q462</f>
        <v>1195.4</v>
      </c>
      <c r="I173" s="55" t="n">
        <f aca="false">'вед.2019'!S462</f>
        <v>1195.4</v>
      </c>
      <c r="J173" s="55" t="n">
        <f aca="false">'вед.2019'!U462</f>
        <v>1195.4</v>
      </c>
      <c r="K173" s="55" t="n">
        <f aca="false">'вед.2019'!W462</f>
        <v>1195.4</v>
      </c>
      <c r="L173" s="55" t="n">
        <f aca="false">'вед.2019'!X462</f>
        <v>1195.4</v>
      </c>
    </row>
    <row r="174" customFormat="false" ht="15.75" hidden="false" customHeight="false" outlineLevel="0" collapsed="false">
      <c r="A174" s="25"/>
      <c r="B174" s="31" t="s">
        <v>114</v>
      </c>
      <c r="C174" s="61" t="s">
        <v>28</v>
      </c>
      <c r="D174" s="61" t="s">
        <v>105</v>
      </c>
      <c r="E174" s="61" t="s">
        <v>28</v>
      </c>
      <c r="F174" s="61" t="s">
        <v>129</v>
      </c>
      <c r="G174" s="61" t="s">
        <v>115</v>
      </c>
      <c r="H174" s="55" t="n">
        <f aca="false">'вед.2019'!Q463</f>
        <v>2.8</v>
      </c>
      <c r="I174" s="55" t="n">
        <f aca="false">'вед.2019'!S463</f>
        <v>2.8</v>
      </c>
      <c r="J174" s="55" t="n">
        <f aca="false">'вед.2019'!U463</f>
        <v>2.8</v>
      </c>
      <c r="K174" s="55" t="n">
        <f aca="false">'вед.2019'!W463</f>
        <v>2.8</v>
      </c>
      <c r="L174" s="55" t="n">
        <f aca="false">'вед.2019'!X463</f>
        <v>2.8</v>
      </c>
    </row>
    <row r="175" customFormat="false" ht="78.75" hidden="false" customHeight="true" outlineLevel="0" collapsed="false">
      <c r="A175" s="25" t="s">
        <v>51</v>
      </c>
      <c r="B175" s="62" t="s">
        <v>178</v>
      </c>
      <c r="C175" s="63" t="s">
        <v>30</v>
      </c>
      <c r="D175" s="63" t="s">
        <v>102</v>
      </c>
      <c r="E175" s="63" t="s">
        <v>22</v>
      </c>
      <c r="F175" s="63" t="s">
        <v>103</v>
      </c>
      <c r="G175" s="63"/>
      <c r="H175" s="57" t="n">
        <f aca="false">H176</f>
        <v>46272.2</v>
      </c>
      <c r="I175" s="57" t="n">
        <f aca="false">I176</f>
        <v>46272.2</v>
      </c>
      <c r="J175" s="57" t="n">
        <f aca="false">J176</f>
        <v>46272.2</v>
      </c>
      <c r="K175" s="57" t="n">
        <f aca="false">K176</f>
        <v>46272.2</v>
      </c>
      <c r="L175" s="57" t="n">
        <f aca="false">L176</f>
        <v>46109.7</v>
      </c>
    </row>
    <row r="176" customFormat="false" ht="63" hidden="false" customHeight="false" outlineLevel="0" collapsed="false">
      <c r="A176" s="25"/>
      <c r="B176" s="6" t="s">
        <v>179</v>
      </c>
      <c r="C176" s="61" t="s">
        <v>30</v>
      </c>
      <c r="D176" s="61" t="s">
        <v>105</v>
      </c>
      <c r="E176" s="61" t="s">
        <v>22</v>
      </c>
      <c r="F176" s="61" t="s">
        <v>103</v>
      </c>
      <c r="G176" s="61"/>
      <c r="H176" s="55" t="n">
        <f aca="false">H177+H181+H188</f>
        <v>46272.2</v>
      </c>
      <c r="I176" s="55" t="n">
        <f aca="false">I177+I181+I188</f>
        <v>46272.2</v>
      </c>
      <c r="J176" s="55" t="n">
        <f aca="false">J177+J181+J188</f>
        <v>46272.2</v>
      </c>
      <c r="K176" s="55" t="n">
        <f aca="false">K177+K181+K188</f>
        <v>46272.2</v>
      </c>
      <c r="L176" s="55" t="n">
        <f aca="false">L177+L181+L188</f>
        <v>46109.7</v>
      </c>
    </row>
    <row r="177" customFormat="false" ht="31.5" hidden="false" customHeight="false" outlineLevel="0" collapsed="false">
      <c r="A177" s="25"/>
      <c r="B177" s="6" t="s">
        <v>180</v>
      </c>
      <c r="C177" s="61" t="s">
        <v>30</v>
      </c>
      <c r="D177" s="61" t="s">
        <v>105</v>
      </c>
      <c r="E177" s="61" t="s">
        <v>21</v>
      </c>
      <c r="F177" s="61" t="s">
        <v>103</v>
      </c>
      <c r="G177" s="61"/>
      <c r="H177" s="55" t="n">
        <f aca="false">H178</f>
        <v>1144</v>
      </c>
      <c r="I177" s="55" t="n">
        <f aca="false">I178</f>
        <v>1144</v>
      </c>
      <c r="J177" s="55" t="n">
        <f aca="false">J178</f>
        <v>1144</v>
      </c>
      <c r="K177" s="55" t="n">
        <f aca="false">K178</f>
        <v>1144</v>
      </c>
      <c r="L177" s="55" t="n">
        <f aca="false">L178</f>
        <v>1144</v>
      </c>
    </row>
    <row r="178" customFormat="false" ht="63" hidden="false" customHeight="false" outlineLevel="0" collapsed="false">
      <c r="A178" s="25"/>
      <c r="B178" s="31" t="s">
        <v>181</v>
      </c>
      <c r="C178" s="61" t="s">
        <v>30</v>
      </c>
      <c r="D178" s="61" t="s">
        <v>105</v>
      </c>
      <c r="E178" s="61" t="s">
        <v>21</v>
      </c>
      <c r="F178" s="61" t="s">
        <v>182</v>
      </c>
      <c r="G178" s="61"/>
      <c r="H178" s="55" t="n">
        <f aca="false">H180+H179</f>
        <v>1144</v>
      </c>
      <c r="I178" s="55" t="n">
        <f aca="false">I180+I179</f>
        <v>1144</v>
      </c>
      <c r="J178" s="55" t="n">
        <f aca="false">J180+J179</f>
        <v>1144</v>
      </c>
      <c r="K178" s="55" t="n">
        <f aca="false">K180+K179</f>
        <v>1144</v>
      </c>
      <c r="L178" s="55" t="n">
        <f aca="false">L180+L179</f>
        <v>1144</v>
      </c>
    </row>
    <row r="179" customFormat="false" ht="78.75" hidden="false" customHeight="false" outlineLevel="0" collapsed="false">
      <c r="A179" s="25"/>
      <c r="B179" s="31" t="s">
        <v>108</v>
      </c>
      <c r="C179" s="61" t="s">
        <v>30</v>
      </c>
      <c r="D179" s="61" t="s">
        <v>105</v>
      </c>
      <c r="E179" s="61" t="s">
        <v>21</v>
      </c>
      <c r="F179" s="61" t="s">
        <v>182</v>
      </c>
      <c r="G179" s="61" t="s">
        <v>109</v>
      </c>
      <c r="H179" s="55" t="n">
        <f aca="false">'вед.2019'!Q471</f>
        <v>634</v>
      </c>
      <c r="I179" s="55" t="n">
        <f aca="false">'вед.2019'!S471</f>
        <v>634</v>
      </c>
      <c r="J179" s="55" t="n">
        <f aca="false">'вед.2019'!U471</f>
        <v>634</v>
      </c>
      <c r="K179" s="55" t="n">
        <f aca="false">'вед.2019'!W471</f>
        <v>634</v>
      </c>
      <c r="L179" s="55" t="n">
        <f aca="false">'вед.2019'!X471</f>
        <v>634</v>
      </c>
    </row>
    <row r="180" customFormat="false" ht="31.5" hidden="false" customHeight="false" outlineLevel="0" collapsed="false">
      <c r="A180" s="25"/>
      <c r="B180" s="31" t="s">
        <v>110</v>
      </c>
      <c r="C180" s="61" t="s">
        <v>30</v>
      </c>
      <c r="D180" s="61" t="s">
        <v>105</v>
      </c>
      <c r="E180" s="61" t="s">
        <v>21</v>
      </c>
      <c r="F180" s="61" t="s">
        <v>182</v>
      </c>
      <c r="G180" s="61" t="s">
        <v>111</v>
      </c>
      <c r="H180" s="55" t="n">
        <f aca="false">'вед.2019'!Q472</f>
        <v>510</v>
      </c>
      <c r="I180" s="55" t="n">
        <f aca="false">'вед.2019'!S472</f>
        <v>510</v>
      </c>
      <c r="J180" s="55" t="n">
        <f aca="false">'вед.2019'!U472</f>
        <v>510</v>
      </c>
      <c r="K180" s="55" t="n">
        <f aca="false">'вед.2019'!W472</f>
        <v>510</v>
      </c>
      <c r="L180" s="55" t="n">
        <f aca="false">'вед.2019'!X472</f>
        <v>510</v>
      </c>
    </row>
    <row r="181" customFormat="false" ht="63" hidden="false" customHeight="false" outlineLevel="0" collapsed="false">
      <c r="A181" s="25"/>
      <c r="B181" s="6" t="s">
        <v>183</v>
      </c>
      <c r="C181" s="61" t="s">
        <v>30</v>
      </c>
      <c r="D181" s="61" t="s">
        <v>105</v>
      </c>
      <c r="E181" s="61" t="s">
        <v>24</v>
      </c>
      <c r="F181" s="61" t="s">
        <v>103</v>
      </c>
      <c r="G181" s="61"/>
      <c r="H181" s="55" t="n">
        <f aca="false">H182+H186+H184</f>
        <v>42867.4</v>
      </c>
      <c r="I181" s="55" t="n">
        <f aca="false">I182+I186+I184</f>
        <v>42867.4</v>
      </c>
      <c r="J181" s="55" t="n">
        <f aca="false">J182+J186+J184</f>
        <v>42867.4</v>
      </c>
      <c r="K181" s="55" t="n">
        <f aca="false">K182+K186+K184</f>
        <v>42867.4</v>
      </c>
      <c r="L181" s="55" t="n">
        <f aca="false">L182+L186+L184</f>
        <v>42704.9</v>
      </c>
    </row>
    <row r="182" customFormat="false" ht="31.5" hidden="false" customHeight="false" outlineLevel="0" collapsed="false">
      <c r="A182" s="25"/>
      <c r="B182" s="6" t="s">
        <v>128</v>
      </c>
      <c r="C182" s="61" t="s">
        <v>30</v>
      </c>
      <c r="D182" s="61" t="s">
        <v>105</v>
      </c>
      <c r="E182" s="61" t="s">
        <v>24</v>
      </c>
      <c r="F182" s="61" t="s">
        <v>129</v>
      </c>
      <c r="G182" s="61"/>
      <c r="H182" s="55" t="n">
        <f aca="false">H183</f>
        <v>42642.4</v>
      </c>
      <c r="I182" s="55" t="n">
        <f aca="false">I183</f>
        <v>42642.4</v>
      </c>
      <c r="J182" s="55" t="n">
        <f aca="false">J183</f>
        <v>42642.4</v>
      </c>
      <c r="K182" s="55" t="n">
        <f aca="false">K183</f>
        <v>42642.4</v>
      </c>
      <c r="L182" s="55" t="n">
        <f aca="false">L183</f>
        <v>42642.4</v>
      </c>
    </row>
    <row r="183" customFormat="false" ht="34.9" hidden="false" customHeight="true" outlineLevel="0" collapsed="false">
      <c r="A183" s="25"/>
      <c r="B183" s="31" t="s">
        <v>112</v>
      </c>
      <c r="C183" s="61" t="s">
        <v>30</v>
      </c>
      <c r="D183" s="61" t="s">
        <v>105</v>
      </c>
      <c r="E183" s="61" t="s">
        <v>24</v>
      </c>
      <c r="F183" s="61" t="s">
        <v>129</v>
      </c>
      <c r="G183" s="61" t="s">
        <v>113</v>
      </c>
      <c r="H183" s="55" t="n">
        <f aca="false">'вед.2019'!Q475</f>
        <v>42642.4</v>
      </c>
      <c r="I183" s="55" t="n">
        <f aca="false">'вед.2019'!S475</f>
        <v>42642.4</v>
      </c>
      <c r="J183" s="55" t="n">
        <f aca="false">'вед.2019'!U475</f>
        <v>42642.4</v>
      </c>
      <c r="K183" s="55" t="n">
        <f aca="false">'вед.2019'!W475</f>
        <v>42642.4</v>
      </c>
      <c r="L183" s="55" t="n">
        <f aca="false">'вед.2019'!X475</f>
        <v>42642.4</v>
      </c>
    </row>
    <row r="184" customFormat="false" ht="31.5" hidden="false" customHeight="false" outlineLevel="0" collapsed="false">
      <c r="A184" s="25"/>
      <c r="B184" s="31" t="s">
        <v>184</v>
      </c>
      <c r="C184" s="61" t="s">
        <v>30</v>
      </c>
      <c r="D184" s="61" t="s">
        <v>105</v>
      </c>
      <c r="E184" s="61" t="s">
        <v>24</v>
      </c>
      <c r="F184" s="60" t="s">
        <v>185</v>
      </c>
      <c r="G184" s="61"/>
      <c r="H184" s="55" t="n">
        <f aca="false">H185</f>
        <v>162.5</v>
      </c>
      <c r="I184" s="55" t="n">
        <f aca="false">I185</f>
        <v>162.5</v>
      </c>
      <c r="J184" s="55" t="n">
        <f aca="false">J185</f>
        <v>162.5</v>
      </c>
      <c r="K184" s="55" t="n">
        <f aca="false">K185</f>
        <v>162.5</v>
      </c>
      <c r="L184" s="55" t="n">
        <f aca="false">L185</f>
        <v>0</v>
      </c>
    </row>
    <row r="185" customFormat="false" ht="33.6" hidden="false" customHeight="true" outlineLevel="0" collapsed="false">
      <c r="A185" s="25"/>
      <c r="B185" s="31" t="s">
        <v>112</v>
      </c>
      <c r="C185" s="61" t="s">
        <v>30</v>
      </c>
      <c r="D185" s="61" t="s">
        <v>105</v>
      </c>
      <c r="E185" s="61" t="s">
        <v>24</v>
      </c>
      <c r="F185" s="60" t="s">
        <v>185</v>
      </c>
      <c r="G185" s="61" t="s">
        <v>113</v>
      </c>
      <c r="H185" s="55" t="n">
        <f aca="false">'вед.2019'!Q479</f>
        <v>162.5</v>
      </c>
      <c r="I185" s="55" t="n">
        <f aca="false">'вед.2019'!S479</f>
        <v>162.5</v>
      </c>
      <c r="J185" s="55" t="n">
        <f aca="false">'вед.2019'!U479</f>
        <v>162.5</v>
      </c>
      <c r="K185" s="55" t="n">
        <f aca="false">'вед.2019'!W479</f>
        <v>162.5</v>
      </c>
      <c r="L185" s="55" t="n">
        <f aca="false">'вед.2019'!X479</f>
        <v>0</v>
      </c>
    </row>
    <row r="186" customFormat="false" ht="141.75" hidden="false" customHeight="false" outlineLevel="0" collapsed="false">
      <c r="A186" s="25"/>
      <c r="B186" s="6" t="s">
        <v>145</v>
      </c>
      <c r="C186" s="61" t="s">
        <v>30</v>
      </c>
      <c r="D186" s="61" t="s">
        <v>105</v>
      </c>
      <c r="E186" s="61" t="s">
        <v>24</v>
      </c>
      <c r="F186" s="60" t="s">
        <v>146</v>
      </c>
      <c r="G186" s="61"/>
      <c r="H186" s="55" t="n">
        <f aca="false">H187</f>
        <v>62.5</v>
      </c>
      <c r="I186" s="55" t="n">
        <f aca="false">I187</f>
        <v>62.5</v>
      </c>
      <c r="J186" s="55" t="n">
        <f aca="false">J187</f>
        <v>62.5</v>
      </c>
      <c r="K186" s="55" t="n">
        <f aca="false">K187</f>
        <v>62.5</v>
      </c>
      <c r="L186" s="55" t="n">
        <f aca="false">L187</f>
        <v>62.5</v>
      </c>
    </row>
    <row r="187" customFormat="false" ht="39" hidden="false" customHeight="true" outlineLevel="0" collapsed="false">
      <c r="A187" s="25"/>
      <c r="B187" s="31" t="s">
        <v>112</v>
      </c>
      <c r="C187" s="61" t="s">
        <v>30</v>
      </c>
      <c r="D187" s="61" t="s">
        <v>105</v>
      </c>
      <c r="E187" s="61" t="s">
        <v>24</v>
      </c>
      <c r="F187" s="60" t="s">
        <v>146</v>
      </c>
      <c r="G187" s="61" t="s">
        <v>113</v>
      </c>
      <c r="H187" s="55" t="n">
        <f aca="false">'вед.2019'!Q477</f>
        <v>62.5</v>
      </c>
      <c r="I187" s="55" t="n">
        <f aca="false">'вед.2019'!S477</f>
        <v>62.5</v>
      </c>
      <c r="J187" s="55" t="n">
        <f aca="false">'вед.2019'!U477</f>
        <v>62.5</v>
      </c>
      <c r="K187" s="55" t="n">
        <f aca="false">'вед.2019'!W477</f>
        <v>62.5</v>
      </c>
      <c r="L187" s="55" t="n">
        <f aca="false">'вед.2019'!X477</f>
        <v>62.5</v>
      </c>
    </row>
    <row r="188" customFormat="false" ht="47.25" hidden="false" customHeight="false" outlineLevel="0" collapsed="false">
      <c r="A188" s="25"/>
      <c r="B188" s="6" t="s">
        <v>186</v>
      </c>
      <c r="C188" s="61" t="s">
        <v>30</v>
      </c>
      <c r="D188" s="61" t="s">
        <v>105</v>
      </c>
      <c r="E188" s="61" t="s">
        <v>26</v>
      </c>
      <c r="F188" s="61" t="s">
        <v>103</v>
      </c>
      <c r="G188" s="61"/>
      <c r="H188" s="55" t="n">
        <f aca="false">H189</f>
        <v>2260.8</v>
      </c>
      <c r="I188" s="55" t="n">
        <f aca="false">I189</f>
        <v>2260.8</v>
      </c>
      <c r="J188" s="55" t="n">
        <f aca="false">J189</f>
        <v>2260.8</v>
      </c>
      <c r="K188" s="55" t="n">
        <f aca="false">K189</f>
        <v>2260.8</v>
      </c>
      <c r="L188" s="55" t="n">
        <f aca="false">L189</f>
        <v>2260.8</v>
      </c>
    </row>
    <row r="189" customFormat="false" ht="31.5" hidden="false" customHeight="false" outlineLevel="0" collapsed="false">
      <c r="A189" s="25"/>
      <c r="B189" s="6" t="s">
        <v>152</v>
      </c>
      <c r="C189" s="61" t="s">
        <v>30</v>
      </c>
      <c r="D189" s="61" t="s">
        <v>105</v>
      </c>
      <c r="E189" s="61" t="s">
        <v>26</v>
      </c>
      <c r="F189" s="61" t="s">
        <v>153</v>
      </c>
      <c r="G189" s="61"/>
      <c r="H189" s="55" t="n">
        <f aca="false">H190+H191+H192</f>
        <v>2260.8</v>
      </c>
      <c r="I189" s="55" t="n">
        <f aca="false">I190+I191+I192</f>
        <v>2260.8</v>
      </c>
      <c r="J189" s="55" t="n">
        <f aca="false">J190+J191+J192</f>
        <v>2260.8</v>
      </c>
      <c r="K189" s="55" t="n">
        <f aca="false">K190+K191+K192</f>
        <v>2260.8</v>
      </c>
      <c r="L189" s="55" t="n">
        <f aca="false">L190+L191+L192</f>
        <v>2260.8</v>
      </c>
    </row>
    <row r="190" customFormat="false" ht="78.75" hidden="false" customHeight="false" outlineLevel="0" collapsed="false">
      <c r="A190" s="25"/>
      <c r="B190" s="31" t="s">
        <v>108</v>
      </c>
      <c r="C190" s="61" t="s">
        <v>30</v>
      </c>
      <c r="D190" s="61" t="s">
        <v>105</v>
      </c>
      <c r="E190" s="61" t="s">
        <v>26</v>
      </c>
      <c r="F190" s="61" t="s">
        <v>153</v>
      </c>
      <c r="G190" s="61" t="s">
        <v>109</v>
      </c>
      <c r="H190" s="55" t="n">
        <f aca="false">'вед.2019'!Q485</f>
        <v>2207.2</v>
      </c>
      <c r="I190" s="55" t="n">
        <f aca="false">'вед.2019'!S485</f>
        <v>2207.2</v>
      </c>
      <c r="J190" s="55" t="n">
        <f aca="false">'вед.2019'!U485</f>
        <v>2207.2</v>
      </c>
      <c r="K190" s="55" t="n">
        <f aca="false">'вед.2019'!W485</f>
        <v>2207.2</v>
      </c>
      <c r="L190" s="55" t="n">
        <f aca="false">'вед.2019'!X485</f>
        <v>2207.2</v>
      </c>
    </row>
    <row r="191" customFormat="false" ht="31.5" hidden="false" customHeight="false" outlineLevel="0" collapsed="false">
      <c r="A191" s="25"/>
      <c r="B191" s="31" t="s">
        <v>110</v>
      </c>
      <c r="C191" s="61" t="s">
        <v>30</v>
      </c>
      <c r="D191" s="61" t="s">
        <v>105</v>
      </c>
      <c r="E191" s="61" t="s">
        <v>26</v>
      </c>
      <c r="F191" s="61" t="s">
        <v>153</v>
      </c>
      <c r="G191" s="67" t="n">
        <v>200</v>
      </c>
      <c r="H191" s="55" t="n">
        <f aca="false">'вед.2019'!Q486</f>
        <v>52.6</v>
      </c>
      <c r="I191" s="55" t="n">
        <f aca="false">'вед.2019'!S486</f>
        <v>52.6</v>
      </c>
      <c r="J191" s="55" t="n">
        <f aca="false">'вед.2019'!U486</f>
        <v>52.6</v>
      </c>
      <c r="K191" s="55" t="n">
        <f aca="false">'вед.2019'!W486</f>
        <v>52.6</v>
      </c>
      <c r="L191" s="55" t="n">
        <f aca="false">'вед.2019'!X486</f>
        <v>52.6</v>
      </c>
    </row>
    <row r="192" customFormat="false" ht="15.75" hidden="false" customHeight="false" outlineLevel="0" collapsed="false">
      <c r="A192" s="25"/>
      <c r="B192" s="31" t="s">
        <v>114</v>
      </c>
      <c r="C192" s="61" t="s">
        <v>30</v>
      </c>
      <c r="D192" s="61" t="s">
        <v>105</v>
      </c>
      <c r="E192" s="61" t="s">
        <v>26</v>
      </c>
      <c r="F192" s="61" t="s">
        <v>153</v>
      </c>
      <c r="G192" s="67" t="n">
        <v>800</v>
      </c>
      <c r="H192" s="55" t="n">
        <f aca="false">'вед.2019'!Q487</f>
        <v>1</v>
      </c>
      <c r="I192" s="55" t="n">
        <f aca="false">'вед.2019'!S487</f>
        <v>1</v>
      </c>
      <c r="J192" s="55" t="n">
        <f aca="false">'вед.2019'!U487</f>
        <v>1</v>
      </c>
      <c r="K192" s="55" t="n">
        <f aca="false">'вед.2019'!W487</f>
        <v>1</v>
      </c>
      <c r="L192" s="55" t="n">
        <f aca="false">'вед.2019'!X487</f>
        <v>1</v>
      </c>
    </row>
    <row r="193" customFormat="false" ht="63" hidden="false" customHeight="true" outlineLevel="0" collapsed="false">
      <c r="A193" s="25" t="s">
        <v>59</v>
      </c>
      <c r="B193" s="62" t="s">
        <v>187</v>
      </c>
      <c r="C193" s="63" t="s">
        <v>32</v>
      </c>
      <c r="D193" s="63" t="s">
        <v>102</v>
      </c>
      <c r="E193" s="63" t="s">
        <v>22</v>
      </c>
      <c r="F193" s="63" t="s">
        <v>103</v>
      </c>
      <c r="G193" s="63"/>
      <c r="H193" s="57" t="n">
        <f aca="false">H194</f>
        <v>4008.4</v>
      </c>
      <c r="I193" s="57" t="n">
        <f aca="false">I194</f>
        <v>4008.4</v>
      </c>
      <c r="J193" s="57" t="n">
        <f aca="false">J194</f>
        <v>4008.4</v>
      </c>
      <c r="K193" s="57" t="n">
        <f aca="false">K194</f>
        <v>4008.4</v>
      </c>
      <c r="L193" s="57" t="n">
        <f aca="false">L194</f>
        <v>4008.4</v>
      </c>
    </row>
    <row r="194" customFormat="false" ht="78.75" hidden="false" customHeight="false" outlineLevel="0" collapsed="false">
      <c r="A194" s="25"/>
      <c r="B194" s="31" t="s">
        <v>188</v>
      </c>
      <c r="C194" s="61" t="s">
        <v>32</v>
      </c>
      <c r="D194" s="61" t="s">
        <v>105</v>
      </c>
      <c r="E194" s="61" t="s">
        <v>22</v>
      </c>
      <c r="F194" s="61" t="s">
        <v>103</v>
      </c>
      <c r="G194" s="61"/>
      <c r="H194" s="55" t="n">
        <f aca="false">H195+H198+H201+H204</f>
        <v>4008.4</v>
      </c>
      <c r="I194" s="55" t="n">
        <f aca="false">I195+I198+I201+I204</f>
        <v>4008.4</v>
      </c>
      <c r="J194" s="55" t="n">
        <f aca="false">J195+J198+J201+J204</f>
        <v>4008.4</v>
      </c>
      <c r="K194" s="55" t="n">
        <f aca="false">K195+K198+K201+K204</f>
        <v>4008.4</v>
      </c>
      <c r="L194" s="55" t="n">
        <f aca="false">L195+L198+L201+L204</f>
        <v>4008.4</v>
      </c>
    </row>
    <row r="195" customFormat="false" ht="31.5" hidden="false" customHeight="false" outlineLevel="0" collapsed="false">
      <c r="A195" s="25"/>
      <c r="B195" s="31" t="s">
        <v>189</v>
      </c>
      <c r="C195" s="61" t="s">
        <v>32</v>
      </c>
      <c r="D195" s="61" t="s">
        <v>105</v>
      </c>
      <c r="E195" s="61" t="s">
        <v>21</v>
      </c>
      <c r="F195" s="61" t="s">
        <v>103</v>
      </c>
      <c r="G195" s="61"/>
      <c r="H195" s="55" t="n">
        <f aca="false">H196</f>
        <v>180</v>
      </c>
      <c r="I195" s="55" t="n">
        <f aca="false">I196</f>
        <v>180</v>
      </c>
      <c r="J195" s="55" t="n">
        <f aca="false">J196</f>
        <v>180</v>
      </c>
      <c r="K195" s="55" t="n">
        <f aca="false">K196</f>
        <v>180</v>
      </c>
      <c r="L195" s="55" t="n">
        <f aca="false">L196</f>
        <v>180</v>
      </c>
    </row>
    <row r="196" customFormat="false" ht="47.25" hidden="false" customHeight="false" outlineLevel="0" collapsed="false">
      <c r="A196" s="25"/>
      <c r="B196" s="31" t="s">
        <v>190</v>
      </c>
      <c r="C196" s="61" t="s">
        <v>32</v>
      </c>
      <c r="D196" s="61" t="s">
        <v>105</v>
      </c>
      <c r="E196" s="61" t="s">
        <v>21</v>
      </c>
      <c r="F196" s="61" t="s">
        <v>191</v>
      </c>
      <c r="G196" s="61"/>
      <c r="H196" s="55" t="n">
        <f aca="false">H197</f>
        <v>180</v>
      </c>
      <c r="I196" s="55" t="n">
        <f aca="false">I197</f>
        <v>180</v>
      </c>
      <c r="J196" s="55" t="n">
        <f aca="false">J197</f>
        <v>180</v>
      </c>
      <c r="K196" s="55" t="n">
        <f aca="false">K197</f>
        <v>180</v>
      </c>
      <c r="L196" s="55" t="n">
        <f aca="false">L197</f>
        <v>180</v>
      </c>
    </row>
    <row r="197" customFormat="false" ht="31.5" hidden="false" customHeight="false" outlineLevel="0" collapsed="false">
      <c r="A197" s="25"/>
      <c r="B197" s="31" t="s">
        <v>110</v>
      </c>
      <c r="C197" s="61" t="s">
        <v>32</v>
      </c>
      <c r="D197" s="61" t="s">
        <v>105</v>
      </c>
      <c r="E197" s="61" t="s">
        <v>21</v>
      </c>
      <c r="F197" s="61" t="s">
        <v>191</v>
      </c>
      <c r="G197" s="61" t="s">
        <v>111</v>
      </c>
      <c r="H197" s="55" t="n">
        <f aca="false">'вед.2019'!Q495</f>
        <v>180</v>
      </c>
      <c r="I197" s="55" t="n">
        <f aca="false">'вед.2019'!S495</f>
        <v>180</v>
      </c>
      <c r="J197" s="55" t="n">
        <f aca="false">'вед.2019'!U495</f>
        <v>180</v>
      </c>
      <c r="K197" s="55" t="n">
        <f aca="false">'вед.2019'!W495</f>
        <v>180</v>
      </c>
      <c r="L197" s="55" t="n">
        <f aca="false">'вед.2019'!X495</f>
        <v>180</v>
      </c>
    </row>
    <row r="198" customFormat="false" ht="31.5" hidden="false" customHeight="false" outlineLevel="0" collapsed="false">
      <c r="A198" s="25"/>
      <c r="B198" s="31" t="s">
        <v>192</v>
      </c>
      <c r="C198" s="61" t="s">
        <v>32</v>
      </c>
      <c r="D198" s="61" t="s">
        <v>105</v>
      </c>
      <c r="E198" s="61" t="s">
        <v>24</v>
      </c>
      <c r="F198" s="61" t="s">
        <v>103</v>
      </c>
      <c r="G198" s="61"/>
      <c r="H198" s="55" t="n">
        <f aca="false">H199</f>
        <v>205</v>
      </c>
      <c r="I198" s="55" t="n">
        <f aca="false">I199</f>
        <v>205</v>
      </c>
      <c r="J198" s="55" t="n">
        <f aca="false">J199</f>
        <v>205</v>
      </c>
      <c r="K198" s="55" t="n">
        <f aca="false">K199</f>
        <v>205</v>
      </c>
      <c r="L198" s="55" t="n">
        <f aca="false">L199</f>
        <v>205</v>
      </c>
    </row>
    <row r="199" customFormat="false" ht="47.25" hidden="false" customHeight="false" outlineLevel="0" collapsed="false">
      <c r="A199" s="25"/>
      <c r="B199" s="31" t="s">
        <v>190</v>
      </c>
      <c r="C199" s="61" t="s">
        <v>32</v>
      </c>
      <c r="D199" s="61" t="s">
        <v>105</v>
      </c>
      <c r="E199" s="61" t="s">
        <v>24</v>
      </c>
      <c r="F199" s="61" t="s">
        <v>191</v>
      </c>
      <c r="G199" s="61"/>
      <c r="H199" s="55" t="n">
        <f aca="false">H200</f>
        <v>205</v>
      </c>
      <c r="I199" s="55" t="n">
        <f aca="false">I200</f>
        <v>205</v>
      </c>
      <c r="J199" s="55" t="n">
        <f aca="false">J200</f>
        <v>205</v>
      </c>
      <c r="K199" s="55" t="n">
        <f aca="false">K200</f>
        <v>205</v>
      </c>
      <c r="L199" s="55" t="n">
        <f aca="false">L200</f>
        <v>205</v>
      </c>
    </row>
    <row r="200" customFormat="false" ht="31.5" hidden="false" customHeight="false" outlineLevel="0" collapsed="false">
      <c r="A200" s="25"/>
      <c r="B200" s="31" t="s">
        <v>110</v>
      </c>
      <c r="C200" s="61" t="s">
        <v>32</v>
      </c>
      <c r="D200" s="61" t="s">
        <v>105</v>
      </c>
      <c r="E200" s="61" t="s">
        <v>24</v>
      </c>
      <c r="F200" s="61" t="s">
        <v>191</v>
      </c>
      <c r="G200" s="61" t="s">
        <v>111</v>
      </c>
      <c r="H200" s="55" t="n">
        <f aca="false">'вед.2019'!Q498</f>
        <v>205</v>
      </c>
      <c r="I200" s="55" t="n">
        <f aca="false">'вед.2019'!S498</f>
        <v>205</v>
      </c>
      <c r="J200" s="55" t="n">
        <f aca="false">'вед.2019'!U498</f>
        <v>205</v>
      </c>
      <c r="K200" s="55" t="n">
        <f aca="false">'вед.2019'!W498</f>
        <v>205</v>
      </c>
      <c r="L200" s="55" t="n">
        <f aca="false">'вед.2019'!X498</f>
        <v>205</v>
      </c>
    </row>
    <row r="201" customFormat="false" ht="15.75" hidden="false" customHeight="false" outlineLevel="0" collapsed="false">
      <c r="A201" s="25"/>
      <c r="B201" s="6" t="s">
        <v>193</v>
      </c>
      <c r="C201" s="61" t="s">
        <v>32</v>
      </c>
      <c r="D201" s="61" t="s">
        <v>105</v>
      </c>
      <c r="E201" s="61" t="s">
        <v>26</v>
      </c>
      <c r="F201" s="61" t="s">
        <v>103</v>
      </c>
      <c r="G201" s="61"/>
      <c r="H201" s="55" t="n">
        <f aca="false">H202</f>
        <v>100</v>
      </c>
      <c r="I201" s="55" t="n">
        <f aca="false">I202</f>
        <v>100</v>
      </c>
      <c r="J201" s="55" t="n">
        <f aca="false">J202</f>
        <v>100</v>
      </c>
      <c r="K201" s="55" t="n">
        <f aca="false">K202</f>
        <v>100</v>
      </c>
      <c r="L201" s="55" t="n">
        <f aca="false">L202</f>
        <v>100</v>
      </c>
    </row>
    <row r="202" customFormat="false" ht="47.25" hidden="false" customHeight="false" outlineLevel="0" collapsed="false">
      <c r="A202" s="25"/>
      <c r="B202" s="31" t="s">
        <v>190</v>
      </c>
      <c r="C202" s="61" t="s">
        <v>32</v>
      </c>
      <c r="D202" s="61" t="s">
        <v>105</v>
      </c>
      <c r="E202" s="61" t="s">
        <v>26</v>
      </c>
      <c r="F202" s="61" t="s">
        <v>191</v>
      </c>
      <c r="G202" s="61"/>
      <c r="H202" s="55" t="n">
        <f aca="false">H203</f>
        <v>100</v>
      </c>
      <c r="I202" s="55" t="n">
        <f aca="false">I203</f>
        <v>100</v>
      </c>
      <c r="J202" s="55" t="n">
        <f aca="false">J203</f>
        <v>100</v>
      </c>
      <c r="K202" s="55" t="n">
        <f aca="false">K203</f>
        <v>100</v>
      </c>
      <c r="L202" s="55" t="n">
        <f aca="false">L203</f>
        <v>100</v>
      </c>
    </row>
    <row r="203" customFormat="false" ht="31.5" hidden="false" customHeight="false" outlineLevel="0" collapsed="false">
      <c r="A203" s="25"/>
      <c r="B203" s="31" t="s">
        <v>110</v>
      </c>
      <c r="C203" s="61" t="s">
        <v>32</v>
      </c>
      <c r="D203" s="61" t="s">
        <v>105</v>
      </c>
      <c r="E203" s="61" t="s">
        <v>26</v>
      </c>
      <c r="F203" s="61" t="s">
        <v>191</v>
      </c>
      <c r="G203" s="61" t="s">
        <v>111</v>
      </c>
      <c r="H203" s="55" t="n">
        <f aca="false">'вед.2019'!Q501</f>
        <v>100</v>
      </c>
      <c r="I203" s="55" t="n">
        <f aca="false">'вед.2019'!S501</f>
        <v>100</v>
      </c>
      <c r="J203" s="55" t="n">
        <f aca="false">'вед.2019'!U501</f>
        <v>100</v>
      </c>
      <c r="K203" s="55" t="n">
        <f aca="false">'вед.2019'!W501</f>
        <v>100</v>
      </c>
      <c r="L203" s="55" t="n">
        <f aca="false">'вед.2019'!X501</f>
        <v>100</v>
      </c>
    </row>
    <row r="204" customFormat="false" ht="47.25" hidden="false" customHeight="false" outlineLevel="0" collapsed="false">
      <c r="A204" s="25"/>
      <c r="B204" s="31" t="s">
        <v>194</v>
      </c>
      <c r="C204" s="61" t="s">
        <v>32</v>
      </c>
      <c r="D204" s="61" t="s">
        <v>105</v>
      </c>
      <c r="E204" s="61" t="s">
        <v>32</v>
      </c>
      <c r="F204" s="61" t="s">
        <v>103</v>
      </c>
      <c r="G204" s="61"/>
      <c r="H204" s="55" t="n">
        <f aca="false">H205+H209</f>
        <v>3523.4</v>
      </c>
      <c r="I204" s="55" t="n">
        <f aca="false">I205+I209</f>
        <v>3523.4</v>
      </c>
      <c r="J204" s="55" t="n">
        <f aca="false">J205+J209</f>
        <v>3523.4</v>
      </c>
      <c r="K204" s="55" t="n">
        <f aca="false">K205+K209</f>
        <v>3523.4</v>
      </c>
      <c r="L204" s="55" t="n">
        <f aca="false">L205+L209</f>
        <v>3523.4</v>
      </c>
    </row>
    <row r="205" customFormat="false" ht="31.5" hidden="false" customHeight="false" outlineLevel="0" collapsed="false">
      <c r="A205" s="25"/>
      <c r="B205" s="6" t="s">
        <v>152</v>
      </c>
      <c r="C205" s="61" t="s">
        <v>32</v>
      </c>
      <c r="D205" s="61" t="s">
        <v>105</v>
      </c>
      <c r="E205" s="61" t="s">
        <v>32</v>
      </c>
      <c r="F205" s="61" t="s">
        <v>153</v>
      </c>
      <c r="G205" s="61"/>
      <c r="H205" s="55" t="n">
        <f aca="false">H206+H207+H208</f>
        <v>1380.7</v>
      </c>
      <c r="I205" s="55" t="n">
        <f aca="false">I206+I207+I208</f>
        <v>1380.7</v>
      </c>
      <c r="J205" s="55" t="n">
        <f aca="false">J206+J207+J208</f>
        <v>1380.7</v>
      </c>
      <c r="K205" s="55" t="n">
        <f aca="false">K206+K207+K208</f>
        <v>1380.7</v>
      </c>
      <c r="L205" s="55" t="n">
        <f aca="false">L206+L207+L208</f>
        <v>1380.7</v>
      </c>
    </row>
    <row r="206" customFormat="false" ht="78.75" hidden="false" customHeight="false" outlineLevel="0" collapsed="false">
      <c r="A206" s="25"/>
      <c r="B206" s="31" t="s">
        <v>108</v>
      </c>
      <c r="C206" s="61" t="s">
        <v>32</v>
      </c>
      <c r="D206" s="61" t="s">
        <v>105</v>
      </c>
      <c r="E206" s="61" t="s">
        <v>32</v>
      </c>
      <c r="F206" s="61" t="s">
        <v>153</v>
      </c>
      <c r="G206" s="61" t="s">
        <v>109</v>
      </c>
      <c r="H206" s="55" t="n">
        <f aca="false">'вед.2019'!Q517</f>
        <v>1360.2</v>
      </c>
      <c r="I206" s="55" t="n">
        <f aca="false">'вед.2019'!S517</f>
        <v>1360.2</v>
      </c>
      <c r="J206" s="55" t="n">
        <f aca="false">'вед.2019'!U517</f>
        <v>1360.2</v>
      </c>
      <c r="K206" s="55" t="n">
        <f aca="false">'вед.2019'!W517</f>
        <v>1360.2</v>
      </c>
      <c r="L206" s="55" t="n">
        <f aca="false">'вед.2019'!X517</f>
        <v>1360.2</v>
      </c>
    </row>
    <row r="207" customFormat="false" ht="31.5" hidden="false" customHeight="false" outlineLevel="0" collapsed="false">
      <c r="A207" s="25"/>
      <c r="B207" s="31" t="s">
        <v>110</v>
      </c>
      <c r="C207" s="61" t="s">
        <v>32</v>
      </c>
      <c r="D207" s="61" t="s">
        <v>105</v>
      </c>
      <c r="E207" s="61" t="s">
        <v>32</v>
      </c>
      <c r="F207" s="61" t="s">
        <v>153</v>
      </c>
      <c r="G207" s="61" t="s">
        <v>111</v>
      </c>
      <c r="H207" s="55" t="n">
        <f aca="false">'вед.2019'!Q518</f>
        <v>20.2</v>
      </c>
      <c r="I207" s="55" t="n">
        <f aca="false">'вед.2019'!S518</f>
        <v>20.2</v>
      </c>
      <c r="J207" s="55" t="n">
        <f aca="false">'вед.2019'!U518</f>
        <v>20.2</v>
      </c>
      <c r="K207" s="55" t="n">
        <f aca="false">'вед.2019'!W518</f>
        <v>20.2</v>
      </c>
      <c r="L207" s="55" t="n">
        <f aca="false">'вед.2019'!X518</f>
        <v>20.2</v>
      </c>
    </row>
    <row r="208" customFormat="false" ht="15.75" hidden="false" customHeight="false" outlineLevel="0" collapsed="false">
      <c r="A208" s="25"/>
      <c r="B208" s="31" t="s">
        <v>114</v>
      </c>
      <c r="C208" s="61" t="s">
        <v>32</v>
      </c>
      <c r="D208" s="61" t="s">
        <v>105</v>
      </c>
      <c r="E208" s="61" t="s">
        <v>32</v>
      </c>
      <c r="F208" s="61" t="s">
        <v>153</v>
      </c>
      <c r="G208" s="61" t="s">
        <v>115</v>
      </c>
      <c r="H208" s="55" t="n">
        <f aca="false">'вед.2019'!Q519</f>
        <v>0.3</v>
      </c>
      <c r="I208" s="55" t="n">
        <f aca="false">'вед.2019'!S519</f>
        <v>0.3</v>
      </c>
      <c r="J208" s="55" t="n">
        <f aca="false">'вед.2019'!U519</f>
        <v>0.3</v>
      </c>
      <c r="K208" s="55" t="n">
        <f aca="false">'вед.2019'!W519</f>
        <v>0.3</v>
      </c>
      <c r="L208" s="55" t="n">
        <f aca="false">'вед.2019'!X519</f>
        <v>0.3</v>
      </c>
    </row>
    <row r="209" customFormat="false" ht="31.5" hidden="false" customHeight="false" outlineLevel="0" collapsed="false">
      <c r="A209" s="25"/>
      <c r="B209" s="6" t="s">
        <v>128</v>
      </c>
      <c r="C209" s="61" t="s">
        <v>32</v>
      </c>
      <c r="D209" s="61" t="s">
        <v>105</v>
      </c>
      <c r="E209" s="61" t="s">
        <v>32</v>
      </c>
      <c r="F209" s="61" t="s">
        <v>129</v>
      </c>
      <c r="G209" s="61"/>
      <c r="H209" s="55" t="n">
        <f aca="false">H210+H211+H212</f>
        <v>2142.7</v>
      </c>
      <c r="I209" s="55" t="n">
        <f aca="false">I210+I211+I212</f>
        <v>2142.7</v>
      </c>
      <c r="J209" s="55" t="n">
        <f aca="false">J210+J211+J212</f>
        <v>2142.7</v>
      </c>
      <c r="K209" s="55" t="n">
        <f aca="false">K210+K211+K212</f>
        <v>2142.7</v>
      </c>
      <c r="L209" s="55" t="n">
        <f aca="false">L210+L211+L212</f>
        <v>2142.7</v>
      </c>
    </row>
    <row r="210" customFormat="false" ht="78.75" hidden="false" customHeight="false" outlineLevel="0" collapsed="false">
      <c r="A210" s="25"/>
      <c r="B210" s="31" t="s">
        <v>108</v>
      </c>
      <c r="C210" s="61" t="s">
        <v>32</v>
      </c>
      <c r="D210" s="61" t="s">
        <v>105</v>
      </c>
      <c r="E210" s="61" t="s">
        <v>32</v>
      </c>
      <c r="F210" s="61" t="s">
        <v>129</v>
      </c>
      <c r="G210" s="61" t="s">
        <v>109</v>
      </c>
      <c r="H210" s="55" t="n">
        <f aca="false">'вед.2019'!Q504</f>
        <v>2015.1</v>
      </c>
      <c r="I210" s="55" t="n">
        <f aca="false">'вед.2019'!S504</f>
        <v>2015.1</v>
      </c>
      <c r="J210" s="55" t="n">
        <f aca="false">'вед.2019'!U504</f>
        <v>2015.1</v>
      </c>
      <c r="K210" s="55" t="n">
        <f aca="false">'вед.2019'!W504</f>
        <v>2015.1</v>
      </c>
      <c r="L210" s="55" t="n">
        <f aca="false">'вед.2019'!X504</f>
        <v>2015.1</v>
      </c>
    </row>
    <row r="211" customFormat="false" ht="31.5" hidden="false" customHeight="false" outlineLevel="0" collapsed="false">
      <c r="A211" s="25"/>
      <c r="B211" s="31" t="s">
        <v>110</v>
      </c>
      <c r="C211" s="61" t="s">
        <v>32</v>
      </c>
      <c r="D211" s="61" t="s">
        <v>105</v>
      </c>
      <c r="E211" s="61" t="s">
        <v>32</v>
      </c>
      <c r="F211" s="61" t="s">
        <v>129</v>
      </c>
      <c r="G211" s="61" t="s">
        <v>111</v>
      </c>
      <c r="H211" s="55" t="n">
        <f aca="false">'вед.2019'!Q505</f>
        <v>123.8</v>
      </c>
      <c r="I211" s="55" t="n">
        <f aca="false">'вед.2019'!S505</f>
        <v>123.8</v>
      </c>
      <c r="J211" s="55" t="n">
        <f aca="false">'вед.2019'!U505</f>
        <v>123.8</v>
      </c>
      <c r="K211" s="55" t="n">
        <f aca="false">'вед.2019'!W505</f>
        <v>123.8</v>
      </c>
      <c r="L211" s="55" t="n">
        <f aca="false">'вед.2019'!X505</f>
        <v>123.8</v>
      </c>
    </row>
    <row r="212" customFormat="false" ht="15.75" hidden="false" customHeight="false" outlineLevel="0" collapsed="false">
      <c r="A212" s="25"/>
      <c r="B212" s="31" t="s">
        <v>114</v>
      </c>
      <c r="C212" s="61" t="s">
        <v>32</v>
      </c>
      <c r="D212" s="61" t="s">
        <v>105</v>
      </c>
      <c r="E212" s="61" t="s">
        <v>32</v>
      </c>
      <c r="F212" s="61" t="s">
        <v>129</v>
      </c>
      <c r="G212" s="61" t="s">
        <v>115</v>
      </c>
      <c r="H212" s="55" t="n">
        <f aca="false">'вед.2019'!Q506</f>
        <v>3.8</v>
      </c>
      <c r="I212" s="55" t="n">
        <f aca="false">'вед.2019'!S506</f>
        <v>3.8</v>
      </c>
      <c r="J212" s="55" t="n">
        <f aca="false">'вед.2019'!U506</f>
        <v>3.8</v>
      </c>
      <c r="K212" s="55" t="n">
        <f aca="false">'вед.2019'!W506</f>
        <v>3.8</v>
      </c>
      <c r="L212" s="55" t="n">
        <f aca="false">'вед.2019'!X506</f>
        <v>3.8</v>
      </c>
    </row>
    <row r="213" customFormat="false" ht="47.25" hidden="false" customHeight="true" outlineLevel="0" collapsed="false">
      <c r="A213" s="25" t="s">
        <v>64</v>
      </c>
      <c r="B213" s="26" t="s">
        <v>195</v>
      </c>
      <c r="C213" s="63" t="s">
        <v>53</v>
      </c>
      <c r="D213" s="63" t="s">
        <v>102</v>
      </c>
      <c r="E213" s="63" t="s">
        <v>22</v>
      </c>
      <c r="F213" s="63" t="s">
        <v>103</v>
      </c>
      <c r="G213" s="63"/>
      <c r="H213" s="57" t="n">
        <f aca="false">H214+H224</f>
        <v>6064.2</v>
      </c>
      <c r="I213" s="57" t="n">
        <f aca="false">I214+I224</f>
        <v>6064.2</v>
      </c>
      <c r="J213" s="57" t="n">
        <f aca="false">J214+J224</f>
        <v>6064.2</v>
      </c>
      <c r="K213" s="57" t="n">
        <f aca="false">K214+K224</f>
        <v>6182.3</v>
      </c>
      <c r="L213" s="57" t="n">
        <f aca="false">L214+L224</f>
        <v>6181.7</v>
      </c>
    </row>
    <row r="214" customFormat="false" ht="55.15" hidden="false" customHeight="true" outlineLevel="0" collapsed="false">
      <c r="A214" s="25"/>
      <c r="B214" s="6" t="s">
        <v>196</v>
      </c>
      <c r="C214" s="61" t="s">
        <v>53</v>
      </c>
      <c r="D214" s="61" t="s">
        <v>105</v>
      </c>
      <c r="E214" s="61" t="s">
        <v>22</v>
      </c>
      <c r="F214" s="61" t="s">
        <v>103</v>
      </c>
      <c r="G214" s="61"/>
      <c r="H214" s="55" t="n">
        <f aca="false">H215+H218</f>
        <v>5794.2</v>
      </c>
      <c r="I214" s="55" t="n">
        <f aca="false">I215+I218</f>
        <v>5794.2</v>
      </c>
      <c r="J214" s="55" t="n">
        <f aca="false">J215+J218</f>
        <v>5794.2</v>
      </c>
      <c r="K214" s="55" t="n">
        <f aca="false">K215+K218</f>
        <v>5794.2</v>
      </c>
      <c r="L214" s="55" t="n">
        <f aca="false">L215+L218</f>
        <v>5793.6</v>
      </c>
    </row>
    <row r="215" customFormat="false" ht="63" hidden="false" customHeight="false" outlineLevel="0" collapsed="false">
      <c r="A215" s="25"/>
      <c r="B215" s="6" t="s">
        <v>197</v>
      </c>
      <c r="C215" s="61" t="s">
        <v>53</v>
      </c>
      <c r="D215" s="61" t="s">
        <v>105</v>
      </c>
      <c r="E215" s="61" t="s">
        <v>21</v>
      </c>
      <c r="F215" s="61" t="s">
        <v>103</v>
      </c>
      <c r="G215" s="61"/>
      <c r="H215" s="55" t="n">
        <f aca="false">H216</f>
        <v>4546.8</v>
      </c>
      <c r="I215" s="55" t="n">
        <f aca="false">I216</f>
        <v>4546.8</v>
      </c>
      <c r="J215" s="55" t="n">
        <f aca="false">J216</f>
        <v>4546.8</v>
      </c>
      <c r="K215" s="55" t="n">
        <f aca="false">K216</f>
        <v>4546.8</v>
      </c>
      <c r="L215" s="55" t="n">
        <f aca="false">L216</f>
        <v>4546.2</v>
      </c>
    </row>
    <row r="216" customFormat="false" ht="141.75" hidden="false" customHeight="false" outlineLevel="0" collapsed="false">
      <c r="A216" s="25"/>
      <c r="B216" s="6" t="str">
        <f aca="false">'вед.2019'!B158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16" s="61" t="s">
        <v>53</v>
      </c>
      <c r="D216" s="61" t="s">
        <v>105</v>
      </c>
      <c r="E216" s="61" t="s">
        <v>21</v>
      </c>
      <c r="F216" s="61" t="s">
        <v>198</v>
      </c>
      <c r="G216" s="61"/>
      <c r="H216" s="55" t="n">
        <f aca="false">H217</f>
        <v>4546.8</v>
      </c>
      <c r="I216" s="55" t="n">
        <f aca="false">I217</f>
        <v>4546.8</v>
      </c>
      <c r="J216" s="55" t="n">
        <f aca="false">J217</f>
        <v>4546.8</v>
      </c>
      <c r="K216" s="55" t="n">
        <f aca="false">K217</f>
        <v>4546.8</v>
      </c>
      <c r="L216" s="55" t="n">
        <f aca="false">L217</f>
        <v>4546.2</v>
      </c>
    </row>
    <row r="217" customFormat="false" ht="15.75" hidden="false" customHeight="false" outlineLevel="0" collapsed="false">
      <c r="A217" s="25"/>
      <c r="B217" s="31" t="s">
        <v>114</v>
      </c>
      <c r="C217" s="61" t="s">
        <v>53</v>
      </c>
      <c r="D217" s="61" t="s">
        <v>105</v>
      </c>
      <c r="E217" s="61" t="s">
        <v>21</v>
      </c>
      <c r="F217" s="61" t="s">
        <v>198</v>
      </c>
      <c r="G217" s="61" t="s">
        <v>115</v>
      </c>
      <c r="H217" s="55" t="n">
        <f aca="false">'вед.2019'!Q159</f>
        <v>4546.8</v>
      </c>
      <c r="I217" s="55" t="n">
        <f aca="false">'вед.2019'!S159</f>
        <v>4546.8</v>
      </c>
      <c r="J217" s="55" t="n">
        <f aca="false">'вед.2019'!U159</f>
        <v>4546.8</v>
      </c>
      <c r="K217" s="55" t="n">
        <f aca="false">'вед.2019'!W159</f>
        <v>4546.8</v>
      </c>
      <c r="L217" s="55" t="n">
        <f aca="false">'вед.2019'!X159</f>
        <v>4546.2</v>
      </c>
    </row>
    <row r="218" customFormat="false" ht="52.9" hidden="false" customHeight="true" outlineLevel="0" collapsed="false">
      <c r="A218" s="25"/>
      <c r="B218" s="31" t="s">
        <v>199</v>
      </c>
      <c r="C218" s="61" t="s">
        <v>53</v>
      </c>
      <c r="D218" s="61" t="s">
        <v>105</v>
      </c>
      <c r="E218" s="61" t="s">
        <v>24</v>
      </c>
      <c r="F218" s="61" t="s">
        <v>103</v>
      </c>
      <c r="G218" s="61"/>
      <c r="H218" s="55" t="n">
        <f aca="false">H219+H221</f>
        <v>1247.4</v>
      </c>
      <c r="I218" s="55" t="n">
        <f aca="false">I219+I221</f>
        <v>1247.4</v>
      </c>
      <c r="J218" s="55" t="n">
        <f aca="false">J219+J221</f>
        <v>1247.4</v>
      </c>
      <c r="K218" s="55" t="n">
        <f aca="false">K219+K221</f>
        <v>1247.4</v>
      </c>
      <c r="L218" s="55" t="n">
        <f aca="false">L219+L221</f>
        <v>1247.4</v>
      </c>
    </row>
    <row r="219" customFormat="false" ht="63" hidden="false" customHeight="false" outlineLevel="0" collapsed="false">
      <c r="A219" s="25"/>
      <c r="B219" s="31" t="s">
        <v>200</v>
      </c>
      <c r="C219" s="61" t="s">
        <v>53</v>
      </c>
      <c r="D219" s="61" t="s">
        <v>105</v>
      </c>
      <c r="E219" s="61" t="s">
        <v>24</v>
      </c>
      <c r="F219" s="61" t="s">
        <v>201</v>
      </c>
      <c r="G219" s="61"/>
      <c r="H219" s="55" t="n">
        <f aca="false">H220</f>
        <v>70</v>
      </c>
      <c r="I219" s="55" t="n">
        <f aca="false">I220</f>
        <v>70</v>
      </c>
      <c r="J219" s="55" t="n">
        <f aca="false">J220</f>
        <v>70</v>
      </c>
      <c r="K219" s="55" t="n">
        <f aca="false">K220</f>
        <v>70</v>
      </c>
      <c r="L219" s="55" t="n">
        <f aca="false">L220</f>
        <v>70</v>
      </c>
    </row>
    <row r="220" customFormat="false" ht="31.5" hidden="false" customHeight="false" outlineLevel="0" collapsed="false">
      <c r="A220" s="25"/>
      <c r="B220" s="31" t="s">
        <v>110</v>
      </c>
      <c r="C220" s="61" t="s">
        <v>53</v>
      </c>
      <c r="D220" s="61" t="s">
        <v>105</v>
      </c>
      <c r="E220" s="61" t="s">
        <v>24</v>
      </c>
      <c r="F220" s="61" t="s">
        <v>201</v>
      </c>
      <c r="G220" s="61" t="s">
        <v>111</v>
      </c>
      <c r="H220" s="55" t="n">
        <f aca="false">'вед.2019'!Q162</f>
        <v>70</v>
      </c>
      <c r="I220" s="55" t="n">
        <f aca="false">'вед.2019'!S162</f>
        <v>70</v>
      </c>
      <c r="J220" s="55" t="n">
        <f aca="false">'вед.2019'!U162</f>
        <v>70</v>
      </c>
      <c r="K220" s="55" t="n">
        <f aca="false">'вед.2019'!W162</f>
        <v>70</v>
      </c>
      <c r="L220" s="55" t="n">
        <f aca="false">'вед.2019'!X162</f>
        <v>70</v>
      </c>
    </row>
    <row r="221" customFormat="false" ht="47.25" hidden="false" customHeight="false" outlineLevel="0" collapsed="false">
      <c r="A221" s="25"/>
      <c r="B221" s="31" t="s">
        <v>202</v>
      </c>
      <c r="C221" s="61" t="s">
        <v>53</v>
      </c>
      <c r="D221" s="61" t="s">
        <v>105</v>
      </c>
      <c r="E221" s="61" t="s">
        <v>24</v>
      </c>
      <c r="F221" s="61" t="s">
        <v>203</v>
      </c>
      <c r="G221" s="61"/>
      <c r="H221" s="55" t="n">
        <f aca="false">H222+H223</f>
        <v>1177.4</v>
      </c>
      <c r="I221" s="55" t="n">
        <f aca="false">I222+I223</f>
        <v>1177.4</v>
      </c>
      <c r="J221" s="55" t="n">
        <f aca="false">J222+J223</f>
        <v>1177.4</v>
      </c>
      <c r="K221" s="55" t="n">
        <f aca="false">K222+K223</f>
        <v>1177.4</v>
      </c>
      <c r="L221" s="55" t="n">
        <f aca="false">L222+L223</f>
        <v>1177.4</v>
      </c>
    </row>
    <row r="222" customFormat="false" ht="78.75" hidden="false" customHeight="false" outlineLevel="0" collapsed="false">
      <c r="A222" s="25"/>
      <c r="B222" s="31" t="s">
        <v>108</v>
      </c>
      <c r="C222" s="61" t="s">
        <v>53</v>
      </c>
      <c r="D222" s="61" t="s">
        <v>105</v>
      </c>
      <c r="E222" s="61" t="s">
        <v>24</v>
      </c>
      <c r="F222" s="61" t="s">
        <v>203</v>
      </c>
      <c r="G222" s="61" t="s">
        <v>109</v>
      </c>
      <c r="H222" s="55" t="n">
        <f aca="false">'вед.2019'!Q54</f>
        <v>1025.4</v>
      </c>
      <c r="I222" s="55" t="n">
        <f aca="false">'вед.2019'!S54</f>
        <v>1025.4</v>
      </c>
      <c r="J222" s="55" t="n">
        <f aca="false">'вед.2019'!U54</f>
        <v>1025.4</v>
      </c>
      <c r="K222" s="55" t="n">
        <f aca="false">'вед.2019'!W54</f>
        <v>1025.4</v>
      </c>
      <c r="L222" s="55" t="n">
        <f aca="false">'вед.2019'!X54</f>
        <v>1025.4</v>
      </c>
    </row>
    <row r="223" customFormat="false" ht="31.5" hidden="false" customHeight="false" outlineLevel="0" collapsed="false">
      <c r="A223" s="25"/>
      <c r="B223" s="31" t="s">
        <v>110</v>
      </c>
      <c r="C223" s="61" t="s">
        <v>53</v>
      </c>
      <c r="D223" s="61" t="s">
        <v>105</v>
      </c>
      <c r="E223" s="61" t="s">
        <v>24</v>
      </c>
      <c r="F223" s="61" t="s">
        <v>203</v>
      </c>
      <c r="G223" s="61" t="s">
        <v>111</v>
      </c>
      <c r="H223" s="55" t="n">
        <f aca="false">'вед.2019'!Q55</f>
        <v>152</v>
      </c>
      <c r="I223" s="55" t="n">
        <f aca="false">'вед.2019'!S55</f>
        <v>152</v>
      </c>
      <c r="J223" s="55" t="n">
        <f aca="false">'вед.2019'!U55</f>
        <v>152</v>
      </c>
      <c r="K223" s="55" t="n">
        <f aca="false">'вед.2019'!W55</f>
        <v>152</v>
      </c>
      <c r="L223" s="55" t="n">
        <f aca="false">'вед.2019'!X55</f>
        <v>152</v>
      </c>
    </row>
    <row r="224" customFormat="false" ht="50.45" hidden="false" customHeight="true" outlineLevel="0" collapsed="false">
      <c r="A224" s="25"/>
      <c r="B224" s="31" t="s">
        <v>204</v>
      </c>
      <c r="C224" s="61" t="s">
        <v>53</v>
      </c>
      <c r="D224" s="61" t="s">
        <v>121</v>
      </c>
      <c r="E224" s="61" t="s">
        <v>22</v>
      </c>
      <c r="F224" s="61" t="s">
        <v>103</v>
      </c>
      <c r="G224" s="61"/>
      <c r="H224" s="55" t="n">
        <f aca="false">H225</f>
        <v>270</v>
      </c>
      <c r="I224" s="55" t="n">
        <f aca="false">I225</f>
        <v>270</v>
      </c>
      <c r="J224" s="55" t="n">
        <f aca="false">J225</f>
        <v>270</v>
      </c>
      <c r="K224" s="55" t="n">
        <f aca="false">K225</f>
        <v>388.1</v>
      </c>
      <c r="L224" s="55" t="n">
        <f aca="false">L225</f>
        <v>388.1</v>
      </c>
    </row>
    <row r="225" customFormat="false" ht="63" hidden="false" customHeight="false" outlineLevel="0" collapsed="false">
      <c r="A225" s="25"/>
      <c r="B225" s="31" t="s">
        <v>205</v>
      </c>
      <c r="C225" s="61" t="s">
        <v>53</v>
      </c>
      <c r="D225" s="61" t="s">
        <v>121</v>
      </c>
      <c r="E225" s="61" t="s">
        <v>21</v>
      </c>
      <c r="F225" s="61" t="s">
        <v>103</v>
      </c>
      <c r="G225" s="61"/>
      <c r="H225" s="55" t="n">
        <f aca="false">H226+H228</f>
        <v>270</v>
      </c>
      <c r="I225" s="55" t="n">
        <f aca="false">I226+I228</f>
        <v>270</v>
      </c>
      <c r="J225" s="55" t="n">
        <f aca="false">J226+J228</f>
        <v>270</v>
      </c>
      <c r="K225" s="55" t="n">
        <f aca="false">K226+K228</f>
        <v>388.1</v>
      </c>
      <c r="L225" s="55" t="n">
        <f aca="false">L226+L228</f>
        <v>388.1</v>
      </c>
    </row>
    <row r="226" customFormat="false" ht="54" hidden="false" customHeight="true" outlineLevel="0" collapsed="false">
      <c r="A226" s="25"/>
      <c r="B226" s="31" t="s">
        <v>206</v>
      </c>
      <c r="C226" s="61" t="s">
        <v>53</v>
      </c>
      <c r="D226" s="61" t="s">
        <v>121</v>
      </c>
      <c r="E226" s="61" t="s">
        <v>21</v>
      </c>
      <c r="F226" s="61" t="s">
        <v>207</v>
      </c>
      <c r="G226" s="61"/>
      <c r="H226" s="55" t="n">
        <f aca="false">H227</f>
        <v>100</v>
      </c>
      <c r="I226" s="55" t="n">
        <f aca="false">I227</f>
        <v>100</v>
      </c>
      <c r="J226" s="55" t="n">
        <f aca="false">J227</f>
        <v>100</v>
      </c>
      <c r="K226" s="55" t="n">
        <f aca="false">K227</f>
        <v>100</v>
      </c>
      <c r="L226" s="55" t="n">
        <f aca="false">L227</f>
        <v>100</v>
      </c>
    </row>
    <row r="227" customFormat="false" ht="31.5" hidden="false" customHeight="false" outlineLevel="0" collapsed="false">
      <c r="A227" s="25"/>
      <c r="B227" s="31" t="s">
        <v>110</v>
      </c>
      <c r="C227" s="61" t="s">
        <v>53</v>
      </c>
      <c r="D227" s="61" t="s">
        <v>121</v>
      </c>
      <c r="E227" s="61" t="s">
        <v>21</v>
      </c>
      <c r="F227" s="61" t="s">
        <v>207</v>
      </c>
      <c r="G227" s="61" t="s">
        <v>111</v>
      </c>
      <c r="H227" s="55" t="n">
        <f aca="false">'вед.2019'!Q166</f>
        <v>100</v>
      </c>
      <c r="I227" s="55" t="n">
        <f aca="false">'вед.2019'!S166</f>
        <v>100</v>
      </c>
      <c r="J227" s="55" t="n">
        <f aca="false">'вед.2019'!U166</f>
        <v>100</v>
      </c>
      <c r="K227" s="55" t="n">
        <f aca="false">'вед.2019'!W166</f>
        <v>100</v>
      </c>
      <c r="L227" s="55" t="n">
        <f aca="false">'вед.2019'!X166</f>
        <v>100</v>
      </c>
    </row>
    <row r="228" customFormat="false" ht="126" hidden="false" customHeight="false" outlineLevel="0" collapsed="false">
      <c r="A228" s="25"/>
      <c r="B228" s="31" t="str">
        <f aca="false">'вед.2019'!B167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28" s="61" t="s">
        <v>53</v>
      </c>
      <c r="D228" s="61" t="s">
        <v>121</v>
      </c>
      <c r="E228" s="61" t="s">
        <v>21</v>
      </c>
      <c r="F228" s="61" t="s">
        <v>208</v>
      </c>
      <c r="G228" s="61"/>
      <c r="H228" s="55" t="n">
        <f aca="false">H229</f>
        <v>170</v>
      </c>
      <c r="I228" s="55" t="n">
        <f aca="false">I229</f>
        <v>170</v>
      </c>
      <c r="J228" s="55" t="n">
        <f aca="false">J229</f>
        <v>170</v>
      </c>
      <c r="K228" s="55" t="n">
        <f aca="false">K229</f>
        <v>288.1</v>
      </c>
      <c r="L228" s="55" t="n">
        <f aca="false">L229</f>
        <v>288.1</v>
      </c>
    </row>
    <row r="229" customFormat="false" ht="31.5" hidden="false" customHeight="false" outlineLevel="0" collapsed="false">
      <c r="A229" s="25"/>
      <c r="B229" s="31" t="s">
        <v>110</v>
      </c>
      <c r="C229" s="61" t="s">
        <v>53</v>
      </c>
      <c r="D229" s="61" t="s">
        <v>121</v>
      </c>
      <c r="E229" s="61" t="s">
        <v>21</v>
      </c>
      <c r="F229" s="61" t="s">
        <v>208</v>
      </c>
      <c r="G229" s="61" t="s">
        <v>111</v>
      </c>
      <c r="H229" s="55" t="n">
        <f aca="false">'вед.2019'!Q168</f>
        <v>170</v>
      </c>
      <c r="I229" s="55" t="n">
        <f aca="false">'вед.2019'!S168</f>
        <v>170</v>
      </c>
      <c r="J229" s="55" t="n">
        <f aca="false">'вед.2019'!U168</f>
        <v>170</v>
      </c>
      <c r="K229" s="55" t="n">
        <f aca="false">'вед.2019'!W168</f>
        <v>288.1</v>
      </c>
      <c r="L229" s="55" t="n">
        <f aca="false">'вед.2019'!X168</f>
        <v>288.1</v>
      </c>
    </row>
    <row r="230" customFormat="false" ht="63" hidden="false" customHeight="true" outlineLevel="0" collapsed="false">
      <c r="A230" s="25" t="s">
        <v>70</v>
      </c>
      <c r="B230" s="26" t="s">
        <v>209</v>
      </c>
      <c r="C230" s="63" t="s">
        <v>61</v>
      </c>
      <c r="D230" s="63" t="s">
        <v>102</v>
      </c>
      <c r="E230" s="63" t="s">
        <v>22</v>
      </c>
      <c r="F230" s="63" t="s">
        <v>103</v>
      </c>
      <c r="G230" s="63"/>
      <c r="H230" s="57" t="n">
        <f aca="false">H231+H235+H241+H245+H249</f>
        <v>12574.9</v>
      </c>
      <c r="I230" s="57" t="n">
        <f aca="false">I231+I235+I241+I245+I249</f>
        <v>12574.9</v>
      </c>
      <c r="J230" s="57" t="n">
        <f aca="false">J231+J235+J241+J245+J249</f>
        <v>12574.9</v>
      </c>
      <c r="K230" s="57" t="n">
        <f aca="false">K231+K235+K241+K245+K249</f>
        <v>12574.9</v>
      </c>
      <c r="L230" s="57" t="n">
        <f aca="false">L231+L235+L241+L245+L249</f>
        <v>12574.9</v>
      </c>
    </row>
    <row r="231" customFormat="false" ht="78.75" hidden="false" customHeight="false" outlineLevel="0" collapsed="false">
      <c r="A231" s="25"/>
      <c r="B231" s="31" t="s">
        <v>210</v>
      </c>
      <c r="C231" s="61" t="s">
        <v>61</v>
      </c>
      <c r="D231" s="61" t="s">
        <v>105</v>
      </c>
      <c r="E231" s="61" t="s">
        <v>22</v>
      </c>
      <c r="F231" s="61" t="s">
        <v>103</v>
      </c>
      <c r="G231" s="61"/>
      <c r="H231" s="55" t="n">
        <f aca="false">H232</f>
        <v>200</v>
      </c>
      <c r="I231" s="55" t="n">
        <f aca="false">I232</f>
        <v>200</v>
      </c>
      <c r="J231" s="55" t="n">
        <f aca="false">J232</f>
        <v>200</v>
      </c>
      <c r="K231" s="55" t="n">
        <f aca="false">K232</f>
        <v>200</v>
      </c>
      <c r="L231" s="55" t="n">
        <f aca="false">L232</f>
        <v>200</v>
      </c>
    </row>
    <row r="232" customFormat="false" ht="47.25" hidden="false" customHeight="false" outlineLevel="0" collapsed="false">
      <c r="A232" s="25"/>
      <c r="B232" s="31" t="s">
        <v>211</v>
      </c>
      <c r="C232" s="61" t="s">
        <v>61</v>
      </c>
      <c r="D232" s="61" t="s">
        <v>105</v>
      </c>
      <c r="E232" s="61" t="s">
        <v>21</v>
      </c>
      <c r="F232" s="61" t="s">
        <v>103</v>
      </c>
      <c r="G232" s="61"/>
      <c r="H232" s="55" t="n">
        <f aca="false">H233</f>
        <v>200</v>
      </c>
      <c r="I232" s="55" t="n">
        <f aca="false">I233</f>
        <v>200</v>
      </c>
      <c r="J232" s="55" t="n">
        <f aca="false">J233</f>
        <v>200</v>
      </c>
      <c r="K232" s="55" t="n">
        <f aca="false">K233</f>
        <v>200</v>
      </c>
      <c r="L232" s="55" t="n">
        <f aca="false">L233</f>
        <v>200</v>
      </c>
    </row>
    <row r="233" customFormat="false" ht="63" hidden="false" customHeight="false" outlineLevel="0" collapsed="false">
      <c r="A233" s="25"/>
      <c r="B233" s="31" t="s">
        <v>212</v>
      </c>
      <c r="C233" s="61" t="s">
        <v>61</v>
      </c>
      <c r="D233" s="61" t="s">
        <v>105</v>
      </c>
      <c r="E233" s="61" t="s">
        <v>21</v>
      </c>
      <c r="F233" s="61" t="s">
        <v>213</v>
      </c>
      <c r="G233" s="61"/>
      <c r="H233" s="55" t="n">
        <f aca="false">H234</f>
        <v>200</v>
      </c>
      <c r="I233" s="55" t="n">
        <f aca="false">I234</f>
        <v>200</v>
      </c>
      <c r="J233" s="55" t="n">
        <f aca="false">J234</f>
        <v>200</v>
      </c>
      <c r="K233" s="55" t="n">
        <f aca="false">K234</f>
        <v>200</v>
      </c>
      <c r="L233" s="55" t="n">
        <f aca="false">L234</f>
        <v>200</v>
      </c>
    </row>
    <row r="234" customFormat="false" ht="31.5" hidden="false" customHeight="false" outlineLevel="0" collapsed="false">
      <c r="A234" s="25"/>
      <c r="B234" s="31" t="s">
        <v>110</v>
      </c>
      <c r="C234" s="61" t="s">
        <v>61</v>
      </c>
      <c r="D234" s="61" t="s">
        <v>105</v>
      </c>
      <c r="E234" s="61" t="s">
        <v>21</v>
      </c>
      <c r="F234" s="61" t="s">
        <v>213</v>
      </c>
      <c r="G234" s="61" t="s">
        <v>111</v>
      </c>
      <c r="H234" s="55" t="n">
        <f aca="false">'вед.2019'!Q136</f>
        <v>200</v>
      </c>
      <c r="I234" s="55" t="n">
        <f aca="false">'вед.2019'!S136</f>
        <v>200</v>
      </c>
      <c r="J234" s="55" t="n">
        <f aca="false">'вед.2019'!U136</f>
        <v>200</v>
      </c>
      <c r="K234" s="55" t="n">
        <f aca="false">'вед.2019'!W136</f>
        <v>200</v>
      </c>
      <c r="L234" s="55" t="n">
        <f aca="false">'вед.2019'!X136</f>
        <v>200</v>
      </c>
    </row>
    <row r="235" customFormat="false" ht="63" hidden="false" customHeight="false" outlineLevel="0" collapsed="false">
      <c r="A235" s="25"/>
      <c r="B235" s="31" t="s">
        <v>214</v>
      </c>
      <c r="C235" s="61" t="s">
        <v>61</v>
      </c>
      <c r="D235" s="61" t="s">
        <v>121</v>
      </c>
      <c r="E235" s="61" t="s">
        <v>22</v>
      </c>
      <c r="F235" s="61" t="s">
        <v>103</v>
      </c>
      <c r="G235" s="61"/>
      <c r="H235" s="55" t="n">
        <f aca="false">H236</f>
        <v>12264.9</v>
      </c>
      <c r="I235" s="55" t="n">
        <f aca="false">I236</f>
        <v>12264.9</v>
      </c>
      <c r="J235" s="55" t="n">
        <f aca="false">J236</f>
        <v>12264.9</v>
      </c>
      <c r="K235" s="55" t="n">
        <f aca="false">K236</f>
        <v>12264.9</v>
      </c>
      <c r="L235" s="55" t="n">
        <f aca="false">L236</f>
        <v>12264.9</v>
      </c>
    </row>
    <row r="236" customFormat="false" ht="94.5" hidden="false" customHeight="false" outlineLevel="0" collapsed="false">
      <c r="A236" s="25"/>
      <c r="B236" s="31" t="s">
        <v>215</v>
      </c>
      <c r="C236" s="61" t="s">
        <v>61</v>
      </c>
      <c r="D236" s="61" t="s">
        <v>121</v>
      </c>
      <c r="E236" s="61" t="s">
        <v>21</v>
      </c>
      <c r="F236" s="61" t="s">
        <v>103</v>
      </c>
      <c r="G236" s="61"/>
      <c r="H236" s="55" t="n">
        <f aca="false">H237</f>
        <v>12264.9</v>
      </c>
      <c r="I236" s="55" t="n">
        <f aca="false">I237</f>
        <v>12264.9</v>
      </c>
      <c r="J236" s="55" t="n">
        <f aca="false">J237</f>
        <v>12264.9</v>
      </c>
      <c r="K236" s="55" t="n">
        <f aca="false">K237</f>
        <v>12264.9</v>
      </c>
      <c r="L236" s="55" t="n">
        <f aca="false">L237</f>
        <v>12264.9</v>
      </c>
    </row>
    <row r="237" customFormat="false" ht="31.5" hidden="false" customHeight="false" outlineLevel="0" collapsed="false">
      <c r="A237" s="25"/>
      <c r="B237" s="6" t="s">
        <v>128</v>
      </c>
      <c r="C237" s="61" t="s">
        <v>61</v>
      </c>
      <c r="D237" s="61" t="s">
        <v>121</v>
      </c>
      <c r="E237" s="61" t="s">
        <v>21</v>
      </c>
      <c r="F237" s="61" t="s">
        <v>129</v>
      </c>
      <c r="G237" s="61"/>
      <c r="H237" s="55" t="n">
        <f aca="false">H238+H239+H240</f>
        <v>12264.9</v>
      </c>
      <c r="I237" s="55" t="n">
        <f aca="false">I238+I239+I240</f>
        <v>12264.9</v>
      </c>
      <c r="J237" s="55" t="n">
        <f aca="false">J238+J239+J240</f>
        <v>12264.9</v>
      </c>
      <c r="K237" s="55" t="n">
        <f aca="false">K238+K239+K240</f>
        <v>12264.9</v>
      </c>
      <c r="L237" s="55" t="n">
        <f aca="false">L238+L239+L240</f>
        <v>12264.9</v>
      </c>
    </row>
    <row r="238" customFormat="false" ht="78.75" hidden="false" customHeight="false" outlineLevel="0" collapsed="false">
      <c r="A238" s="25"/>
      <c r="B238" s="31" t="s">
        <v>108</v>
      </c>
      <c r="C238" s="61" t="s">
        <v>61</v>
      </c>
      <c r="D238" s="61" t="s">
        <v>121</v>
      </c>
      <c r="E238" s="61" t="s">
        <v>21</v>
      </c>
      <c r="F238" s="61" t="s">
        <v>129</v>
      </c>
      <c r="G238" s="61" t="s">
        <v>109</v>
      </c>
      <c r="H238" s="55" t="n">
        <f aca="false">'вед.2019'!Q140</f>
        <v>11224.5</v>
      </c>
      <c r="I238" s="55" t="n">
        <f aca="false">'вед.2019'!S140</f>
        <v>11224.5</v>
      </c>
      <c r="J238" s="55" t="n">
        <f aca="false">'вед.2019'!U140</f>
        <v>11224.5</v>
      </c>
      <c r="K238" s="55" t="n">
        <f aca="false">'вед.2019'!W140</f>
        <v>11224.5</v>
      </c>
      <c r="L238" s="55" t="n">
        <f aca="false">'вед.2019'!X140</f>
        <v>11224.5</v>
      </c>
    </row>
    <row r="239" customFormat="false" ht="31.5" hidden="false" customHeight="false" outlineLevel="0" collapsed="false">
      <c r="A239" s="25"/>
      <c r="B239" s="31" t="s">
        <v>110</v>
      </c>
      <c r="C239" s="61" t="s">
        <v>61</v>
      </c>
      <c r="D239" s="61" t="s">
        <v>121</v>
      </c>
      <c r="E239" s="61" t="s">
        <v>21</v>
      </c>
      <c r="F239" s="61" t="s">
        <v>129</v>
      </c>
      <c r="G239" s="61" t="s">
        <v>111</v>
      </c>
      <c r="H239" s="55" t="n">
        <f aca="false">'вед.2019'!Q141</f>
        <v>1029.4</v>
      </c>
      <c r="I239" s="55" t="n">
        <f aca="false">'вед.2019'!S141</f>
        <v>1029.4</v>
      </c>
      <c r="J239" s="55" t="n">
        <f aca="false">'вед.2019'!U141</f>
        <v>1029.4</v>
      </c>
      <c r="K239" s="55" t="n">
        <f aca="false">'вед.2019'!W141</f>
        <v>1029.4</v>
      </c>
      <c r="L239" s="55" t="n">
        <f aca="false">'вед.2019'!X141</f>
        <v>1029.4</v>
      </c>
    </row>
    <row r="240" customFormat="false" ht="15.75" hidden="false" customHeight="false" outlineLevel="0" collapsed="false">
      <c r="A240" s="25"/>
      <c r="B240" s="31" t="s">
        <v>114</v>
      </c>
      <c r="C240" s="61" t="s">
        <v>61</v>
      </c>
      <c r="D240" s="61" t="s">
        <v>121</v>
      </c>
      <c r="E240" s="61" t="s">
        <v>21</v>
      </c>
      <c r="F240" s="61" t="s">
        <v>129</v>
      </c>
      <c r="G240" s="61" t="s">
        <v>115</v>
      </c>
      <c r="H240" s="55" t="n">
        <f aca="false">'вед.2019'!Q142</f>
        <v>11</v>
      </c>
      <c r="I240" s="55" t="n">
        <f aca="false">'вед.2019'!S142</f>
        <v>11</v>
      </c>
      <c r="J240" s="55" t="n">
        <f aca="false">'вед.2019'!U142</f>
        <v>11</v>
      </c>
      <c r="K240" s="55" t="n">
        <f aca="false">'вед.2019'!W142</f>
        <v>11</v>
      </c>
      <c r="L240" s="55" t="n">
        <f aca="false">'вед.2019'!X142</f>
        <v>11</v>
      </c>
    </row>
    <row r="241" customFormat="false" ht="47.25" hidden="false" customHeight="false" outlineLevel="0" collapsed="false">
      <c r="A241" s="25"/>
      <c r="B241" s="31" t="s">
        <v>216</v>
      </c>
      <c r="C241" s="61" t="s">
        <v>61</v>
      </c>
      <c r="D241" s="61" t="s">
        <v>217</v>
      </c>
      <c r="E241" s="61" t="s">
        <v>22</v>
      </c>
      <c r="F241" s="61" t="s">
        <v>103</v>
      </c>
      <c r="G241" s="61"/>
      <c r="H241" s="55" t="n">
        <f aca="false">H242</f>
        <v>50</v>
      </c>
      <c r="I241" s="55" t="n">
        <f aca="false">I242</f>
        <v>50</v>
      </c>
      <c r="J241" s="55" t="n">
        <f aca="false">J242</f>
        <v>50</v>
      </c>
      <c r="K241" s="55" t="n">
        <f aca="false">K242</f>
        <v>50</v>
      </c>
      <c r="L241" s="55" t="n">
        <f aca="false">L242</f>
        <v>50</v>
      </c>
    </row>
    <row r="242" customFormat="false" ht="50.45" hidden="false" customHeight="true" outlineLevel="0" collapsed="false">
      <c r="A242" s="25"/>
      <c r="B242" s="31" t="s">
        <v>218</v>
      </c>
      <c r="C242" s="61" t="s">
        <v>61</v>
      </c>
      <c r="D242" s="61" t="s">
        <v>217</v>
      </c>
      <c r="E242" s="61" t="s">
        <v>21</v>
      </c>
      <c r="F242" s="61" t="s">
        <v>103</v>
      </c>
      <c r="G242" s="61"/>
      <c r="H242" s="55" t="n">
        <f aca="false">H243</f>
        <v>50</v>
      </c>
      <c r="I242" s="55" t="n">
        <f aca="false">I243</f>
        <v>50</v>
      </c>
      <c r="J242" s="55" t="n">
        <f aca="false">J243</f>
        <v>50</v>
      </c>
      <c r="K242" s="55" t="n">
        <f aca="false">K243</f>
        <v>50</v>
      </c>
      <c r="L242" s="55" t="n">
        <f aca="false">L243</f>
        <v>50</v>
      </c>
    </row>
    <row r="243" customFormat="false" ht="31.5" hidden="false" customHeight="false" outlineLevel="0" collapsed="false">
      <c r="A243" s="25"/>
      <c r="B243" s="31" t="s">
        <v>219</v>
      </c>
      <c r="C243" s="61" t="s">
        <v>61</v>
      </c>
      <c r="D243" s="61" t="s">
        <v>217</v>
      </c>
      <c r="E243" s="61" t="s">
        <v>21</v>
      </c>
      <c r="F243" s="61" t="s">
        <v>220</v>
      </c>
      <c r="G243" s="61"/>
      <c r="H243" s="55" t="n">
        <f aca="false">H244</f>
        <v>50</v>
      </c>
      <c r="I243" s="55" t="n">
        <f aca="false">I244</f>
        <v>50</v>
      </c>
      <c r="J243" s="55" t="n">
        <f aca="false">J244</f>
        <v>50</v>
      </c>
      <c r="K243" s="55" t="n">
        <f aca="false">K244</f>
        <v>50</v>
      </c>
      <c r="L243" s="55" t="n">
        <f aca="false">L244</f>
        <v>50</v>
      </c>
    </row>
    <row r="244" customFormat="false" ht="31.5" hidden="false" customHeight="false" outlineLevel="0" collapsed="false">
      <c r="A244" s="25"/>
      <c r="B244" s="31" t="s">
        <v>110</v>
      </c>
      <c r="C244" s="61" t="s">
        <v>61</v>
      </c>
      <c r="D244" s="61" t="s">
        <v>217</v>
      </c>
      <c r="E244" s="61" t="s">
        <v>21</v>
      </c>
      <c r="F244" s="61" t="s">
        <v>220</v>
      </c>
      <c r="G244" s="61" t="s">
        <v>111</v>
      </c>
      <c r="H244" s="55" t="n">
        <f aca="false">'вед.2019'!Q146</f>
        <v>50</v>
      </c>
      <c r="I244" s="55" t="n">
        <f aca="false">'вед.2019'!S146</f>
        <v>50</v>
      </c>
      <c r="J244" s="55" t="n">
        <f aca="false">'вед.2019'!U146</f>
        <v>50</v>
      </c>
      <c r="K244" s="55" t="n">
        <f aca="false">'вед.2019'!W146</f>
        <v>50</v>
      </c>
      <c r="L244" s="55" t="n">
        <f aca="false">'вед.2019'!X146</f>
        <v>50</v>
      </c>
    </row>
    <row r="245" customFormat="false" ht="63" hidden="false" customHeight="false" outlineLevel="0" collapsed="false">
      <c r="A245" s="25"/>
      <c r="B245" s="31" t="s">
        <v>221</v>
      </c>
      <c r="C245" s="61" t="s">
        <v>61</v>
      </c>
      <c r="D245" s="61" t="s">
        <v>222</v>
      </c>
      <c r="E245" s="61" t="s">
        <v>22</v>
      </c>
      <c r="F245" s="61" t="s">
        <v>103</v>
      </c>
      <c r="G245" s="61"/>
      <c r="H245" s="55" t="n">
        <f aca="false">H246</f>
        <v>50</v>
      </c>
      <c r="I245" s="55" t="n">
        <f aca="false">I246</f>
        <v>50</v>
      </c>
      <c r="J245" s="55" t="n">
        <f aca="false">J246</f>
        <v>50</v>
      </c>
      <c r="K245" s="55" t="n">
        <f aca="false">K246</f>
        <v>50</v>
      </c>
      <c r="L245" s="55" t="n">
        <f aca="false">L246</f>
        <v>50</v>
      </c>
    </row>
    <row r="246" customFormat="false" ht="63" hidden="false" customHeight="false" outlineLevel="0" collapsed="false">
      <c r="A246" s="25"/>
      <c r="B246" s="31" t="s">
        <v>223</v>
      </c>
      <c r="C246" s="61" t="s">
        <v>61</v>
      </c>
      <c r="D246" s="61" t="s">
        <v>222</v>
      </c>
      <c r="E246" s="61" t="s">
        <v>26</v>
      </c>
      <c r="F246" s="61" t="s">
        <v>103</v>
      </c>
      <c r="G246" s="61"/>
      <c r="H246" s="55" t="n">
        <f aca="false">H247</f>
        <v>50</v>
      </c>
      <c r="I246" s="55" t="n">
        <f aca="false">I247</f>
        <v>50</v>
      </c>
      <c r="J246" s="55" t="n">
        <f aca="false">J247</f>
        <v>50</v>
      </c>
      <c r="K246" s="55" t="n">
        <f aca="false">K247</f>
        <v>50</v>
      </c>
      <c r="L246" s="55" t="n">
        <f aca="false">L247</f>
        <v>50</v>
      </c>
    </row>
    <row r="247" customFormat="false" ht="47.25" hidden="false" customHeight="false" outlineLevel="0" collapsed="false">
      <c r="A247" s="25"/>
      <c r="B247" s="68" t="s">
        <v>224</v>
      </c>
      <c r="C247" s="61" t="s">
        <v>61</v>
      </c>
      <c r="D247" s="61" t="s">
        <v>222</v>
      </c>
      <c r="E247" s="61" t="s">
        <v>26</v>
      </c>
      <c r="F247" s="61" t="s">
        <v>225</v>
      </c>
      <c r="G247" s="61"/>
      <c r="H247" s="55" t="n">
        <f aca="false">H248</f>
        <v>50</v>
      </c>
      <c r="I247" s="55" t="n">
        <f aca="false">I248</f>
        <v>50</v>
      </c>
      <c r="J247" s="55" t="n">
        <f aca="false">J248</f>
        <v>50</v>
      </c>
      <c r="K247" s="55" t="n">
        <f aca="false">K248</f>
        <v>50</v>
      </c>
      <c r="L247" s="55" t="n">
        <f aca="false">L248</f>
        <v>50</v>
      </c>
    </row>
    <row r="248" customFormat="false" ht="31.5" hidden="false" customHeight="false" outlineLevel="0" collapsed="false">
      <c r="A248" s="25"/>
      <c r="B248" s="31" t="s">
        <v>110</v>
      </c>
      <c r="C248" s="61" t="s">
        <v>61</v>
      </c>
      <c r="D248" s="61" t="s">
        <v>222</v>
      </c>
      <c r="E248" s="61" t="s">
        <v>26</v>
      </c>
      <c r="F248" s="61" t="s">
        <v>225</v>
      </c>
      <c r="G248" s="61" t="s">
        <v>111</v>
      </c>
      <c r="H248" s="55" t="n">
        <f aca="false">'вед.2019'!Q84+'вед.2019'!Q511</f>
        <v>50</v>
      </c>
      <c r="I248" s="55" t="n">
        <f aca="false">'вед.2019'!S84+'вед.2019'!S511</f>
        <v>50</v>
      </c>
      <c r="J248" s="55" t="n">
        <f aca="false">'вед.2019'!U84+'вед.2019'!U511</f>
        <v>50</v>
      </c>
      <c r="K248" s="55" t="n">
        <f aca="false">'вед.2019'!W84+'вед.2019'!W511</f>
        <v>50</v>
      </c>
      <c r="L248" s="55" t="n">
        <f aca="false">'вед.2019'!X84+'вед.2019'!X511</f>
        <v>50</v>
      </c>
    </row>
    <row r="249" customFormat="false" ht="47.25" hidden="false" customHeight="false" outlineLevel="0" collapsed="false">
      <c r="A249" s="25"/>
      <c r="B249" s="31" t="s">
        <v>226</v>
      </c>
      <c r="C249" s="61" t="s">
        <v>61</v>
      </c>
      <c r="D249" s="61" t="s">
        <v>227</v>
      </c>
      <c r="E249" s="61" t="s">
        <v>22</v>
      </c>
      <c r="F249" s="61" t="s">
        <v>103</v>
      </c>
      <c r="G249" s="61"/>
      <c r="H249" s="55" t="n">
        <f aca="false">H250</f>
        <v>10</v>
      </c>
      <c r="I249" s="55" t="n">
        <f aca="false">I250</f>
        <v>10</v>
      </c>
      <c r="J249" s="55" t="n">
        <f aca="false">J250</f>
        <v>10</v>
      </c>
      <c r="K249" s="55" t="n">
        <f aca="false">K250</f>
        <v>10</v>
      </c>
      <c r="L249" s="55" t="n">
        <f aca="false">L250</f>
        <v>10</v>
      </c>
    </row>
    <row r="250" customFormat="false" ht="78.75" hidden="false" customHeight="false" outlineLevel="0" collapsed="false">
      <c r="A250" s="25"/>
      <c r="B250" s="31" t="s">
        <v>228</v>
      </c>
      <c r="C250" s="61" t="s">
        <v>61</v>
      </c>
      <c r="D250" s="61" t="s">
        <v>227</v>
      </c>
      <c r="E250" s="61" t="s">
        <v>26</v>
      </c>
      <c r="F250" s="61" t="s">
        <v>103</v>
      </c>
      <c r="G250" s="61"/>
      <c r="H250" s="55" t="n">
        <f aca="false">H251</f>
        <v>10</v>
      </c>
      <c r="I250" s="55" t="n">
        <f aca="false">I251</f>
        <v>10</v>
      </c>
      <c r="J250" s="55" t="n">
        <f aca="false">J251</f>
        <v>10</v>
      </c>
      <c r="K250" s="55" t="n">
        <f aca="false">K251</f>
        <v>10</v>
      </c>
      <c r="L250" s="55" t="n">
        <f aca="false">L251</f>
        <v>10</v>
      </c>
    </row>
    <row r="251" customFormat="false" ht="39" hidden="false" customHeight="true" outlineLevel="0" collapsed="false">
      <c r="A251" s="25"/>
      <c r="B251" s="31" t="s">
        <v>229</v>
      </c>
      <c r="C251" s="61" t="s">
        <v>61</v>
      </c>
      <c r="D251" s="61" t="s">
        <v>227</v>
      </c>
      <c r="E251" s="61" t="s">
        <v>26</v>
      </c>
      <c r="F251" s="61" t="s">
        <v>230</v>
      </c>
      <c r="G251" s="61"/>
      <c r="H251" s="55" t="n">
        <f aca="false">H252</f>
        <v>10</v>
      </c>
      <c r="I251" s="55" t="n">
        <f aca="false">I252</f>
        <v>10</v>
      </c>
      <c r="J251" s="55" t="n">
        <f aca="false">J252</f>
        <v>10</v>
      </c>
      <c r="K251" s="55" t="n">
        <f aca="false">K252</f>
        <v>10</v>
      </c>
      <c r="L251" s="55" t="n">
        <f aca="false">L252</f>
        <v>10</v>
      </c>
    </row>
    <row r="252" customFormat="false" ht="31.5" hidden="false" customHeight="false" outlineLevel="0" collapsed="false">
      <c r="A252" s="25"/>
      <c r="B252" s="31" t="s">
        <v>110</v>
      </c>
      <c r="C252" s="61" t="s">
        <v>61</v>
      </c>
      <c r="D252" s="61" t="s">
        <v>227</v>
      </c>
      <c r="E252" s="61" t="s">
        <v>26</v>
      </c>
      <c r="F252" s="61" t="s">
        <v>230</v>
      </c>
      <c r="G252" s="61" t="s">
        <v>111</v>
      </c>
      <c r="H252" s="55" t="n">
        <f aca="false">'вед.2019'!Q451</f>
        <v>10</v>
      </c>
      <c r="I252" s="55" t="n">
        <f aca="false">'вед.2019'!S451</f>
        <v>10</v>
      </c>
      <c r="J252" s="55" t="n">
        <f aca="false">'вед.2019'!U451</f>
        <v>10</v>
      </c>
      <c r="K252" s="55" t="n">
        <f aca="false">'вед.2019'!W451</f>
        <v>10</v>
      </c>
      <c r="L252" s="55" t="n">
        <f aca="false">'вед.2019'!X451</f>
        <v>10</v>
      </c>
    </row>
    <row r="253" customFormat="false" ht="78.75" hidden="false" customHeight="true" outlineLevel="0" collapsed="false">
      <c r="A253" s="25" t="s">
        <v>76</v>
      </c>
      <c r="B253" s="26" t="s">
        <v>231</v>
      </c>
      <c r="C253" s="63" t="s">
        <v>40</v>
      </c>
      <c r="D253" s="63" t="s">
        <v>102</v>
      </c>
      <c r="E253" s="63" t="s">
        <v>22</v>
      </c>
      <c r="F253" s="63" t="s">
        <v>103</v>
      </c>
      <c r="G253" s="63"/>
      <c r="H253" s="57" t="n">
        <f aca="false">H254+H258</f>
        <v>676.8</v>
      </c>
      <c r="I253" s="57" t="n">
        <f aca="false">I254+I258</f>
        <v>676.8</v>
      </c>
      <c r="J253" s="57" t="n">
        <f aca="false">J254+J258</f>
        <v>676.8</v>
      </c>
      <c r="K253" s="57" t="n">
        <f aca="false">K254+K258</f>
        <v>676.8</v>
      </c>
      <c r="L253" s="57" t="n">
        <f aca="false">L254+L258</f>
        <v>676.2</v>
      </c>
    </row>
    <row r="254" customFormat="false" ht="70.15" hidden="false" customHeight="true" outlineLevel="0" collapsed="false">
      <c r="A254" s="25"/>
      <c r="B254" s="31" t="s">
        <v>232</v>
      </c>
      <c r="C254" s="61" t="s">
        <v>40</v>
      </c>
      <c r="D254" s="61" t="s">
        <v>105</v>
      </c>
      <c r="E254" s="61" t="s">
        <v>22</v>
      </c>
      <c r="F254" s="61" t="s">
        <v>103</v>
      </c>
      <c r="G254" s="61"/>
      <c r="H254" s="55" t="n">
        <f aca="false">H255</f>
        <v>276.8</v>
      </c>
      <c r="I254" s="55" t="n">
        <f aca="false">I255</f>
        <v>276.8</v>
      </c>
      <c r="J254" s="55" t="n">
        <f aca="false">J255</f>
        <v>276.8</v>
      </c>
      <c r="K254" s="55" t="n">
        <f aca="false">K255</f>
        <v>276.8</v>
      </c>
      <c r="L254" s="55" t="n">
        <f aca="false">L255</f>
        <v>276.2</v>
      </c>
    </row>
    <row r="255" customFormat="false" ht="47.25" hidden="false" customHeight="false" outlineLevel="0" collapsed="false">
      <c r="A255" s="25"/>
      <c r="B255" s="31" t="s">
        <v>233</v>
      </c>
      <c r="C255" s="61" t="s">
        <v>40</v>
      </c>
      <c r="D255" s="61" t="s">
        <v>105</v>
      </c>
      <c r="E255" s="61" t="s">
        <v>21</v>
      </c>
      <c r="F255" s="61" t="s">
        <v>103</v>
      </c>
      <c r="G255" s="61"/>
      <c r="H255" s="55" t="n">
        <f aca="false">H256</f>
        <v>276.8</v>
      </c>
      <c r="I255" s="55" t="n">
        <f aca="false">I256</f>
        <v>276.8</v>
      </c>
      <c r="J255" s="55" t="n">
        <f aca="false">J256</f>
        <v>276.8</v>
      </c>
      <c r="K255" s="55" t="n">
        <f aca="false">K256</f>
        <v>276.8</v>
      </c>
      <c r="L255" s="55" t="n">
        <f aca="false">L256</f>
        <v>276.2</v>
      </c>
    </row>
    <row r="256" customFormat="false" ht="31.5" hidden="false" customHeight="false" outlineLevel="0" collapsed="false">
      <c r="A256" s="25"/>
      <c r="B256" s="31" t="s">
        <v>234</v>
      </c>
      <c r="C256" s="61" t="s">
        <v>40</v>
      </c>
      <c r="D256" s="61" t="s">
        <v>105</v>
      </c>
      <c r="E256" s="61" t="s">
        <v>21</v>
      </c>
      <c r="F256" s="61" t="s">
        <v>235</v>
      </c>
      <c r="G256" s="61"/>
      <c r="H256" s="55" t="n">
        <f aca="false">H257</f>
        <v>276.8</v>
      </c>
      <c r="I256" s="55" t="n">
        <f aca="false">I257</f>
        <v>276.8</v>
      </c>
      <c r="J256" s="55" t="n">
        <f aca="false">J257</f>
        <v>276.8</v>
      </c>
      <c r="K256" s="55" t="n">
        <f aca="false">K257</f>
        <v>276.8</v>
      </c>
      <c r="L256" s="55" t="n">
        <f aca="false">L257</f>
        <v>276.2</v>
      </c>
    </row>
    <row r="257" customFormat="false" ht="31.5" hidden="false" customHeight="false" outlineLevel="0" collapsed="false">
      <c r="A257" s="25"/>
      <c r="B257" s="31" t="s">
        <v>110</v>
      </c>
      <c r="C257" s="61" t="s">
        <v>40</v>
      </c>
      <c r="D257" s="61" t="s">
        <v>105</v>
      </c>
      <c r="E257" s="61" t="s">
        <v>21</v>
      </c>
      <c r="F257" s="61" t="s">
        <v>235</v>
      </c>
      <c r="G257" s="61" t="s">
        <v>111</v>
      </c>
      <c r="H257" s="55" t="n">
        <f aca="false">'вед.2019'!Q174</f>
        <v>276.8</v>
      </c>
      <c r="I257" s="55" t="n">
        <f aca="false">'вед.2019'!S174</f>
        <v>276.8</v>
      </c>
      <c r="J257" s="55" t="n">
        <f aca="false">'вед.2019'!U174</f>
        <v>276.8</v>
      </c>
      <c r="K257" s="55" t="n">
        <f aca="false">'вед.2019'!W174</f>
        <v>276.8</v>
      </c>
      <c r="L257" s="55" t="n">
        <f aca="false">'вед.2019'!X174</f>
        <v>276.2</v>
      </c>
    </row>
    <row r="258" customFormat="false" ht="68.45" hidden="false" customHeight="true" outlineLevel="0" collapsed="false">
      <c r="A258" s="25"/>
      <c r="B258" s="31" t="s">
        <v>236</v>
      </c>
      <c r="C258" s="61" t="s">
        <v>40</v>
      </c>
      <c r="D258" s="61" t="s">
        <v>121</v>
      </c>
      <c r="E258" s="61" t="s">
        <v>22</v>
      </c>
      <c r="F258" s="61" t="s">
        <v>103</v>
      </c>
      <c r="G258" s="61"/>
      <c r="H258" s="55" t="n">
        <f aca="false">H259</f>
        <v>400</v>
      </c>
      <c r="I258" s="55" t="n">
        <f aca="false">I259</f>
        <v>400</v>
      </c>
      <c r="J258" s="55" t="n">
        <f aca="false">J259</f>
        <v>400</v>
      </c>
      <c r="K258" s="55" t="n">
        <f aca="false">K259</f>
        <v>400</v>
      </c>
      <c r="L258" s="55" t="n">
        <f aca="false">L259</f>
        <v>400</v>
      </c>
    </row>
    <row r="259" customFormat="false" ht="15.75" hidden="false" customHeight="false" outlineLevel="0" collapsed="false">
      <c r="A259" s="25"/>
      <c r="B259" s="31" t="s">
        <v>237</v>
      </c>
      <c r="C259" s="61" t="s">
        <v>40</v>
      </c>
      <c r="D259" s="61" t="s">
        <v>121</v>
      </c>
      <c r="E259" s="61" t="s">
        <v>21</v>
      </c>
      <c r="F259" s="61" t="s">
        <v>103</v>
      </c>
      <c r="G259" s="61"/>
      <c r="H259" s="55" t="n">
        <f aca="false">H260</f>
        <v>400</v>
      </c>
      <c r="I259" s="55" t="n">
        <f aca="false">I260</f>
        <v>400</v>
      </c>
      <c r="J259" s="55" t="n">
        <f aca="false">J260</f>
        <v>400</v>
      </c>
      <c r="K259" s="55" t="n">
        <f aca="false">K260</f>
        <v>400</v>
      </c>
      <c r="L259" s="55" t="n">
        <f aca="false">L260</f>
        <v>400</v>
      </c>
    </row>
    <row r="260" customFormat="false" ht="15.75" hidden="false" customHeight="false" outlineLevel="0" collapsed="false">
      <c r="A260" s="25"/>
      <c r="B260" s="31" t="s">
        <v>238</v>
      </c>
      <c r="C260" s="61" t="s">
        <v>40</v>
      </c>
      <c r="D260" s="61" t="s">
        <v>121</v>
      </c>
      <c r="E260" s="61" t="s">
        <v>21</v>
      </c>
      <c r="F260" s="61" t="s">
        <v>239</v>
      </c>
      <c r="G260" s="61"/>
      <c r="H260" s="55" t="n">
        <f aca="false">H261</f>
        <v>400</v>
      </c>
      <c r="I260" s="55" t="n">
        <f aca="false">I261</f>
        <v>400</v>
      </c>
      <c r="J260" s="55" t="n">
        <f aca="false">J261</f>
        <v>400</v>
      </c>
      <c r="K260" s="55" t="n">
        <f aca="false">K261</f>
        <v>400</v>
      </c>
      <c r="L260" s="55" t="n">
        <f aca="false">L261</f>
        <v>400</v>
      </c>
    </row>
    <row r="261" customFormat="false" ht="31.5" hidden="false" customHeight="false" outlineLevel="0" collapsed="false">
      <c r="A261" s="25"/>
      <c r="B261" s="31" t="s">
        <v>110</v>
      </c>
      <c r="C261" s="61" t="s">
        <v>40</v>
      </c>
      <c r="D261" s="61" t="s">
        <v>121</v>
      </c>
      <c r="E261" s="61" t="s">
        <v>21</v>
      </c>
      <c r="F261" s="61" t="s">
        <v>239</v>
      </c>
      <c r="G261" s="61" t="s">
        <v>111</v>
      </c>
      <c r="H261" s="55" t="n">
        <f aca="false">'вед.2019'!Q89</f>
        <v>400</v>
      </c>
      <c r="I261" s="55" t="n">
        <f aca="false">'вед.2019'!S89</f>
        <v>400</v>
      </c>
      <c r="J261" s="55" t="n">
        <f aca="false">'вед.2019'!U89</f>
        <v>400</v>
      </c>
      <c r="K261" s="55" t="n">
        <f aca="false">'вед.2019'!W89</f>
        <v>400</v>
      </c>
      <c r="L261" s="55" t="n">
        <f aca="false">'вед.2019'!X89</f>
        <v>400</v>
      </c>
    </row>
    <row r="262" customFormat="false" ht="78.75" hidden="false" customHeight="true" outlineLevel="0" collapsed="false">
      <c r="A262" s="25" t="s">
        <v>80</v>
      </c>
      <c r="B262" s="26" t="s">
        <v>240</v>
      </c>
      <c r="C262" s="63" t="s">
        <v>72</v>
      </c>
      <c r="D262" s="63" t="s">
        <v>102</v>
      </c>
      <c r="E262" s="63" t="s">
        <v>22</v>
      </c>
      <c r="F262" s="63" t="s">
        <v>103</v>
      </c>
      <c r="G262" s="63"/>
      <c r="H262" s="57" t="n">
        <f aca="false">H263</f>
        <v>1530</v>
      </c>
      <c r="I262" s="57" t="n">
        <f aca="false">I263</f>
        <v>1530</v>
      </c>
      <c r="J262" s="57" t="n">
        <f aca="false">J263</f>
        <v>1530</v>
      </c>
      <c r="K262" s="57" t="n">
        <f aca="false">K263</f>
        <v>1530</v>
      </c>
      <c r="L262" s="57" t="n">
        <f aca="false">L263</f>
        <v>1320</v>
      </c>
    </row>
    <row r="263" customFormat="false" ht="78.75" hidden="false" customHeight="false" outlineLevel="0" collapsed="false">
      <c r="A263" s="25"/>
      <c r="B263" s="31" t="s">
        <v>241</v>
      </c>
      <c r="C263" s="61" t="s">
        <v>72</v>
      </c>
      <c r="D263" s="61" t="s">
        <v>105</v>
      </c>
      <c r="E263" s="61" t="s">
        <v>22</v>
      </c>
      <c r="F263" s="61" t="s">
        <v>103</v>
      </c>
      <c r="G263" s="61"/>
      <c r="H263" s="55" t="n">
        <f aca="false">H264+H267</f>
        <v>1530</v>
      </c>
      <c r="I263" s="55" t="n">
        <f aca="false">I264+I267</f>
        <v>1530</v>
      </c>
      <c r="J263" s="55" t="n">
        <f aca="false">J264+J267</f>
        <v>1530</v>
      </c>
      <c r="K263" s="55" t="n">
        <f aca="false">K264+K267</f>
        <v>1530</v>
      </c>
      <c r="L263" s="55" t="n">
        <f aca="false">L264+L267</f>
        <v>1320</v>
      </c>
    </row>
    <row r="264" customFormat="false" ht="15.75" hidden="false" customHeight="false" outlineLevel="0" collapsed="false">
      <c r="A264" s="25"/>
      <c r="B264" s="31" t="s">
        <v>242</v>
      </c>
      <c r="C264" s="61" t="s">
        <v>72</v>
      </c>
      <c r="D264" s="61" t="s">
        <v>105</v>
      </c>
      <c r="E264" s="61" t="s">
        <v>21</v>
      </c>
      <c r="F264" s="61" t="s">
        <v>103</v>
      </c>
      <c r="G264" s="61"/>
      <c r="H264" s="55" t="n">
        <f aca="false">H265</f>
        <v>1000</v>
      </c>
      <c r="I264" s="55" t="n">
        <f aca="false">I265</f>
        <v>1000</v>
      </c>
      <c r="J264" s="55" t="n">
        <f aca="false">J265</f>
        <v>1000</v>
      </c>
      <c r="K264" s="55" t="n">
        <f aca="false">K265</f>
        <v>1000</v>
      </c>
      <c r="L264" s="55" t="n">
        <f aca="false">L265</f>
        <v>500</v>
      </c>
    </row>
    <row r="265" customFormat="false" ht="47.25" hidden="false" customHeight="false" outlineLevel="0" collapsed="false">
      <c r="A265" s="25"/>
      <c r="B265" s="31" t="s">
        <v>243</v>
      </c>
      <c r="C265" s="61" t="s">
        <v>72</v>
      </c>
      <c r="D265" s="61" t="s">
        <v>105</v>
      </c>
      <c r="E265" s="61" t="s">
        <v>21</v>
      </c>
      <c r="F265" s="61" t="s">
        <v>244</v>
      </c>
      <c r="G265" s="61"/>
      <c r="H265" s="55" t="n">
        <f aca="false">H266</f>
        <v>1000</v>
      </c>
      <c r="I265" s="55" t="n">
        <f aca="false">I266</f>
        <v>1000</v>
      </c>
      <c r="J265" s="55" t="n">
        <f aca="false">J266</f>
        <v>1000</v>
      </c>
      <c r="K265" s="55" t="n">
        <f aca="false">K266</f>
        <v>1000</v>
      </c>
      <c r="L265" s="55" t="n">
        <f aca="false">L266</f>
        <v>500</v>
      </c>
    </row>
    <row r="266" customFormat="false" ht="31.5" hidden="false" customHeight="false" outlineLevel="0" collapsed="false">
      <c r="A266" s="25"/>
      <c r="B266" s="31" t="s">
        <v>110</v>
      </c>
      <c r="C266" s="61" t="s">
        <v>72</v>
      </c>
      <c r="D266" s="61" t="s">
        <v>105</v>
      </c>
      <c r="E266" s="61" t="s">
        <v>21</v>
      </c>
      <c r="F266" s="61" t="s">
        <v>244</v>
      </c>
      <c r="G266" s="61" t="s">
        <v>111</v>
      </c>
      <c r="H266" s="55" t="n">
        <f aca="false">'вед.2019'!Q180</f>
        <v>1000</v>
      </c>
      <c r="I266" s="55" t="n">
        <f aca="false">'вед.2019'!S180</f>
        <v>1000</v>
      </c>
      <c r="J266" s="55" t="n">
        <f aca="false">'вед.2019'!U180</f>
        <v>1000</v>
      </c>
      <c r="K266" s="55" t="n">
        <f aca="false">'вед.2019'!W180</f>
        <v>1000</v>
      </c>
      <c r="L266" s="55" t="n">
        <f aca="false">'вед.2019'!X180</f>
        <v>500</v>
      </c>
    </row>
    <row r="267" customFormat="false" ht="31.5" hidden="false" customHeight="false" outlineLevel="0" collapsed="false">
      <c r="A267" s="25"/>
      <c r="B267" s="31" t="s">
        <v>245</v>
      </c>
      <c r="C267" s="61" t="s">
        <v>72</v>
      </c>
      <c r="D267" s="61" t="s">
        <v>105</v>
      </c>
      <c r="E267" s="61" t="s">
        <v>24</v>
      </c>
      <c r="F267" s="61" t="s">
        <v>103</v>
      </c>
      <c r="G267" s="61"/>
      <c r="H267" s="55" t="n">
        <f aca="false">H268</f>
        <v>530</v>
      </c>
      <c r="I267" s="55" t="n">
        <f aca="false">I268</f>
        <v>530</v>
      </c>
      <c r="J267" s="55" t="n">
        <f aca="false">J268</f>
        <v>530</v>
      </c>
      <c r="K267" s="55" t="n">
        <f aca="false">K268</f>
        <v>530</v>
      </c>
      <c r="L267" s="55" t="n">
        <f aca="false">L268</f>
        <v>820</v>
      </c>
    </row>
    <row r="268" customFormat="false" ht="47.25" hidden="false" customHeight="false" outlineLevel="0" collapsed="false">
      <c r="A268" s="25"/>
      <c r="B268" s="31" t="s">
        <v>243</v>
      </c>
      <c r="C268" s="61" t="s">
        <v>72</v>
      </c>
      <c r="D268" s="61" t="s">
        <v>105</v>
      </c>
      <c r="E268" s="61" t="s">
        <v>24</v>
      </c>
      <c r="F268" s="61" t="s">
        <v>244</v>
      </c>
      <c r="G268" s="61"/>
      <c r="H268" s="55" t="n">
        <f aca="false">H269</f>
        <v>530</v>
      </c>
      <c r="I268" s="55" t="n">
        <f aca="false">I269</f>
        <v>530</v>
      </c>
      <c r="J268" s="55" t="n">
        <f aca="false">J269</f>
        <v>530</v>
      </c>
      <c r="K268" s="55" t="n">
        <f aca="false">K269</f>
        <v>530</v>
      </c>
      <c r="L268" s="55" t="n">
        <f aca="false">L269</f>
        <v>820</v>
      </c>
    </row>
    <row r="269" customFormat="false" ht="31.5" hidden="false" customHeight="false" outlineLevel="0" collapsed="false">
      <c r="A269" s="25"/>
      <c r="B269" s="31" t="s">
        <v>110</v>
      </c>
      <c r="C269" s="61" t="s">
        <v>72</v>
      </c>
      <c r="D269" s="61" t="s">
        <v>105</v>
      </c>
      <c r="E269" s="61" t="s">
        <v>24</v>
      </c>
      <c r="F269" s="61" t="s">
        <v>244</v>
      </c>
      <c r="G269" s="61" t="s">
        <v>111</v>
      </c>
      <c r="H269" s="55" t="n">
        <f aca="false">'вед.2019'!Q183</f>
        <v>530</v>
      </c>
      <c r="I269" s="55" t="n">
        <f aca="false">'вед.2019'!S183</f>
        <v>530</v>
      </c>
      <c r="J269" s="55" t="n">
        <f aca="false">'вед.2019'!U183</f>
        <v>530</v>
      </c>
      <c r="K269" s="55" t="n">
        <f aca="false">'вед.2019'!W183</f>
        <v>530</v>
      </c>
      <c r="L269" s="55" t="n">
        <f aca="false">'вед.2019'!X183</f>
        <v>820</v>
      </c>
    </row>
    <row r="270" customFormat="false" ht="63" hidden="false" customHeight="true" outlineLevel="0" collapsed="false">
      <c r="A270" s="25" t="s">
        <v>83</v>
      </c>
      <c r="B270" s="26" t="s">
        <v>246</v>
      </c>
      <c r="C270" s="63" t="s">
        <v>34</v>
      </c>
      <c r="D270" s="63" t="s">
        <v>102</v>
      </c>
      <c r="E270" s="63" t="s">
        <v>22</v>
      </c>
      <c r="F270" s="63" t="s">
        <v>103</v>
      </c>
      <c r="G270" s="63"/>
      <c r="H270" s="57" t="n">
        <f aca="false">H271+H275+H279+H283+H289</f>
        <v>42593.5</v>
      </c>
      <c r="I270" s="57" t="n">
        <f aca="false">I271+I275+I279+I283+I289</f>
        <v>42593.5</v>
      </c>
      <c r="J270" s="57" t="n">
        <f aca="false">J271+J275+J279+J283+J289</f>
        <v>42593.5</v>
      </c>
      <c r="K270" s="57" t="n">
        <f aca="false">K271+K275+K279+K283+K289</f>
        <v>42593.5</v>
      </c>
      <c r="L270" s="57" t="n">
        <f aca="false">L271+L275+L279+L283+L289</f>
        <v>41372.3</v>
      </c>
    </row>
    <row r="271" customFormat="false" ht="63" hidden="false" customHeight="false" outlineLevel="0" collapsed="false">
      <c r="A271" s="25"/>
      <c r="B271" s="31" t="s">
        <v>247</v>
      </c>
      <c r="C271" s="61" t="s">
        <v>34</v>
      </c>
      <c r="D271" s="61" t="s">
        <v>105</v>
      </c>
      <c r="E271" s="61" t="s">
        <v>22</v>
      </c>
      <c r="F271" s="61" t="s">
        <v>103</v>
      </c>
      <c r="G271" s="61"/>
      <c r="H271" s="55" t="n">
        <f aca="false">H272</f>
        <v>500</v>
      </c>
      <c r="I271" s="55" t="n">
        <f aca="false">I272</f>
        <v>500</v>
      </c>
      <c r="J271" s="55" t="n">
        <f aca="false">J272</f>
        <v>500</v>
      </c>
      <c r="K271" s="55" t="n">
        <f aca="false">K272</f>
        <v>500</v>
      </c>
      <c r="L271" s="55" t="n">
        <f aca="false">L272</f>
        <v>500</v>
      </c>
    </row>
    <row r="272" customFormat="false" ht="66.6" hidden="false" customHeight="true" outlineLevel="0" collapsed="false">
      <c r="A272" s="25"/>
      <c r="B272" s="31" t="s">
        <v>248</v>
      </c>
      <c r="C272" s="61" t="s">
        <v>34</v>
      </c>
      <c r="D272" s="61" t="s">
        <v>105</v>
      </c>
      <c r="E272" s="61" t="s">
        <v>21</v>
      </c>
      <c r="F272" s="61" t="s">
        <v>103</v>
      </c>
      <c r="G272" s="61"/>
      <c r="H272" s="55" t="n">
        <f aca="false">H273</f>
        <v>500</v>
      </c>
      <c r="I272" s="55" t="n">
        <f aca="false">I273</f>
        <v>500</v>
      </c>
      <c r="J272" s="55" t="n">
        <f aca="false">J273</f>
        <v>500</v>
      </c>
      <c r="K272" s="55" t="n">
        <f aca="false">K273</f>
        <v>500</v>
      </c>
      <c r="L272" s="55" t="n">
        <f aca="false">L273</f>
        <v>500</v>
      </c>
    </row>
    <row r="273" customFormat="false" ht="38.45" hidden="false" customHeight="true" outlineLevel="0" collapsed="false">
      <c r="A273" s="25"/>
      <c r="B273" s="31" t="s">
        <v>249</v>
      </c>
      <c r="C273" s="61" t="s">
        <v>34</v>
      </c>
      <c r="D273" s="61" t="s">
        <v>105</v>
      </c>
      <c r="E273" s="61" t="s">
        <v>21</v>
      </c>
      <c r="F273" s="61" t="s">
        <v>250</v>
      </c>
      <c r="G273" s="61"/>
      <c r="H273" s="55" t="n">
        <f aca="false">H274</f>
        <v>500</v>
      </c>
      <c r="I273" s="55" t="n">
        <f aca="false">I274</f>
        <v>500</v>
      </c>
      <c r="J273" s="55" t="n">
        <f aca="false">J274</f>
        <v>500</v>
      </c>
      <c r="K273" s="55" t="n">
        <f aca="false">K274</f>
        <v>500</v>
      </c>
      <c r="L273" s="55" t="n">
        <f aca="false">L274</f>
        <v>500</v>
      </c>
    </row>
    <row r="274" customFormat="false" ht="31.5" hidden="false" customHeight="false" outlineLevel="0" collapsed="false">
      <c r="A274" s="25"/>
      <c r="B274" s="31" t="s">
        <v>110</v>
      </c>
      <c r="C274" s="61" t="s">
        <v>34</v>
      </c>
      <c r="D274" s="61" t="s">
        <v>105</v>
      </c>
      <c r="E274" s="61" t="s">
        <v>21</v>
      </c>
      <c r="F274" s="61" t="s">
        <v>250</v>
      </c>
      <c r="G274" s="61" t="s">
        <v>111</v>
      </c>
      <c r="H274" s="55" t="n">
        <f aca="false">'вед.2019'!Q310</f>
        <v>500</v>
      </c>
      <c r="I274" s="55" t="n">
        <f aca="false">'вед.2019'!S310</f>
        <v>500</v>
      </c>
      <c r="J274" s="55" t="n">
        <f aca="false">'вед.2019'!U310</f>
        <v>500</v>
      </c>
      <c r="K274" s="55" t="n">
        <f aca="false">'вед.2019'!W310</f>
        <v>500</v>
      </c>
      <c r="L274" s="55" t="n">
        <f aca="false">'вед.2019'!X310</f>
        <v>500</v>
      </c>
    </row>
    <row r="275" customFormat="false" ht="47.25" hidden="false" customHeight="false" outlineLevel="0" collapsed="false">
      <c r="A275" s="25"/>
      <c r="B275" s="31" t="s">
        <v>251</v>
      </c>
      <c r="C275" s="61" t="s">
        <v>34</v>
      </c>
      <c r="D275" s="61" t="s">
        <v>121</v>
      </c>
      <c r="E275" s="61" t="s">
        <v>22</v>
      </c>
      <c r="F275" s="61" t="s">
        <v>103</v>
      </c>
      <c r="G275" s="61"/>
      <c r="H275" s="55" t="n">
        <f aca="false">H276</f>
        <v>1750</v>
      </c>
      <c r="I275" s="55" t="n">
        <f aca="false">I276</f>
        <v>1750</v>
      </c>
      <c r="J275" s="55" t="n">
        <f aca="false">J276</f>
        <v>1750</v>
      </c>
      <c r="K275" s="55" t="n">
        <f aca="false">K276</f>
        <v>1750</v>
      </c>
      <c r="L275" s="55" t="n">
        <f aca="false">L276</f>
        <v>1750</v>
      </c>
    </row>
    <row r="276" customFormat="false" ht="47.25" hidden="false" customHeight="false" outlineLevel="0" collapsed="false">
      <c r="A276" s="25"/>
      <c r="B276" s="31" t="s">
        <v>252</v>
      </c>
      <c r="C276" s="61" t="s">
        <v>34</v>
      </c>
      <c r="D276" s="61" t="s">
        <v>121</v>
      </c>
      <c r="E276" s="61" t="s">
        <v>21</v>
      </c>
      <c r="F276" s="61" t="s">
        <v>103</v>
      </c>
      <c r="G276" s="61"/>
      <c r="H276" s="55" t="n">
        <f aca="false">H277</f>
        <v>1750</v>
      </c>
      <c r="I276" s="55" t="n">
        <f aca="false">I277</f>
        <v>1750</v>
      </c>
      <c r="J276" s="55" t="n">
        <f aca="false">J277</f>
        <v>1750</v>
      </c>
      <c r="K276" s="55" t="n">
        <f aca="false">K277</f>
        <v>1750</v>
      </c>
      <c r="L276" s="55" t="n">
        <f aca="false">L277</f>
        <v>1750</v>
      </c>
    </row>
    <row r="277" customFormat="false" ht="47.25" hidden="false" customHeight="false" outlineLevel="0" collapsed="false">
      <c r="A277" s="25"/>
      <c r="B277" s="31" t="s">
        <v>249</v>
      </c>
      <c r="C277" s="61" t="s">
        <v>34</v>
      </c>
      <c r="D277" s="61" t="s">
        <v>121</v>
      </c>
      <c r="E277" s="61" t="s">
        <v>21</v>
      </c>
      <c r="F277" s="61" t="s">
        <v>250</v>
      </c>
      <c r="G277" s="61"/>
      <c r="H277" s="55" t="n">
        <f aca="false">H278</f>
        <v>1750</v>
      </c>
      <c r="I277" s="55" t="n">
        <f aca="false">I278</f>
        <v>1750</v>
      </c>
      <c r="J277" s="55" t="n">
        <f aca="false">J278</f>
        <v>1750</v>
      </c>
      <c r="K277" s="55" t="n">
        <f aca="false">K278</f>
        <v>1750</v>
      </c>
      <c r="L277" s="55" t="n">
        <f aca="false">L278</f>
        <v>1750</v>
      </c>
    </row>
    <row r="278" customFormat="false" ht="31.5" hidden="false" customHeight="false" outlineLevel="0" collapsed="false">
      <c r="A278" s="25"/>
      <c r="B278" s="31" t="s">
        <v>253</v>
      </c>
      <c r="C278" s="61" t="s">
        <v>34</v>
      </c>
      <c r="D278" s="61" t="s">
        <v>121</v>
      </c>
      <c r="E278" s="61" t="s">
        <v>21</v>
      </c>
      <c r="F278" s="61" t="s">
        <v>250</v>
      </c>
      <c r="G278" s="61" t="s">
        <v>254</v>
      </c>
      <c r="H278" s="55" t="n">
        <f aca="false">'вед.2019'!Q195</f>
        <v>1750</v>
      </c>
      <c r="I278" s="55" t="n">
        <f aca="false">'вед.2019'!S195</f>
        <v>1750</v>
      </c>
      <c r="J278" s="55" t="n">
        <f aca="false">'вед.2019'!U195</f>
        <v>1750</v>
      </c>
      <c r="K278" s="55" t="n">
        <f aca="false">'вед.2019'!W195</f>
        <v>1750</v>
      </c>
      <c r="L278" s="55" t="n">
        <f aca="false">'вед.2019'!X195</f>
        <v>1750</v>
      </c>
    </row>
    <row r="279" customFormat="false" ht="47.25" hidden="false" customHeight="false" outlineLevel="0" collapsed="false">
      <c r="A279" s="25"/>
      <c r="B279" s="31" t="s">
        <v>255</v>
      </c>
      <c r="C279" s="61" t="s">
        <v>34</v>
      </c>
      <c r="D279" s="61" t="s">
        <v>217</v>
      </c>
      <c r="E279" s="61" t="s">
        <v>22</v>
      </c>
      <c r="F279" s="61" t="s">
        <v>103</v>
      </c>
      <c r="G279" s="61"/>
      <c r="H279" s="55" t="n">
        <f aca="false">H280</f>
        <v>500</v>
      </c>
      <c r="I279" s="55" t="n">
        <f aca="false">I280</f>
        <v>500</v>
      </c>
      <c r="J279" s="55" t="n">
        <f aca="false">J280</f>
        <v>500</v>
      </c>
      <c r="K279" s="55" t="n">
        <f aca="false">K280</f>
        <v>500</v>
      </c>
      <c r="L279" s="55" t="n">
        <f aca="false">L280</f>
        <v>500</v>
      </c>
    </row>
    <row r="280" customFormat="false" ht="31.5" hidden="false" customHeight="false" outlineLevel="0" collapsed="false">
      <c r="A280" s="25"/>
      <c r="B280" s="31" t="s">
        <v>256</v>
      </c>
      <c r="C280" s="61" t="s">
        <v>34</v>
      </c>
      <c r="D280" s="61" t="s">
        <v>217</v>
      </c>
      <c r="E280" s="61" t="s">
        <v>21</v>
      </c>
      <c r="F280" s="61" t="s">
        <v>103</v>
      </c>
      <c r="G280" s="61"/>
      <c r="H280" s="55" t="n">
        <f aca="false">H281</f>
        <v>500</v>
      </c>
      <c r="I280" s="55" t="n">
        <f aca="false">I281</f>
        <v>500</v>
      </c>
      <c r="J280" s="55" t="n">
        <f aca="false">J281</f>
        <v>500</v>
      </c>
      <c r="K280" s="55" t="n">
        <f aca="false">K281</f>
        <v>500</v>
      </c>
      <c r="L280" s="55" t="n">
        <f aca="false">L281</f>
        <v>500</v>
      </c>
    </row>
    <row r="281" customFormat="false" ht="39" hidden="false" customHeight="true" outlineLevel="0" collapsed="false">
      <c r="A281" s="25"/>
      <c r="B281" s="31" t="s">
        <v>249</v>
      </c>
      <c r="C281" s="61" t="s">
        <v>34</v>
      </c>
      <c r="D281" s="61" t="s">
        <v>217</v>
      </c>
      <c r="E281" s="61" t="s">
        <v>21</v>
      </c>
      <c r="F281" s="61" t="s">
        <v>250</v>
      </c>
      <c r="G281" s="61"/>
      <c r="H281" s="55" t="n">
        <f aca="false">H282</f>
        <v>500</v>
      </c>
      <c r="I281" s="55" t="n">
        <f aca="false">I282</f>
        <v>500</v>
      </c>
      <c r="J281" s="55" t="n">
        <f aca="false">J282</f>
        <v>500</v>
      </c>
      <c r="K281" s="55" t="n">
        <f aca="false">K282</f>
        <v>500</v>
      </c>
      <c r="L281" s="55" t="n">
        <f aca="false">L282</f>
        <v>500</v>
      </c>
    </row>
    <row r="282" customFormat="false" ht="31.5" hidden="false" customHeight="false" outlineLevel="0" collapsed="false">
      <c r="A282" s="25"/>
      <c r="B282" s="31" t="s">
        <v>110</v>
      </c>
      <c r="C282" s="61" t="s">
        <v>34</v>
      </c>
      <c r="D282" s="61" t="s">
        <v>217</v>
      </c>
      <c r="E282" s="61" t="s">
        <v>21</v>
      </c>
      <c r="F282" s="61" t="s">
        <v>250</v>
      </c>
      <c r="G282" s="61" t="s">
        <v>111</v>
      </c>
      <c r="H282" s="55" t="n">
        <f aca="false">'вед.2019'!Q94</f>
        <v>500</v>
      </c>
      <c r="I282" s="55" t="n">
        <f aca="false">'вед.2019'!S94</f>
        <v>500</v>
      </c>
      <c r="J282" s="55" t="n">
        <f aca="false">'вед.2019'!U94</f>
        <v>500</v>
      </c>
      <c r="K282" s="55" t="n">
        <f aca="false">'вед.2019'!W94</f>
        <v>500</v>
      </c>
      <c r="L282" s="55" t="n">
        <f aca="false">'вед.2019'!X94</f>
        <v>500</v>
      </c>
    </row>
    <row r="283" customFormat="false" ht="94.5" hidden="false" customHeight="false" outlineLevel="0" collapsed="false">
      <c r="A283" s="25"/>
      <c r="B283" s="31" t="s">
        <v>257</v>
      </c>
      <c r="C283" s="61" t="s">
        <v>34</v>
      </c>
      <c r="D283" s="61" t="s">
        <v>227</v>
      </c>
      <c r="E283" s="61" t="s">
        <v>22</v>
      </c>
      <c r="F283" s="61" t="s">
        <v>103</v>
      </c>
      <c r="G283" s="61"/>
      <c r="H283" s="55" t="n">
        <f aca="false">H284</f>
        <v>30529</v>
      </c>
      <c r="I283" s="55" t="n">
        <f aca="false">I284</f>
        <v>30529</v>
      </c>
      <c r="J283" s="55" t="n">
        <f aca="false">J284</f>
        <v>30529</v>
      </c>
      <c r="K283" s="55" t="n">
        <f aca="false">K284</f>
        <v>30529</v>
      </c>
      <c r="L283" s="55" t="n">
        <f aca="false">L284</f>
        <v>29307.8</v>
      </c>
    </row>
    <row r="284" customFormat="false" ht="63" hidden="false" customHeight="false" outlineLevel="0" collapsed="false">
      <c r="A284" s="25"/>
      <c r="B284" s="31" t="s">
        <v>258</v>
      </c>
      <c r="C284" s="61" t="s">
        <v>34</v>
      </c>
      <c r="D284" s="61" t="s">
        <v>227</v>
      </c>
      <c r="E284" s="61" t="s">
        <v>21</v>
      </c>
      <c r="F284" s="61" t="s">
        <v>103</v>
      </c>
      <c r="G284" s="61"/>
      <c r="H284" s="55" t="n">
        <f aca="false">H287+H285</f>
        <v>30529</v>
      </c>
      <c r="I284" s="55" t="n">
        <f aca="false">I287+I285</f>
        <v>30529</v>
      </c>
      <c r="J284" s="55" t="n">
        <f aca="false">J287+J285</f>
        <v>30529</v>
      </c>
      <c r="K284" s="55" t="n">
        <f aca="false">K287+K285</f>
        <v>30529</v>
      </c>
      <c r="L284" s="55" t="n">
        <f aca="false">L287+L285</f>
        <v>29307.8</v>
      </c>
    </row>
    <row r="285" customFormat="false" ht="157.5" hidden="false" customHeight="false" outlineLevel="0" collapsed="false">
      <c r="A285" s="25"/>
      <c r="B285" s="31" t="s">
        <v>259</v>
      </c>
      <c r="C285" s="61" t="s">
        <v>34</v>
      </c>
      <c r="D285" s="61" t="s">
        <v>227</v>
      </c>
      <c r="E285" s="61" t="s">
        <v>21</v>
      </c>
      <c r="F285" s="61" t="s">
        <v>260</v>
      </c>
      <c r="G285" s="61"/>
      <c r="H285" s="55" t="n">
        <f aca="false">H286</f>
        <v>20769.1</v>
      </c>
      <c r="I285" s="55" t="n">
        <f aca="false">I286</f>
        <v>20769.1</v>
      </c>
      <c r="J285" s="55" t="n">
        <f aca="false">J286</f>
        <v>20769.1</v>
      </c>
      <c r="K285" s="55" t="n">
        <f aca="false">K286</f>
        <v>20769.1</v>
      </c>
      <c r="L285" s="55" t="n">
        <f aca="false">L286</f>
        <v>19547.9</v>
      </c>
    </row>
    <row r="286" customFormat="false" ht="31.5" hidden="false" customHeight="false" outlineLevel="0" collapsed="false">
      <c r="A286" s="25"/>
      <c r="B286" s="31" t="s">
        <v>253</v>
      </c>
      <c r="C286" s="61" t="s">
        <v>34</v>
      </c>
      <c r="D286" s="61" t="s">
        <v>227</v>
      </c>
      <c r="E286" s="61" t="s">
        <v>21</v>
      </c>
      <c r="F286" s="61" t="s">
        <v>260</v>
      </c>
      <c r="G286" s="61" t="s">
        <v>254</v>
      </c>
      <c r="H286" s="55" t="n">
        <f aca="false">'вед.2019'!Q199</f>
        <v>20769.1</v>
      </c>
      <c r="I286" s="55" t="n">
        <f aca="false">'вед.2019'!S199</f>
        <v>20769.1</v>
      </c>
      <c r="J286" s="55" t="n">
        <f aca="false">'вед.2019'!U199+'вед.2019'!T260</f>
        <v>20769.1</v>
      </c>
      <c r="K286" s="55" t="n">
        <f aca="false">'вед.2019'!W199+'вед.2019'!W260</f>
        <v>20769.1</v>
      </c>
      <c r="L286" s="55" t="n">
        <f aca="false">'вед.2019'!X199+'вед.2019'!X260</f>
        <v>19547.9</v>
      </c>
    </row>
    <row r="287" customFormat="false" ht="94.5" hidden="false" customHeight="false" outlineLevel="0" collapsed="false">
      <c r="A287" s="25"/>
      <c r="B287" s="6" t="s">
        <v>261</v>
      </c>
      <c r="C287" s="61" t="s">
        <v>34</v>
      </c>
      <c r="D287" s="61" t="s">
        <v>227</v>
      </c>
      <c r="E287" s="61" t="s">
        <v>21</v>
      </c>
      <c r="F287" s="61" t="s">
        <v>262</v>
      </c>
      <c r="G287" s="61"/>
      <c r="H287" s="55" t="n">
        <f aca="false">H288</f>
        <v>9759.9</v>
      </c>
      <c r="I287" s="55" t="n">
        <f aca="false">I288</f>
        <v>9759.9</v>
      </c>
      <c r="J287" s="55" t="n">
        <f aca="false">J288</f>
        <v>9759.9</v>
      </c>
      <c r="K287" s="55" t="n">
        <f aca="false">K288</f>
        <v>9759.9</v>
      </c>
      <c r="L287" s="55" t="n">
        <f aca="false">L288</f>
        <v>9759.9</v>
      </c>
    </row>
    <row r="288" customFormat="false" ht="31.5" hidden="false" customHeight="false" outlineLevel="0" collapsed="false">
      <c r="A288" s="25"/>
      <c r="B288" s="31" t="s">
        <v>253</v>
      </c>
      <c r="C288" s="61" t="s">
        <v>34</v>
      </c>
      <c r="D288" s="61" t="s">
        <v>227</v>
      </c>
      <c r="E288" s="61" t="s">
        <v>21</v>
      </c>
      <c r="F288" s="61" t="s">
        <v>262</v>
      </c>
      <c r="G288" s="61" t="s">
        <v>254</v>
      </c>
      <c r="H288" s="55" t="n">
        <f aca="false">'вед.2019'!Q201</f>
        <v>9759.9</v>
      </c>
      <c r="I288" s="55" t="n">
        <f aca="false">'вед.2019'!S201</f>
        <v>9759.9</v>
      </c>
      <c r="J288" s="55" t="n">
        <f aca="false">'вед.2019'!U201+'вед.2019'!T262</f>
        <v>9759.9</v>
      </c>
      <c r="K288" s="55" t="n">
        <f aca="false">'вед.2019'!W201+'вед.2019'!W262</f>
        <v>9759.9</v>
      </c>
      <c r="L288" s="55" t="n">
        <f aca="false">'вед.2019'!X201+'вед.2019'!X262</f>
        <v>9759.9</v>
      </c>
    </row>
    <row r="289" customFormat="false" ht="47.25" hidden="false" customHeight="false" outlineLevel="0" collapsed="false">
      <c r="A289" s="25"/>
      <c r="B289" s="31" t="s">
        <v>263</v>
      </c>
      <c r="C289" s="61" t="s">
        <v>34</v>
      </c>
      <c r="D289" s="61" t="s">
        <v>264</v>
      </c>
      <c r="E289" s="61" t="s">
        <v>22</v>
      </c>
      <c r="F289" s="61" t="s">
        <v>103</v>
      </c>
      <c r="G289" s="61"/>
      <c r="H289" s="55" t="n">
        <f aca="false">H290</f>
        <v>9314.5</v>
      </c>
      <c r="I289" s="55" t="n">
        <f aca="false">I290</f>
        <v>9314.5</v>
      </c>
      <c r="J289" s="55" t="n">
        <f aca="false">J290</f>
        <v>9314.5</v>
      </c>
      <c r="K289" s="55" t="n">
        <f aca="false">K290</f>
        <v>9314.5</v>
      </c>
      <c r="L289" s="55" t="n">
        <f aca="false">L290</f>
        <v>9314.5</v>
      </c>
    </row>
    <row r="290" customFormat="false" ht="31.5" hidden="false" customHeight="false" outlineLevel="0" collapsed="false">
      <c r="A290" s="25"/>
      <c r="B290" s="6" t="s">
        <v>265</v>
      </c>
      <c r="C290" s="61" t="s">
        <v>34</v>
      </c>
      <c r="D290" s="61" t="s">
        <v>264</v>
      </c>
      <c r="E290" s="61" t="s">
        <v>21</v>
      </c>
      <c r="F290" s="61" t="s">
        <v>103</v>
      </c>
      <c r="G290" s="61"/>
      <c r="H290" s="55" t="n">
        <f aca="false">H291</f>
        <v>9314.5</v>
      </c>
      <c r="I290" s="55" t="n">
        <f aca="false">I291</f>
        <v>9314.5</v>
      </c>
      <c r="J290" s="55" t="n">
        <f aca="false">J291</f>
        <v>9314.5</v>
      </c>
      <c r="K290" s="55" t="n">
        <f aca="false">K291</f>
        <v>9314.5</v>
      </c>
      <c r="L290" s="55" t="n">
        <f aca="false">L291</f>
        <v>9314.5</v>
      </c>
    </row>
    <row r="291" customFormat="false" ht="31.5" hidden="false" customHeight="false" outlineLevel="0" collapsed="false">
      <c r="A291" s="25"/>
      <c r="B291" s="6" t="s">
        <v>152</v>
      </c>
      <c r="C291" s="61" t="s">
        <v>34</v>
      </c>
      <c r="D291" s="61" t="s">
        <v>264</v>
      </c>
      <c r="E291" s="61" t="s">
        <v>21</v>
      </c>
      <c r="F291" s="61" t="s">
        <v>153</v>
      </c>
      <c r="G291" s="61"/>
      <c r="H291" s="55" t="n">
        <f aca="false">H292+H293</f>
        <v>9314.5</v>
      </c>
      <c r="I291" s="55" t="n">
        <f aca="false">I292+I293</f>
        <v>9314.5</v>
      </c>
      <c r="J291" s="55" t="n">
        <f aca="false">J292+J293</f>
        <v>9314.5</v>
      </c>
      <c r="K291" s="55" t="n">
        <f aca="false">K292+K293</f>
        <v>9314.5</v>
      </c>
      <c r="L291" s="55" t="n">
        <f aca="false">L292+L293</f>
        <v>9314.5</v>
      </c>
    </row>
    <row r="292" customFormat="false" ht="78.75" hidden="false" customHeight="false" outlineLevel="0" collapsed="false">
      <c r="A292" s="25"/>
      <c r="B292" s="31" t="s">
        <v>108</v>
      </c>
      <c r="C292" s="61" t="s">
        <v>34</v>
      </c>
      <c r="D292" s="61" t="s">
        <v>264</v>
      </c>
      <c r="E292" s="61" t="s">
        <v>21</v>
      </c>
      <c r="F292" s="61" t="s">
        <v>153</v>
      </c>
      <c r="G292" s="61" t="s">
        <v>109</v>
      </c>
      <c r="H292" s="55" t="n">
        <f aca="false">'вед.2019'!Q314</f>
        <v>8820.5</v>
      </c>
      <c r="I292" s="55" t="n">
        <f aca="false">'вед.2019'!S314</f>
        <v>8820.5</v>
      </c>
      <c r="J292" s="55" t="n">
        <f aca="false">'вед.2019'!U314</f>
        <v>8820.5</v>
      </c>
      <c r="K292" s="55" t="n">
        <f aca="false">'вед.2019'!W314</f>
        <v>8820.5</v>
      </c>
      <c r="L292" s="55" t="n">
        <f aca="false">'вед.2019'!X314</f>
        <v>8820.5</v>
      </c>
    </row>
    <row r="293" customFormat="false" ht="31.5" hidden="false" customHeight="false" outlineLevel="0" collapsed="false">
      <c r="A293" s="25"/>
      <c r="B293" s="31" t="s">
        <v>110</v>
      </c>
      <c r="C293" s="61" t="s">
        <v>34</v>
      </c>
      <c r="D293" s="61" t="s">
        <v>264</v>
      </c>
      <c r="E293" s="61" t="s">
        <v>21</v>
      </c>
      <c r="F293" s="61" t="s">
        <v>153</v>
      </c>
      <c r="G293" s="61" t="s">
        <v>111</v>
      </c>
      <c r="H293" s="55" t="n">
        <f aca="false">'вед.2019'!Q315</f>
        <v>494</v>
      </c>
      <c r="I293" s="55" t="n">
        <f aca="false">'вед.2019'!S315</f>
        <v>494</v>
      </c>
      <c r="J293" s="55" t="n">
        <f aca="false">'вед.2019'!U315</f>
        <v>494</v>
      </c>
      <c r="K293" s="55" t="n">
        <f aca="false">'вед.2019'!W315</f>
        <v>494</v>
      </c>
      <c r="L293" s="55" t="n">
        <f aca="false">'вед.2019'!X315</f>
        <v>494</v>
      </c>
    </row>
    <row r="294" customFormat="false" ht="63" hidden="false" customHeight="true" outlineLevel="0" collapsed="false">
      <c r="A294" s="25" t="s">
        <v>87</v>
      </c>
      <c r="B294" s="26" t="s">
        <v>266</v>
      </c>
      <c r="C294" s="63" t="s">
        <v>46</v>
      </c>
      <c r="D294" s="63" t="s">
        <v>102</v>
      </c>
      <c r="E294" s="63" t="s">
        <v>22</v>
      </c>
      <c r="F294" s="63" t="s">
        <v>103</v>
      </c>
      <c r="G294" s="63"/>
      <c r="H294" s="57" t="n">
        <f aca="false">H295+H301</f>
        <v>34378</v>
      </c>
      <c r="I294" s="57" t="n">
        <f aca="false">I295+I301</f>
        <v>34378</v>
      </c>
      <c r="J294" s="57" t="n">
        <f aca="false">J295+J301</f>
        <v>34378</v>
      </c>
      <c r="K294" s="57" t="n">
        <f aca="false">K295+K301</f>
        <v>34378</v>
      </c>
      <c r="L294" s="57" t="n">
        <f aca="false">L295+L301</f>
        <v>34378</v>
      </c>
    </row>
    <row r="295" customFormat="false" ht="50.45" hidden="false" customHeight="true" outlineLevel="0" collapsed="false">
      <c r="A295" s="25"/>
      <c r="B295" s="31" t="s">
        <v>267</v>
      </c>
      <c r="C295" s="61" t="s">
        <v>46</v>
      </c>
      <c r="D295" s="61" t="s">
        <v>105</v>
      </c>
      <c r="E295" s="61" t="s">
        <v>22</v>
      </c>
      <c r="F295" s="61" t="s">
        <v>103</v>
      </c>
      <c r="G295" s="61"/>
      <c r="H295" s="55" t="n">
        <f aca="false">H296</f>
        <v>27831.4</v>
      </c>
      <c r="I295" s="55" t="n">
        <f aca="false">I296</f>
        <v>27831.4</v>
      </c>
      <c r="J295" s="55" t="n">
        <f aca="false">J296</f>
        <v>27831.4</v>
      </c>
      <c r="K295" s="55" t="n">
        <f aca="false">K296</f>
        <v>27831.4</v>
      </c>
      <c r="L295" s="55" t="n">
        <f aca="false">L296</f>
        <v>27831.4</v>
      </c>
    </row>
    <row r="296" customFormat="false" ht="78.75" hidden="false" customHeight="false" outlineLevel="0" collapsed="false">
      <c r="A296" s="25"/>
      <c r="B296" s="31" t="s">
        <v>268</v>
      </c>
      <c r="C296" s="61" t="s">
        <v>46</v>
      </c>
      <c r="D296" s="61" t="s">
        <v>105</v>
      </c>
      <c r="E296" s="61" t="s">
        <v>21</v>
      </c>
      <c r="F296" s="61" t="s">
        <v>103</v>
      </c>
      <c r="G296" s="61"/>
      <c r="H296" s="55" t="n">
        <f aca="false">H297</f>
        <v>27831.4</v>
      </c>
      <c r="I296" s="55" t="n">
        <f aca="false">I297</f>
        <v>27831.4</v>
      </c>
      <c r="J296" s="55" t="n">
        <f aca="false">J297</f>
        <v>27831.4</v>
      </c>
      <c r="K296" s="55" t="n">
        <f aca="false">K297</f>
        <v>27831.4</v>
      </c>
      <c r="L296" s="55" t="n">
        <f aca="false">L297</f>
        <v>27831.4</v>
      </c>
    </row>
    <row r="297" customFormat="false" ht="31.5" hidden="false" customHeight="false" outlineLevel="0" collapsed="false">
      <c r="A297" s="25"/>
      <c r="B297" s="31" t="s">
        <v>128</v>
      </c>
      <c r="C297" s="61" t="s">
        <v>46</v>
      </c>
      <c r="D297" s="61" t="s">
        <v>105</v>
      </c>
      <c r="E297" s="61" t="s">
        <v>21</v>
      </c>
      <c r="F297" s="61" t="s">
        <v>129</v>
      </c>
      <c r="G297" s="61"/>
      <c r="H297" s="55" t="n">
        <f aca="false">H298+H299+H300</f>
        <v>27831.4</v>
      </c>
      <c r="I297" s="55" t="n">
        <f aca="false">I298+I299+I300</f>
        <v>27831.4</v>
      </c>
      <c r="J297" s="55" t="n">
        <f aca="false">J298+J299+J300</f>
        <v>27831.4</v>
      </c>
      <c r="K297" s="55" t="n">
        <f aca="false">K298+K299+K300</f>
        <v>27831.4</v>
      </c>
      <c r="L297" s="55" t="n">
        <f aca="false">L298+L299+L300</f>
        <v>27831.4</v>
      </c>
    </row>
    <row r="298" customFormat="false" ht="78.75" hidden="false" customHeight="false" outlineLevel="0" collapsed="false">
      <c r="A298" s="25"/>
      <c r="B298" s="31" t="s">
        <v>108</v>
      </c>
      <c r="C298" s="61" t="s">
        <v>46</v>
      </c>
      <c r="D298" s="61" t="s">
        <v>105</v>
      </c>
      <c r="E298" s="61" t="s">
        <v>21</v>
      </c>
      <c r="F298" s="61" t="s">
        <v>129</v>
      </c>
      <c r="G298" s="61" t="s">
        <v>109</v>
      </c>
      <c r="H298" s="55" t="n">
        <f aca="false">'вед.2019'!Q99</f>
        <v>21916.1</v>
      </c>
      <c r="I298" s="55" t="n">
        <f aca="false">'вед.2019'!S99</f>
        <v>21916.1</v>
      </c>
      <c r="J298" s="55" t="n">
        <f aca="false">'вед.2019'!U99</f>
        <v>21916.1</v>
      </c>
      <c r="K298" s="55" t="n">
        <f aca="false">'вед.2019'!W99</f>
        <v>21916.1</v>
      </c>
      <c r="L298" s="55" t="n">
        <f aca="false">'вед.2019'!X99</f>
        <v>21916.1</v>
      </c>
    </row>
    <row r="299" customFormat="false" ht="31.5" hidden="false" customHeight="false" outlineLevel="0" collapsed="false">
      <c r="A299" s="25"/>
      <c r="B299" s="31" t="s">
        <v>110</v>
      </c>
      <c r="C299" s="61" t="s">
        <v>46</v>
      </c>
      <c r="D299" s="61" t="s">
        <v>105</v>
      </c>
      <c r="E299" s="61" t="s">
        <v>21</v>
      </c>
      <c r="F299" s="61" t="s">
        <v>129</v>
      </c>
      <c r="G299" s="61" t="s">
        <v>111</v>
      </c>
      <c r="H299" s="55" t="n">
        <f aca="false">'вед.2019'!Q100</f>
        <v>5883.2</v>
      </c>
      <c r="I299" s="55" t="n">
        <f aca="false">'вед.2019'!S100</f>
        <v>5883.2</v>
      </c>
      <c r="J299" s="55" t="n">
        <f aca="false">'вед.2019'!U100</f>
        <v>5883.2</v>
      </c>
      <c r="K299" s="55" t="n">
        <f aca="false">'вед.2019'!W100</f>
        <v>5883.2</v>
      </c>
      <c r="L299" s="55" t="n">
        <f aca="false">'вед.2019'!X100</f>
        <v>5883.2</v>
      </c>
    </row>
    <row r="300" customFormat="false" ht="15.75" hidden="false" customHeight="false" outlineLevel="0" collapsed="false">
      <c r="A300" s="25"/>
      <c r="B300" s="31" t="s">
        <v>114</v>
      </c>
      <c r="C300" s="61" t="s">
        <v>46</v>
      </c>
      <c r="D300" s="61" t="s">
        <v>105</v>
      </c>
      <c r="E300" s="61" t="s">
        <v>21</v>
      </c>
      <c r="F300" s="61" t="s">
        <v>129</v>
      </c>
      <c r="G300" s="61" t="s">
        <v>115</v>
      </c>
      <c r="H300" s="55" t="n">
        <f aca="false">'вед.2019'!Q101</f>
        <v>32.1</v>
      </c>
      <c r="I300" s="55" t="n">
        <f aca="false">'вед.2019'!S101</f>
        <v>32.1</v>
      </c>
      <c r="J300" s="55" t="n">
        <f aca="false">'вед.2019'!U101</f>
        <v>32.1</v>
      </c>
      <c r="K300" s="55" t="n">
        <f aca="false">'вед.2019'!W101</f>
        <v>32.1</v>
      </c>
      <c r="L300" s="55" t="n">
        <f aca="false">'вед.2019'!X101</f>
        <v>32.1</v>
      </c>
    </row>
    <row r="301" customFormat="false" ht="52.15" hidden="false" customHeight="true" outlineLevel="0" collapsed="false">
      <c r="A301" s="25"/>
      <c r="B301" s="6" t="s">
        <v>269</v>
      </c>
      <c r="C301" s="61" t="s">
        <v>46</v>
      </c>
      <c r="D301" s="61" t="s">
        <v>217</v>
      </c>
      <c r="E301" s="61" t="s">
        <v>22</v>
      </c>
      <c r="F301" s="61" t="s">
        <v>103</v>
      </c>
      <c r="G301" s="61"/>
      <c r="H301" s="55" t="n">
        <f aca="false">H302</f>
        <v>6546.6</v>
      </c>
      <c r="I301" s="55" t="n">
        <f aca="false">I302</f>
        <v>6546.6</v>
      </c>
      <c r="J301" s="55" t="n">
        <f aca="false">J302</f>
        <v>6546.6</v>
      </c>
      <c r="K301" s="55" t="n">
        <f aca="false">K302</f>
        <v>6546.6</v>
      </c>
      <c r="L301" s="55" t="n">
        <f aca="false">L302</f>
        <v>6546.6</v>
      </c>
    </row>
    <row r="302" customFormat="false" ht="31.5" hidden="false" customHeight="false" outlineLevel="0" collapsed="false">
      <c r="A302" s="25"/>
      <c r="B302" s="6" t="s">
        <v>270</v>
      </c>
      <c r="C302" s="61" t="s">
        <v>46</v>
      </c>
      <c r="D302" s="61" t="s">
        <v>217</v>
      </c>
      <c r="E302" s="61" t="s">
        <v>21</v>
      </c>
      <c r="F302" s="61" t="s">
        <v>103</v>
      </c>
      <c r="G302" s="61"/>
      <c r="H302" s="55" t="n">
        <f aca="false">H303</f>
        <v>6546.6</v>
      </c>
      <c r="I302" s="55" t="n">
        <f aca="false">I303</f>
        <v>6546.6</v>
      </c>
      <c r="J302" s="55" t="n">
        <f aca="false">J303</f>
        <v>6546.6</v>
      </c>
      <c r="K302" s="55" t="n">
        <f aca="false">K303</f>
        <v>6546.6</v>
      </c>
      <c r="L302" s="55" t="n">
        <f aca="false">L303</f>
        <v>6546.6</v>
      </c>
    </row>
    <row r="303" customFormat="false" ht="31.5" hidden="false" customHeight="false" outlineLevel="0" collapsed="false">
      <c r="A303" s="25"/>
      <c r="B303" s="31" t="s">
        <v>128</v>
      </c>
      <c r="C303" s="61" t="s">
        <v>46</v>
      </c>
      <c r="D303" s="61" t="s">
        <v>217</v>
      </c>
      <c r="E303" s="61" t="s">
        <v>21</v>
      </c>
      <c r="F303" s="61" t="s">
        <v>129</v>
      </c>
      <c r="G303" s="61"/>
      <c r="H303" s="55" t="n">
        <f aca="false">H304+H305+H306</f>
        <v>6546.6</v>
      </c>
      <c r="I303" s="55" t="n">
        <f aca="false">I304+I305+I306</f>
        <v>6546.6</v>
      </c>
      <c r="J303" s="55" t="n">
        <f aca="false">J304+J305+J306</f>
        <v>6546.6</v>
      </c>
      <c r="K303" s="55" t="n">
        <f aca="false">K304+K305+K306</f>
        <v>6546.6</v>
      </c>
      <c r="L303" s="55" t="n">
        <f aca="false">L304+L305+L306</f>
        <v>6546.6</v>
      </c>
    </row>
    <row r="304" customFormat="false" ht="78.75" hidden="false" customHeight="false" outlineLevel="0" collapsed="false">
      <c r="A304" s="25"/>
      <c r="B304" s="31" t="s">
        <v>108</v>
      </c>
      <c r="C304" s="61" t="s">
        <v>46</v>
      </c>
      <c r="D304" s="61" t="s">
        <v>217</v>
      </c>
      <c r="E304" s="61" t="s">
        <v>21</v>
      </c>
      <c r="F304" s="61" t="s">
        <v>129</v>
      </c>
      <c r="G304" s="61" t="s">
        <v>109</v>
      </c>
      <c r="H304" s="55" t="n">
        <f aca="false">'вед.2019'!Q105</f>
        <v>6341</v>
      </c>
      <c r="I304" s="55" t="n">
        <f aca="false">'вед.2019'!S105</f>
        <v>6341</v>
      </c>
      <c r="J304" s="55" t="n">
        <f aca="false">'вед.2019'!U105</f>
        <v>6341</v>
      </c>
      <c r="K304" s="55" t="n">
        <f aca="false">'вед.2019'!W105</f>
        <v>6341</v>
      </c>
      <c r="L304" s="55" t="n">
        <f aca="false">'вед.2019'!X105</f>
        <v>6341</v>
      </c>
    </row>
    <row r="305" customFormat="false" ht="31.5" hidden="false" customHeight="false" outlineLevel="0" collapsed="false">
      <c r="A305" s="25"/>
      <c r="B305" s="31" t="s">
        <v>110</v>
      </c>
      <c r="C305" s="61" t="s">
        <v>46</v>
      </c>
      <c r="D305" s="61" t="s">
        <v>217</v>
      </c>
      <c r="E305" s="61" t="s">
        <v>21</v>
      </c>
      <c r="F305" s="61" t="s">
        <v>129</v>
      </c>
      <c r="G305" s="61" t="s">
        <v>111</v>
      </c>
      <c r="H305" s="55" t="n">
        <f aca="false">'вед.2019'!Q106</f>
        <v>203.6</v>
      </c>
      <c r="I305" s="55" t="n">
        <f aca="false">'вед.2019'!S106</f>
        <v>203.6</v>
      </c>
      <c r="J305" s="55" t="n">
        <f aca="false">'вед.2019'!U106</f>
        <v>203.6</v>
      </c>
      <c r="K305" s="55" t="n">
        <f aca="false">'вед.2019'!W106</f>
        <v>203.6</v>
      </c>
      <c r="L305" s="55" t="n">
        <f aca="false">'вед.2019'!X106</f>
        <v>203.6</v>
      </c>
    </row>
    <row r="306" customFormat="false" ht="15.75" hidden="false" customHeight="false" outlineLevel="0" collapsed="false">
      <c r="A306" s="25"/>
      <c r="B306" s="31" t="s">
        <v>114</v>
      </c>
      <c r="C306" s="61" t="s">
        <v>46</v>
      </c>
      <c r="D306" s="61" t="s">
        <v>217</v>
      </c>
      <c r="E306" s="61" t="s">
        <v>21</v>
      </c>
      <c r="F306" s="61" t="s">
        <v>129</v>
      </c>
      <c r="G306" s="61" t="s">
        <v>115</v>
      </c>
      <c r="H306" s="55" t="n">
        <f aca="false">'вед.2019'!Q107</f>
        <v>2</v>
      </c>
      <c r="I306" s="55" t="n">
        <f aca="false">'вед.2019'!S107</f>
        <v>2</v>
      </c>
      <c r="J306" s="55" t="n">
        <f aca="false">'вед.2019'!U107</f>
        <v>2</v>
      </c>
      <c r="K306" s="55" t="n">
        <f aca="false">'вед.2019'!W107</f>
        <v>2</v>
      </c>
      <c r="L306" s="55" t="n">
        <f aca="false">'вед.2019'!X107</f>
        <v>2</v>
      </c>
    </row>
    <row r="307" customFormat="false" ht="94.5" hidden="false" customHeight="true" outlineLevel="0" collapsed="false">
      <c r="A307" s="25" t="s">
        <v>271</v>
      </c>
      <c r="B307" s="26" t="s">
        <v>272</v>
      </c>
      <c r="C307" s="63" t="s">
        <v>36</v>
      </c>
      <c r="D307" s="63" t="s">
        <v>102</v>
      </c>
      <c r="E307" s="63" t="s">
        <v>22</v>
      </c>
      <c r="F307" s="63" t="s">
        <v>103</v>
      </c>
      <c r="G307" s="63"/>
      <c r="H307" s="57" t="n">
        <f aca="false">H308+H312+H318+H322</f>
        <v>13100.6</v>
      </c>
      <c r="I307" s="57" t="n">
        <f aca="false">I308+I312+I318+I322</f>
        <v>13100.6</v>
      </c>
      <c r="J307" s="57" t="n">
        <f aca="false">J308+J312+J318+J322</f>
        <v>13100.6</v>
      </c>
      <c r="K307" s="57" t="n">
        <f aca="false">K308+K312+K318+K322</f>
        <v>13100.6</v>
      </c>
      <c r="L307" s="57" t="n">
        <f aca="false">L308+L312+L318+L322</f>
        <v>1864</v>
      </c>
    </row>
    <row r="308" customFormat="false" ht="47.25" hidden="false" customHeight="false" outlineLevel="0" collapsed="false">
      <c r="A308" s="25"/>
      <c r="B308" s="31" t="s">
        <v>273</v>
      </c>
      <c r="C308" s="61" t="s">
        <v>36</v>
      </c>
      <c r="D308" s="61" t="s">
        <v>105</v>
      </c>
      <c r="E308" s="61" t="s">
        <v>22</v>
      </c>
      <c r="F308" s="61" t="s">
        <v>103</v>
      </c>
      <c r="G308" s="61"/>
      <c r="H308" s="55" t="n">
        <f aca="false">H309</f>
        <v>264</v>
      </c>
      <c r="I308" s="55" t="n">
        <f aca="false">I309</f>
        <v>264</v>
      </c>
      <c r="J308" s="55" t="n">
        <f aca="false">J309</f>
        <v>264</v>
      </c>
      <c r="K308" s="55" t="n">
        <f aca="false">K309</f>
        <v>264</v>
      </c>
      <c r="L308" s="55" t="n">
        <f aca="false">L309</f>
        <v>264</v>
      </c>
    </row>
    <row r="309" customFormat="false" ht="31.5" hidden="false" customHeight="false" outlineLevel="0" collapsed="false">
      <c r="A309" s="25"/>
      <c r="B309" s="31" t="s">
        <v>274</v>
      </c>
      <c r="C309" s="61" t="s">
        <v>36</v>
      </c>
      <c r="D309" s="61" t="s">
        <v>105</v>
      </c>
      <c r="E309" s="61" t="s">
        <v>21</v>
      </c>
      <c r="F309" s="61" t="s">
        <v>103</v>
      </c>
      <c r="G309" s="61"/>
      <c r="H309" s="55" t="n">
        <f aca="false">H310</f>
        <v>264</v>
      </c>
      <c r="I309" s="55" t="n">
        <f aca="false">I310</f>
        <v>264</v>
      </c>
      <c r="J309" s="55" t="n">
        <f aca="false">J310</f>
        <v>264</v>
      </c>
      <c r="K309" s="55" t="n">
        <f aca="false">K310</f>
        <v>264</v>
      </c>
      <c r="L309" s="55" t="n">
        <f aca="false">L310</f>
        <v>264</v>
      </c>
    </row>
    <row r="310" customFormat="false" ht="52.15" hidden="false" customHeight="true" outlineLevel="0" collapsed="false">
      <c r="A310" s="25"/>
      <c r="B310" s="31" t="s">
        <v>275</v>
      </c>
      <c r="C310" s="61" t="s">
        <v>36</v>
      </c>
      <c r="D310" s="61" t="s">
        <v>105</v>
      </c>
      <c r="E310" s="61" t="s">
        <v>21</v>
      </c>
      <c r="F310" s="61" t="s">
        <v>276</v>
      </c>
      <c r="G310" s="61"/>
      <c r="H310" s="55" t="n">
        <f aca="false">H311</f>
        <v>264</v>
      </c>
      <c r="I310" s="55" t="n">
        <f aca="false">I311</f>
        <v>264</v>
      </c>
      <c r="J310" s="55" t="n">
        <f aca="false">J311</f>
        <v>264</v>
      </c>
      <c r="K310" s="55" t="n">
        <f aca="false">K311</f>
        <v>264</v>
      </c>
      <c r="L310" s="55" t="n">
        <f aca="false">L311</f>
        <v>264</v>
      </c>
    </row>
    <row r="311" customFormat="false" ht="31.5" hidden="false" customHeight="false" outlineLevel="0" collapsed="false">
      <c r="A311" s="25"/>
      <c r="B311" s="31" t="s">
        <v>110</v>
      </c>
      <c r="C311" s="61" t="s">
        <v>36</v>
      </c>
      <c r="D311" s="61" t="s">
        <v>105</v>
      </c>
      <c r="E311" s="61" t="s">
        <v>21</v>
      </c>
      <c r="F311" s="61" t="s">
        <v>276</v>
      </c>
      <c r="G311" s="61" t="s">
        <v>111</v>
      </c>
      <c r="H311" s="55" t="n">
        <f aca="false">'вед.2019'!Q188</f>
        <v>264</v>
      </c>
      <c r="I311" s="55" t="n">
        <f aca="false">'вед.2019'!S188</f>
        <v>264</v>
      </c>
      <c r="J311" s="55" t="n">
        <f aca="false">'вед.2019'!U188</f>
        <v>264</v>
      </c>
      <c r="K311" s="55" t="n">
        <f aca="false">'вед.2019'!W188</f>
        <v>264</v>
      </c>
      <c r="L311" s="55" t="n">
        <f aca="false">'вед.2019'!X188</f>
        <v>264</v>
      </c>
    </row>
    <row r="312" customFormat="false" ht="31.5" hidden="false" customHeight="false" outlineLevel="0" collapsed="false">
      <c r="A312" s="25"/>
      <c r="B312" s="31" t="s">
        <v>277</v>
      </c>
      <c r="C312" s="61" t="s">
        <v>36</v>
      </c>
      <c r="D312" s="61" t="s">
        <v>121</v>
      </c>
      <c r="E312" s="61" t="s">
        <v>22</v>
      </c>
      <c r="F312" s="61" t="s">
        <v>103</v>
      </c>
      <c r="G312" s="61"/>
      <c r="H312" s="55" t="n">
        <f aca="false">H313</f>
        <v>11236.6</v>
      </c>
      <c r="I312" s="55" t="n">
        <f aca="false">I313</f>
        <v>11236.6</v>
      </c>
      <c r="J312" s="55" t="n">
        <f aca="false">J313</f>
        <v>11236.6</v>
      </c>
      <c r="K312" s="55" t="n">
        <f aca="false">K313</f>
        <v>11236.6</v>
      </c>
      <c r="L312" s="55" t="n">
        <f aca="false">L313</f>
        <v>0</v>
      </c>
    </row>
    <row r="313" customFormat="false" ht="47.25" hidden="false" customHeight="false" outlineLevel="0" collapsed="false">
      <c r="A313" s="25"/>
      <c r="B313" s="31" t="s">
        <v>278</v>
      </c>
      <c r="C313" s="61" t="s">
        <v>36</v>
      </c>
      <c r="D313" s="61" t="s">
        <v>121</v>
      </c>
      <c r="E313" s="61" t="s">
        <v>21</v>
      </c>
      <c r="F313" s="61" t="s">
        <v>103</v>
      </c>
      <c r="G313" s="61"/>
      <c r="H313" s="55" t="n">
        <f aca="false">H314+H316</f>
        <v>11236.6</v>
      </c>
      <c r="I313" s="55" t="n">
        <f aca="false">I314+I316</f>
        <v>11236.6</v>
      </c>
      <c r="J313" s="55" t="n">
        <f aca="false">J314+J316</f>
        <v>11236.6</v>
      </c>
      <c r="K313" s="55" t="n">
        <f aca="false">K314+K316</f>
        <v>11236.6</v>
      </c>
      <c r="L313" s="55" t="n">
        <f aca="false">L314+L316</f>
        <v>0</v>
      </c>
    </row>
    <row r="314" customFormat="false" ht="47.25" hidden="false" customHeight="false" outlineLevel="0" collapsed="false">
      <c r="A314" s="25"/>
      <c r="B314" s="31" t="s">
        <v>279</v>
      </c>
      <c r="C314" s="61" t="s">
        <v>36</v>
      </c>
      <c r="D314" s="61" t="s">
        <v>121</v>
      </c>
      <c r="E314" s="61" t="s">
        <v>21</v>
      </c>
      <c r="F314" s="61" t="s">
        <v>280</v>
      </c>
      <c r="G314" s="61"/>
      <c r="H314" s="55" t="n">
        <f aca="false">H315</f>
        <v>1685.5</v>
      </c>
      <c r="I314" s="55" t="n">
        <f aca="false">I315</f>
        <v>1685.5</v>
      </c>
      <c r="J314" s="55" t="n">
        <f aca="false">J315</f>
        <v>1685.5</v>
      </c>
      <c r="K314" s="55" t="n">
        <f aca="false">K315</f>
        <v>1685.5</v>
      </c>
      <c r="L314" s="55" t="n">
        <f aca="false">L315</f>
        <v>0</v>
      </c>
    </row>
    <row r="315" customFormat="false" ht="31.5" hidden="false" customHeight="false" outlineLevel="0" collapsed="false">
      <c r="A315" s="25"/>
      <c r="B315" s="31" t="s">
        <v>253</v>
      </c>
      <c r="C315" s="61" t="s">
        <v>36</v>
      </c>
      <c r="D315" s="61" t="s">
        <v>121</v>
      </c>
      <c r="E315" s="61" t="s">
        <v>21</v>
      </c>
      <c r="F315" s="61" t="s">
        <v>280</v>
      </c>
      <c r="G315" s="61" t="s">
        <v>254</v>
      </c>
      <c r="H315" s="55" t="n">
        <f aca="false">'вед.2019'!Q225</f>
        <v>1685.5</v>
      </c>
      <c r="I315" s="55" t="n">
        <f aca="false">'вед.2019'!S225</f>
        <v>1685.5</v>
      </c>
      <c r="J315" s="55" t="n">
        <f aca="false">'вед.2019'!U225</f>
        <v>1685.5</v>
      </c>
      <c r="K315" s="55" t="n">
        <f aca="false">'вед.2019'!W225</f>
        <v>1685.5</v>
      </c>
      <c r="L315" s="55" t="n">
        <f aca="false">'вед.2019'!X225</f>
        <v>0</v>
      </c>
    </row>
    <row r="316" customFormat="false" ht="141.75" hidden="false" customHeight="false" outlineLevel="0" collapsed="false">
      <c r="A316" s="25"/>
      <c r="B316" s="31" t="s">
        <v>281</v>
      </c>
      <c r="C316" s="61" t="s">
        <v>36</v>
      </c>
      <c r="D316" s="61" t="s">
        <v>121</v>
      </c>
      <c r="E316" s="61" t="s">
        <v>21</v>
      </c>
      <c r="F316" s="61" t="s">
        <v>282</v>
      </c>
      <c r="G316" s="61"/>
      <c r="H316" s="55" t="n">
        <f aca="false">H317</f>
        <v>9551.1</v>
      </c>
      <c r="I316" s="55" t="n">
        <f aca="false">I317</f>
        <v>9551.1</v>
      </c>
      <c r="J316" s="55" t="n">
        <f aca="false">J317</f>
        <v>9551.1</v>
      </c>
      <c r="K316" s="55" t="n">
        <f aca="false">K317</f>
        <v>9551.1</v>
      </c>
      <c r="L316" s="55" t="n">
        <f aca="false">L317</f>
        <v>0</v>
      </c>
    </row>
    <row r="317" customFormat="false" ht="31.5" hidden="false" customHeight="false" outlineLevel="0" collapsed="false">
      <c r="A317" s="25"/>
      <c r="B317" s="31" t="s">
        <v>253</v>
      </c>
      <c r="C317" s="61" t="s">
        <v>36</v>
      </c>
      <c r="D317" s="61" t="s">
        <v>121</v>
      </c>
      <c r="E317" s="61" t="s">
        <v>21</v>
      </c>
      <c r="F317" s="61" t="s">
        <v>282</v>
      </c>
      <c r="G317" s="61" t="s">
        <v>254</v>
      </c>
      <c r="H317" s="55" t="n">
        <f aca="false">'вед.2019'!Q227</f>
        <v>9551.1</v>
      </c>
      <c r="I317" s="55" t="n">
        <f aca="false">'вед.2019'!S227</f>
        <v>9551.1</v>
      </c>
      <c r="J317" s="55" t="n">
        <f aca="false">'вед.2019'!U227</f>
        <v>9551.1</v>
      </c>
      <c r="K317" s="55" t="n">
        <f aca="false">'вед.2019'!W227</f>
        <v>9551.1</v>
      </c>
      <c r="L317" s="55" t="n">
        <f aca="false">'вед.2019'!X227</f>
        <v>0</v>
      </c>
    </row>
    <row r="318" customFormat="false" ht="31.5" hidden="false" customHeight="false" outlineLevel="0" collapsed="false">
      <c r="A318" s="25"/>
      <c r="B318" s="31" t="s">
        <v>283</v>
      </c>
      <c r="C318" s="61" t="s">
        <v>36</v>
      </c>
      <c r="D318" s="61" t="s">
        <v>217</v>
      </c>
      <c r="E318" s="61" t="s">
        <v>22</v>
      </c>
      <c r="F318" s="61" t="s">
        <v>103</v>
      </c>
      <c r="G318" s="61"/>
      <c r="H318" s="55" t="n">
        <f aca="false">H319</f>
        <v>1100</v>
      </c>
      <c r="I318" s="55" t="n">
        <f aca="false">I319</f>
        <v>1100</v>
      </c>
      <c r="J318" s="55" t="n">
        <f aca="false">J319</f>
        <v>1100</v>
      </c>
      <c r="K318" s="55" t="n">
        <f aca="false">K319</f>
        <v>1100</v>
      </c>
      <c r="L318" s="55" t="n">
        <f aca="false">L319</f>
        <v>1100</v>
      </c>
    </row>
    <row r="319" customFormat="false" ht="31.5" hidden="false" customHeight="false" outlineLevel="0" collapsed="false">
      <c r="A319" s="25"/>
      <c r="B319" s="31" t="s">
        <v>284</v>
      </c>
      <c r="C319" s="61" t="s">
        <v>36</v>
      </c>
      <c r="D319" s="61" t="s">
        <v>217</v>
      </c>
      <c r="E319" s="61" t="s">
        <v>21</v>
      </c>
      <c r="F319" s="61" t="s">
        <v>103</v>
      </c>
      <c r="G319" s="61"/>
      <c r="H319" s="55" t="n">
        <f aca="false">H320</f>
        <v>1100</v>
      </c>
      <c r="I319" s="55" t="n">
        <f aca="false">I320</f>
        <v>1100</v>
      </c>
      <c r="J319" s="55" t="n">
        <f aca="false">J320</f>
        <v>1100</v>
      </c>
      <c r="K319" s="55" t="n">
        <f aca="false">K320</f>
        <v>1100</v>
      </c>
      <c r="L319" s="55" t="n">
        <f aca="false">L320</f>
        <v>1100</v>
      </c>
    </row>
    <row r="320" customFormat="false" ht="31.5" hidden="false" customHeight="false" outlineLevel="0" collapsed="false">
      <c r="A320" s="25"/>
      <c r="B320" s="31" t="s">
        <v>285</v>
      </c>
      <c r="C320" s="61" t="s">
        <v>36</v>
      </c>
      <c r="D320" s="61" t="s">
        <v>217</v>
      </c>
      <c r="E320" s="61" t="s">
        <v>21</v>
      </c>
      <c r="F320" s="61" t="s">
        <v>286</v>
      </c>
      <c r="G320" s="61"/>
      <c r="H320" s="55" t="n">
        <f aca="false">H321</f>
        <v>1100</v>
      </c>
      <c r="I320" s="55" t="n">
        <f aca="false">I321</f>
        <v>1100</v>
      </c>
      <c r="J320" s="55" t="n">
        <f aca="false">J321</f>
        <v>1100</v>
      </c>
      <c r="K320" s="55" t="n">
        <f aca="false">K321</f>
        <v>1100</v>
      </c>
      <c r="L320" s="55" t="n">
        <f aca="false">L321</f>
        <v>1100</v>
      </c>
    </row>
    <row r="321" customFormat="false" ht="31.5" hidden="false" customHeight="false" outlineLevel="0" collapsed="false">
      <c r="A321" s="25"/>
      <c r="B321" s="31" t="s">
        <v>110</v>
      </c>
      <c r="C321" s="61" t="s">
        <v>36</v>
      </c>
      <c r="D321" s="61" t="s">
        <v>217</v>
      </c>
      <c r="E321" s="61" t="s">
        <v>21</v>
      </c>
      <c r="F321" s="61" t="s">
        <v>286</v>
      </c>
      <c r="G321" s="61" t="s">
        <v>111</v>
      </c>
      <c r="H321" s="55" t="n">
        <f aca="false">'вед.2019'!Q112</f>
        <v>1100</v>
      </c>
      <c r="I321" s="55" t="n">
        <f aca="false">'вед.2019'!S112</f>
        <v>1100</v>
      </c>
      <c r="J321" s="55" t="n">
        <f aca="false">'вед.2019'!U112</f>
        <v>1100</v>
      </c>
      <c r="K321" s="55" t="n">
        <f aca="false">'вед.2019'!W112</f>
        <v>1100</v>
      </c>
      <c r="L321" s="55" t="n">
        <f aca="false">'вед.2019'!X112</f>
        <v>1100</v>
      </c>
    </row>
    <row r="322" customFormat="false" ht="15.75" hidden="false" customHeight="false" outlineLevel="0" collapsed="false">
      <c r="A322" s="25"/>
      <c r="B322" s="31" t="s">
        <v>287</v>
      </c>
      <c r="C322" s="61" t="s">
        <v>36</v>
      </c>
      <c r="D322" s="61" t="s">
        <v>288</v>
      </c>
      <c r="E322" s="61" t="s">
        <v>22</v>
      </c>
      <c r="F322" s="61" t="s">
        <v>103</v>
      </c>
      <c r="G322" s="61"/>
      <c r="H322" s="55" t="n">
        <f aca="false">H323</f>
        <v>500</v>
      </c>
      <c r="I322" s="55" t="n">
        <f aca="false">I323</f>
        <v>500</v>
      </c>
      <c r="J322" s="55" t="n">
        <f aca="false">J323</f>
        <v>500</v>
      </c>
      <c r="K322" s="55" t="n">
        <f aca="false">K323</f>
        <v>500</v>
      </c>
      <c r="L322" s="55" t="n">
        <f aca="false">L323</f>
        <v>500</v>
      </c>
    </row>
    <row r="323" customFormat="false" ht="31.5" hidden="false" customHeight="false" outlineLevel="0" collapsed="false">
      <c r="A323" s="25"/>
      <c r="B323" s="31" t="s">
        <v>289</v>
      </c>
      <c r="C323" s="61" t="s">
        <v>36</v>
      </c>
      <c r="D323" s="61" t="s">
        <v>288</v>
      </c>
      <c r="E323" s="61" t="s">
        <v>21</v>
      </c>
      <c r="F323" s="61" t="s">
        <v>103</v>
      </c>
      <c r="G323" s="61"/>
      <c r="H323" s="55" t="n">
        <f aca="false">H324</f>
        <v>500</v>
      </c>
      <c r="I323" s="55" t="n">
        <f aca="false">I324</f>
        <v>500</v>
      </c>
      <c r="J323" s="55" t="n">
        <f aca="false">J324</f>
        <v>500</v>
      </c>
      <c r="K323" s="55" t="n">
        <f aca="false">K324</f>
        <v>500</v>
      </c>
      <c r="L323" s="55" t="n">
        <f aca="false">L324</f>
        <v>500</v>
      </c>
    </row>
    <row r="324" customFormat="false" ht="47.25" hidden="false" customHeight="false" outlineLevel="0" collapsed="false">
      <c r="A324" s="25"/>
      <c r="B324" s="31" t="s">
        <v>290</v>
      </c>
      <c r="C324" s="61" t="s">
        <v>36</v>
      </c>
      <c r="D324" s="61" t="s">
        <v>288</v>
      </c>
      <c r="E324" s="61" t="s">
        <v>21</v>
      </c>
      <c r="F324" s="61" t="s">
        <v>291</v>
      </c>
      <c r="G324" s="61"/>
      <c r="H324" s="55" t="n">
        <f aca="false">H325</f>
        <v>500</v>
      </c>
      <c r="I324" s="55" t="n">
        <f aca="false">I325</f>
        <v>500</v>
      </c>
      <c r="J324" s="55" t="n">
        <f aca="false">J325</f>
        <v>500</v>
      </c>
      <c r="K324" s="55" t="n">
        <f aca="false">K325</f>
        <v>500</v>
      </c>
      <c r="L324" s="55" t="n">
        <f aca="false">L325</f>
        <v>500</v>
      </c>
    </row>
    <row r="325" customFormat="false" ht="23.45" hidden="false" customHeight="true" outlineLevel="0" collapsed="false">
      <c r="A325" s="25"/>
      <c r="B325" s="6" t="s">
        <v>133</v>
      </c>
      <c r="C325" s="61" t="s">
        <v>36</v>
      </c>
      <c r="D325" s="61" t="s">
        <v>288</v>
      </c>
      <c r="E325" s="61" t="s">
        <v>21</v>
      </c>
      <c r="F325" s="61" t="s">
        <v>291</v>
      </c>
      <c r="G325" s="61" t="s">
        <v>134</v>
      </c>
      <c r="H325" s="55" t="n">
        <f aca="false">'вед.2019'!Q116</f>
        <v>500</v>
      </c>
      <c r="I325" s="55" t="n">
        <f aca="false">'вед.2019'!S116</f>
        <v>500</v>
      </c>
      <c r="J325" s="55" t="n">
        <f aca="false">'вед.2019'!U116</f>
        <v>500</v>
      </c>
      <c r="K325" s="55" t="n">
        <f aca="false">'вед.2019'!W116</f>
        <v>500</v>
      </c>
      <c r="L325" s="55" t="n">
        <f aca="false">'вед.2019'!X116</f>
        <v>500</v>
      </c>
    </row>
    <row r="326" customFormat="false" ht="47.25" hidden="false" customHeight="true" outlineLevel="0" collapsed="false">
      <c r="A326" s="25" t="s">
        <v>292</v>
      </c>
      <c r="B326" s="26" t="s">
        <v>293</v>
      </c>
      <c r="C326" s="63" t="s">
        <v>85</v>
      </c>
      <c r="D326" s="63" t="s">
        <v>102</v>
      </c>
      <c r="E326" s="63" t="s">
        <v>22</v>
      </c>
      <c r="F326" s="63" t="s">
        <v>103</v>
      </c>
      <c r="G326" s="63"/>
      <c r="H326" s="57" t="n">
        <f aca="false">H327</f>
        <v>1632</v>
      </c>
      <c r="I326" s="57" t="n">
        <f aca="false">I327</f>
        <v>1632</v>
      </c>
      <c r="J326" s="57" t="n">
        <f aca="false">J327</f>
        <v>1632</v>
      </c>
      <c r="K326" s="57" t="n">
        <f aca="false">K327</f>
        <v>1632</v>
      </c>
      <c r="L326" s="57" t="n">
        <f aca="false">L327</f>
        <v>1632</v>
      </c>
    </row>
    <row r="327" customFormat="false" ht="63" hidden="false" customHeight="false" outlineLevel="0" collapsed="false">
      <c r="A327" s="25"/>
      <c r="B327" s="31" t="s">
        <v>294</v>
      </c>
      <c r="C327" s="61" t="s">
        <v>85</v>
      </c>
      <c r="D327" s="61" t="s">
        <v>105</v>
      </c>
      <c r="E327" s="61" t="s">
        <v>22</v>
      </c>
      <c r="F327" s="61" t="s">
        <v>103</v>
      </c>
      <c r="G327" s="61"/>
      <c r="H327" s="55" t="n">
        <f aca="false">H328+H331</f>
        <v>1632</v>
      </c>
      <c r="I327" s="55" t="n">
        <f aca="false">I328+I331</f>
        <v>1632</v>
      </c>
      <c r="J327" s="55" t="n">
        <f aca="false">J328+J331</f>
        <v>1632</v>
      </c>
      <c r="K327" s="55" t="n">
        <f aca="false">K328+K331</f>
        <v>1632</v>
      </c>
      <c r="L327" s="55" t="n">
        <f aca="false">L328+L331</f>
        <v>1632</v>
      </c>
    </row>
    <row r="328" customFormat="false" ht="31.5" hidden="false" customHeight="false" outlineLevel="0" collapsed="false">
      <c r="A328" s="25"/>
      <c r="B328" s="31" t="s">
        <v>295</v>
      </c>
      <c r="C328" s="61" t="s">
        <v>85</v>
      </c>
      <c r="D328" s="61" t="s">
        <v>105</v>
      </c>
      <c r="E328" s="61" t="s">
        <v>21</v>
      </c>
      <c r="F328" s="61" t="s">
        <v>103</v>
      </c>
      <c r="G328" s="61"/>
      <c r="H328" s="55" t="n">
        <f aca="false">H329</f>
        <v>1577</v>
      </c>
      <c r="I328" s="55" t="n">
        <f aca="false">I329</f>
        <v>1577</v>
      </c>
      <c r="J328" s="55" t="n">
        <f aca="false">J329</f>
        <v>1577</v>
      </c>
      <c r="K328" s="55" t="n">
        <f aca="false">K329</f>
        <v>1577</v>
      </c>
      <c r="L328" s="55" t="n">
        <f aca="false">L329</f>
        <v>1577</v>
      </c>
    </row>
    <row r="329" customFormat="false" ht="31.5" hidden="false" customHeight="false" outlineLevel="0" collapsed="false">
      <c r="A329" s="25"/>
      <c r="B329" s="31" t="s">
        <v>296</v>
      </c>
      <c r="C329" s="61" t="s">
        <v>85</v>
      </c>
      <c r="D329" s="61" t="s">
        <v>105</v>
      </c>
      <c r="E329" s="61" t="s">
        <v>21</v>
      </c>
      <c r="F329" s="61" t="s">
        <v>297</v>
      </c>
      <c r="G329" s="61"/>
      <c r="H329" s="55" t="n">
        <f aca="false">H330</f>
        <v>1577</v>
      </c>
      <c r="I329" s="55" t="n">
        <f aca="false">I330</f>
        <v>1577</v>
      </c>
      <c r="J329" s="55" t="n">
        <f aca="false">J330</f>
        <v>1577</v>
      </c>
      <c r="K329" s="55" t="n">
        <f aca="false">K330</f>
        <v>1577</v>
      </c>
      <c r="L329" s="55" t="n">
        <f aca="false">L330</f>
        <v>1577</v>
      </c>
    </row>
    <row r="330" customFormat="false" ht="31.5" hidden="false" customHeight="false" outlineLevel="0" collapsed="false">
      <c r="A330" s="25"/>
      <c r="B330" s="31" t="s">
        <v>110</v>
      </c>
      <c r="C330" s="61" t="s">
        <v>85</v>
      </c>
      <c r="D330" s="61" t="s">
        <v>105</v>
      </c>
      <c r="E330" s="61" t="s">
        <v>21</v>
      </c>
      <c r="F330" s="61" t="s">
        <v>297</v>
      </c>
      <c r="G330" s="61" t="s">
        <v>111</v>
      </c>
      <c r="H330" s="55" t="n">
        <f aca="false">'вед.2019'!Q121</f>
        <v>1577</v>
      </c>
      <c r="I330" s="55" t="n">
        <f aca="false">'вед.2019'!S121</f>
        <v>1577</v>
      </c>
      <c r="J330" s="55" t="n">
        <f aca="false">'вед.2019'!U121</f>
        <v>1577</v>
      </c>
      <c r="K330" s="55" t="n">
        <f aca="false">'вед.2019'!W121</f>
        <v>1577</v>
      </c>
      <c r="L330" s="55" t="n">
        <f aca="false">'вед.2019'!X121</f>
        <v>1577</v>
      </c>
    </row>
    <row r="331" customFormat="false" ht="47.25" hidden="false" customHeight="false" outlineLevel="0" collapsed="false">
      <c r="A331" s="25"/>
      <c r="B331" s="31" t="s">
        <v>298</v>
      </c>
      <c r="C331" s="61" t="s">
        <v>85</v>
      </c>
      <c r="D331" s="61" t="s">
        <v>105</v>
      </c>
      <c r="E331" s="61" t="s">
        <v>24</v>
      </c>
      <c r="F331" s="61" t="s">
        <v>103</v>
      </c>
      <c r="G331" s="61"/>
      <c r="H331" s="55" t="n">
        <f aca="false">H332</f>
        <v>55</v>
      </c>
      <c r="I331" s="55" t="n">
        <f aca="false">I332</f>
        <v>55</v>
      </c>
      <c r="J331" s="55" t="n">
        <f aca="false">J332</f>
        <v>55</v>
      </c>
      <c r="K331" s="55" t="n">
        <f aca="false">K332</f>
        <v>55</v>
      </c>
      <c r="L331" s="55" t="n">
        <f aca="false">L332</f>
        <v>55</v>
      </c>
    </row>
    <row r="332" customFormat="false" ht="31.5" hidden="false" customHeight="false" outlineLevel="0" collapsed="false">
      <c r="A332" s="25"/>
      <c r="B332" s="31" t="s">
        <v>296</v>
      </c>
      <c r="C332" s="61" t="s">
        <v>85</v>
      </c>
      <c r="D332" s="61" t="s">
        <v>105</v>
      </c>
      <c r="E332" s="61" t="s">
        <v>24</v>
      </c>
      <c r="F332" s="61" t="s">
        <v>297</v>
      </c>
      <c r="G332" s="61"/>
      <c r="H332" s="55" t="n">
        <f aca="false">H333</f>
        <v>55</v>
      </c>
      <c r="I332" s="55" t="n">
        <f aca="false">I333</f>
        <v>55</v>
      </c>
      <c r="J332" s="55" t="n">
        <f aca="false">J333</f>
        <v>55</v>
      </c>
      <c r="K332" s="55" t="n">
        <f aca="false">K333</f>
        <v>55</v>
      </c>
      <c r="L332" s="55" t="n">
        <f aca="false">L333</f>
        <v>55</v>
      </c>
    </row>
    <row r="333" customFormat="false" ht="31.5" hidden="false" customHeight="false" outlineLevel="0" collapsed="false">
      <c r="A333" s="25"/>
      <c r="B333" s="31" t="s">
        <v>110</v>
      </c>
      <c r="C333" s="61" t="s">
        <v>85</v>
      </c>
      <c r="D333" s="61" t="s">
        <v>105</v>
      </c>
      <c r="E333" s="61" t="s">
        <v>24</v>
      </c>
      <c r="F333" s="61" t="s">
        <v>297</v>
      </c>
      <c r="G333" s="61" t="s">
        <v>111</v>
      </c>
      <c r="H333" s="55" t="n">
        <f aca="false">'вед.2019'!Q124</f>
        <v>55</v>
      </c>
      <c r="I333" s="55" t="n">
        <f aca="false">'вед.2019'!S124</f>
        <v>55</v>
      </c>
      <c r="J333" s="55" t="n">
        <f aca="false">'вед.2019'!U124</f>
        <v>55</v>
      </c>
      <c r="K333" s="55" t="n">
        <f aca="false">'вед.2019'!W124</f>
        <v>55</v>
      </c>
      <c r="L333" s="55" t="n">
        <f aca="false">'вед.2019'!X124</f>
        <v>55</v>
      </c>
    </row>
    <row r="334" customFormat="false" ht="78.75" hidden="false" customHeight="true" outlineLevel="0" collapsed="false">
      <c r="A334" s="25" t="s">
        <v>299</v>
      </c>
      <c r="B334" s="26" t="s">
        <v>300</v>
      </c>
      <c r="C334" s="63" t="s">
        <v>301</v>
      </c>
      <c r="D334" s="63" t="s">
        <v>102</v>
      </c>
      <c r="E334" s="63" t="s">
        <v>22</v>
      </c>
      <c r="F334" s="63" t="s">
        <v>103</v>
      </c>
      <c r="G334" s="63"/>
      <c r="H334" s="57" t="n">
        <f aca="false">H335</f>
        <v>500</v>
      </c>
      <c r="I334" s="57" t="n">
        <f aca="false">I335</f>
        <v>500</v>
      </c>
      <c r="J334" s="57" t="n">
        <f aca="false">J335</f>
        <v>500</v>
      </c>
      <c r="K334" s="57" t="n">
        <f aca="false">K335</f>
        <v>500</v>
      </c>
      <c r="L334" s="57" t="n">
        <f aca="false">L335</f>
        <v>500</v>
      </c>
    </row>
    <row r="335" customFormat="false" ht="31.5" hidden="false" customHeight="false" outlineLevel="0" collapsed="false">
      <c r="A335" s="25"/>
      <c r="B335" s="31" t="s">
        <v>126</v>
      </c>
      <c r="C335" s="61" t="s">
        <v>301</v>
      </c>
      <c r="D335" s="61" t="s">
        <v>105</v>
      </c>
      <c r="E335" s="61" t="s">
        <v>22</v>
      </c>
      <c r="F335" s="61" t="s">
        <v>103</v>
      </c>
      <c r="G335" s="61"/>
      <c r="H335" s="55" t="n">
        <f aca="false">H336</f>
        <v>500</v>
      </c>
      <c r="I335" s="55" t="n">
        <f aca="false">I336</f>
        <v>500</v>
      </c>
      <c r="J335" s="55" t="n">
        <f aca="false">J336</f>
        <v>500</v>
      </c>
      <c r="K335" s="55" t="n">
        <f aca="false">K336</f>
        <v>500</v>
      </c>
      <c r="L335" s="55" t="n">
        <f aca="false">L336</f>
        <v>500</v>
      </c>
    </row>
    <row r="336" customFormat="false" ht="47.25" hidden="false" customHeight="false" outlineLevel="0" collapsed="false">
      <c r="A336" s="25"/>
      <c r="B336" s="31" t="s">
        <v>302</v>
      </c>
      <c r="C336" s="61" t="s">
        <v>301</v>
      </c>
      <c r="D336" s="61" t="s">
        <v>105</v>
      </c>
      <c r="E336" s="61" t="s">
        <v>21</v>
      </c>
      <c r="F336" s="61" t="s">
        <v>103</v>
      </c>
      <c r="G336" s="61"/>
      <c r="H336" s="55" t="n">
        <f aca="false">H337</f>
        <v>500</v>
      </c>
      <c r="I336" s="55" t="n">
        <f aca="false">I337</f>
        <v>500</v>
      </c>
      <c r="J336" s="55" t="n">
        <f aca="false">J337</f>
        <v>500</v>
      </c>
      <c r="K336" s="55" t="n">
        <f aca="false">K337</f>
        <v>500</v>
      </c>
      <c r="L336" s="55" t="n">
        <f aca="false">L337</f>
        <v>500</v>
      </c>
    </row>
    <row r="337" customFormat="false" ht="31.5" hidden="false" customHeight="false" outlineLevel="0" collapsed="false">
      <c r="A337" s="25"/>
      <c r="B337" s="31" t="s">
        <v>303</v>
      </c>
      <c r="C337" s="61" t="s">
        <v>301</v>
      </c>
      <c r="D337" s="61" t="s">
        <v>105</v>
      </c>
      <c r="E337" s="61" t="s">
        <v>21</v>
      </c>
      <c r="F337" s="61" t="s">
        <v>304</v>
      </c>
      <c r="G337" s="61"/>
      <c r="H337" s="55" t="n">
        <f aca="false">H338</f>
        <v>500</v>
      </c>
      <c r="I337" s="55" t="n">
        <f aca="false">I338</f>
        <v>500</v>
      </c>
      <c r="J337" s="55" t="n">
        <f aca="false">J338</f>
        <v>500</v>
      </c>
      <c r="K337" s="55" t="n">
        <f aca="false">K338</f>
        <v>500</v>
      </c>
      <c r="L337" s="55" t="n">
        <f aca="false">L338</f>
        <v>500</v>
      </c>
    </row>
    <row r="338" customFormat="false" ht="36" hidden="false" customHeight="true" outlineLevel="0" collapsed="false">
      <c r="A338" s="25"/>
      <c r="B338" s="31" t="s">
        <v>112</v>
      </c>
      <c r="C338" s="61" t="s">
        <v>301</v>
      </c>
      <c r="D338" s="61" t="s">
        <v>105</v>
      </c>
      <c r="E338" s="61" t="s">
        <v>21</v>
      </c>
      <c r="F338" s="61" t="s">
        <v>304</v>
      </c>
      <c r="G338" s="61" t="s">
        <v>113</v>
      </c>
      <c r="H338" s="55" t="n">
        <f aca="false">'вед.2019'!Q129</f>
        <v>500</v>
      </c>
      <c r="I338" s="55" t="n">
        <f aca="false">'вед.2019'!S129</f>
        <v>500</v>
      </c>
      <c r="J338" s="55" t="n">
        <f aca="false">'вед.2019'!U129</f>
        <v>500</v>
      </c>
      <c r="K338" s="55" t="n">
        <f aca="false">'вед.2019'!W129</f>
        <v>500</v>
      </c>
      <c r="L338" s="55" t="n">
        <f aca="false">'вед.2019'!X129</f>
        <v>500</v>
      </c>
    </row>
    <row r="339" customFormat="false" ht="78.75" hidden="false" customHeight="true" outlineLevel="0" collapsed="false">
      <c r="A339" s="25" t="s">
        <v>305</v>
      </c>
      <c r="B339" s="26" t="s">
        <v>306</v>
      </c>
      <c r="C339" s="63" t="s">
        <v>307</v>
      </c>
      <c r="D339" s="63" t="s">
        <v>102</v>
      </c>
      <c r="E339" s="63" t="s">
        <v>22</v>
      </c>
      <c r="F339" s="63" t="s">
        <v>103</v>
      </c>
      <c r="G339" s="63"/>
      <c r="H339" s="57" t="n">
        <f aca="false">H340+H344+H350</f>
        <v>24331.6</v>
      </c>
      <c r="I339" s="57" t="n">
        <f aca="false">I340+I344+I350</f>
        <v>23519</v>
      </c>
      <c r="J339" s="57" t="n">
        <f aca="false">J340+J344+J350</f>
        <v>23519</v>
      </c>
      <c r="K339" s="57" t="n">
        <f aca="false">K340+K344+K350</f>
        <v>23519</v>
      </c>
      <c r="L339" s="57" t="n">
        <f aca="false">L340+L344+L350</f>
        <v>24331.6</v>
      </c>
    </row>
    <row r="340" customFormat="false" ht="47.25" hidden="false" customHeight="false" outlineLevel="0" collapsed="false">
      <c r="A340" s="25"/>
      <c r="B340" s="31" t="s">
        <v>308</v>
      </c>
      <c r="C340" s="61" t="s">
        <v>307</v>
      </c>
      <c r="D340" s="61" t="s">
        <v>105</v>
      </c>
      <c r="E340" s="61" t="s">
        <v>22</v>
      </c>
      <c r="F340" s="61" t="s">
        <v>103</v>
      </c>
      <c r="G340" s="61"/>
      <c r="H340" s="55" t="n">
        <f aca="false">H341</f>
        <v>2128.3</v>
      </c>
      <c r="I340" s="55" t="n">
        <f aca="false">I341</f>
        <v>2128.3</v>
      </c>
      <c r="J340" s="55" t="n">
        <f aca="false">J341</f>
        <v>2128.3</v>
      </c>
      <c r="K340" s="55" t="n">
        <f aca="false">K341</f>
        <v>2128.3</v>
      </c>
      <c r="L340" s="55" t="n">
        <f aca="false">L341</f>
        <v>2128.3</v>
      </c>
    </row>
    <row r="341" customFormat="false" ht="31.5" hidden="false" customHeight="false" outlineLevel="0" collapsed="false">
      <c r="A341" s="25"/>
      <c r="B341" s="31" t="s">
        <v>309</v>
      </c>
      <c r="C341" s="61" t="s">
        <v>307</v>
      </c>
      <c r="D341" s="61" t="s">
        <v>105</v>
      </c>
      <c r="E341" s="61" t="s">
        <v>21</v>
      </c>
      <c r="F341" s="61" t="s">
        <v>103</v>
      </c>
      <c r="G341" s="61"/>
      <c r="H341" s="55" t="n">
        <f aca="false">H342</f>
        <v>2128.3</v>
      </c>
      <c r="I341" s="55" t="n">
        <f aca="false">I342</f>
        <v>2128.3</v>
      </c>
      <c r="J341" s="55" t="n">
        <f aca="false">J342</f>
        <v>2128.3</v>
      </c>
      <c r="K341" s="55" t="n">
        <f aca="false">K342</f>
        <v>2128.3</v>
      </c>
      <c r="L341" s="55" t="n">
        <f aca="false">L342</f>
        <v>2128.3</v>
      </c>
    </row>
    <row r="342" customFormat="false" ht="63" hidden="false" customHeight="false" outlineLevel="0" collapsed="false">
      <c r="A342" s="25"/>
      <c r="B342" s="31" t="str">
        <f aca="false">'вед.2019'!B289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42" s="61" t="s">
        <v>307</v>
      </c>
      <c r="D342" s="61" t="s">
        <v>105</v>
      </c>
      <c r="E342" s="61" t="s">
        <v>21</v>
      </c>
      <c r="F342" s="61" t="s">
        <v>310</v>
      </c>
      <c r="G342" s="61"/>
      <c r="H342" s="55" t="n">
        <f aca="false">H343</f>
        <v>2128.3</v>
      </c>
      <c r="I342" s="55" t="n">
        <f aca="false">I343</f>
        <v>2128.3</v>
      </c>
      <c r="J342" s="55" t="n">
        <f aca="false">J343</f>
        <v>2128.3</v>
      </c>
      <c r="K342" s="55" t="n">
        <f aca="false">K343</f>
        <v>2128.3</v>
      </c>
      <c r="L342" s="55" t="n">
        <f aca="false">L343</f>
        <v>2128.3</v>
      </c>
    </row>
    <row r="343" customFormat="false" ht="15.75" hidden="false" customHeight="false" outlineLevel="0" collapsed="false">
      <c r="A343" s="25"/>
      <c r="B343" s="31" t="s">
        <v>311</v>
      </c>
      <c r="C343" s="61" t="s">
        <v>307</v>
      </c>
      <c r="D343" s="61" t="s">
        <v>105</v>
      </c>
      <c r="E343" s="61" t="s">
        <v>21</v>
      </c>
      <c r="F343" s="61" t="s">
        <v>310</v>
      </c>
      <c r="G343" s="61" t="s">
        <v>312</v>
      </c>
      <c r="H343" s="55" t="n">
        <f aca="false">'вед.2019'!Q290</f>
        <v>2128.3</v>
      </c>
      <c r="I343" s="55" t="n">
        <f aca="false">'вед.2019'!S290</f>
        <v>2128.3</v>
      </c>
      <c r="J343" s="55" t="n">
        <f aca="false">'вед.2019'!U290</f>
        <v>2128.3</v>
      </c>
      <c r="K343" s="55" t="n">
        <f aca="false">'вед.2019'!W290</f>
        <v>2128.3</v>
      </c>
      <c r="L343" s="55" t="n">
        <f aca="false">'вед.2019'!X290</f>
        <v>2128.3</v>
      </c>
    </row>
    <row r="344" customFormat="false" ht="78.75" hidden="false" customHeight="false" outlineLevel="0" collapsed="false">
      <c r="A344" s="25"/>
      <c r="B344" s="6" t="s">
        <v>313</v>
      </c>
      <c r="C344" s="61" t="s">
        <v>307</v>
      </c>
      <c r="D344" s="61" t="s">
        <v>121</v>
      </c>
      <c r="E344" s="61" t="s">
        <v>22</v>
      </c>
      <c r="F344" s="61" t="s">
        <v>103</v>
      </c>
      <c r="G344" s="61"/>
      <c r="H344" s="55" t="n">
        <f aca="false">H345</f>
        <v>12380.6</v>
      </c>
      <c r="I344" s="55" t="n">
        <f aca="false">I345</f>
        <v>12380.6</v>
      </c>
      <c r="J344" s="55" t="n">
        <f aca="false">J345</f>
        <v>12380.6</v>
      </c>
      <c r="K344" s="55" t="n">
        <f aca="false">K345</f>
        <v>12380.6</v>
      </c>
      <c r="L344" s="55" t="n">
        <f aca="false">L345</f>
        <v>12380.6</v>
      </c>
    </row>
    <row r="345" customFormat="false" ht="31.5" hidden="false" customHeight="false" outlineLevel="0" collapsed="false">
      <c r="A345" s="25"/>
      <c r="B345" s="6" t="s">
        <v>265</v>
      </c>
      <c r="C345" s="61" t="s">
        <v>307</v>
      </c>
      <c r="D345" s="61" t="s">
        <v>121</v>
      </c>
      <c r="E345" s="61" t="s">
        <v>21</v>
      </c>
      <c r="F345" s="61" t="s">
        <v>103</v>
      </c>
      <c r="G345" s="61"/>
      <c r="H345" s="55" t="n">
        <f aca="false">H346</f>
        <v>12380.6</v>
      </c>
      <c r="I345" s="55" t="n">
        <f aca="false">I346</f>
        <v>12380.6</v>
      </c>
      <c r="J345" s="55" t="n">
        <f aca="false">J346</f>
        <v>12380.6</v>
      </c>
      <c r="K345" s="55" t="n">
        <f aca="false">K346</f>
        <v>12380.6</v>
      </c>
      <c r="L345" s="55" t="n">
        <f aca="false">L346</f>
        <v>12380.6</v>
      </c>
    </row>
    <row r="346" customFormat="false" ht="31.5" hidden="false" customHeight="false" outlineLevel="0" collapsed="false">
      <c r="A346" s="25"/>
      <c r="B346" s="6" t="s">
        <v>152</v>
      </c>
      <c r="C346" s="61" t="s">
        <v>307</v>
      </c>
      <c r="D346" s="61" t="s">
        <v>121</v>
      </c>
      <c r="E346" s="61" t="s">
        <v>21</v>
      </c>
      <c r="F346" s="61" t="s">
        <v>153</v>
      </c>
      <c r="G346" s="61"/>
      <c r="H346" s="55" t="n">
        <f aca="false">H347+H348+H349</f>
        <v>12380.6</v>
      </c>
      <c r="I346" s="55" t="n">
        <f aca="false">I347+I348+I349</f>
        <v>12380.6</v>
      </c>
      <c r="J346" s="55" t="n">
        <f aca="false">J347+J348+J349</f>
        <v>12380.6</v>
      </c>
      <c r="K346" s="55" t="n">
        <f aca="false">K347+K348+K349</f>
        <v>12380.6</v>
      </c>
      <c r="L346" s="55" t="n">
        <f aca="false">L347+L348+L349</f>
        <v>12380.6</v>
      </c>
    </row>
    <row r="347" customFormat="false" ht="78.75" hidden="false" customHeight="false" outlineLevel="0" collapsed="false">
      <c r="A347" s="25"/>
      <c r="B347" s="31" t="s">
        <v>108</v>
      </c>
      <c r="C347" s="61" t="s">
        <v>307</v>
      </c>
      <c r="D347" s="61" t="s">
        <v>121</v>
      </c>
      <c r="E347" s="61" t="s">
        <v>21</v>
      </c>
      <c r="F347" s="61" t="s">
        <v>153</v>
      </c>
      <c r="G347" s="61" t="s">
        <v>109</v>
      </c>
      <c r="H347" s="55" t="n">
        <f aca="false">'вед.2019'!Q281</f>
        <v>11455.8</v>
      </c>
      <c r="I347" s="55" t="n">
        <f aca="false">'вед.2019'!S281</f>
        <v>11455.8</v>
      </c>
      <c r="J347" s="55" t="n">
        <f aca="false">'вед.2019'!U281</f>
        <v>11455.8</v>
      </c>
      <c r="K347" s="55" t="n">
        <f aca="false">'вед.2019'!W281</f>
        <v>11455.8</v>
      </c>
      <c r="L347" s="55" t="n">
        <f aca="false">'вед.2019'!X281</f>
        <v>11455.8</v>
      </c>
    </row>
    <row r="348" customFormat="false" ht="31.5" hidden="false" customHeight="false" outlineLevel="0" collapsed="false">
      <c r="A348" s="25"/>
      <c r="B348" s="31" t="s">
        <v>110</v>
      </c>
      <c r="C348" s="61" t="s">
        <v>307</v>
      </c>
      <c r="D348" s="61" t="s">
        <v>121</v>
      </c>
      <c r="E348" s="61" t="s">
        <v>21</v>
      </c>
      <c r="F348" s="61" t="s">
        <v>153</v>
      </c>
      <c r="G348" s="61" t="s">
        <v>111</v>
      </c>
      <c r="H348" s="55" t="n">
        <f aca="false">'вед.2019'!Q282</f>
        <v>910.6</v>
      </c>
      <c r="I348" s="55" t="n">
        <f aca="false">'вед.2019'!S282</f>
        <v>910.6</v>
      </c>
      <c r="J348" s="55" t="n">
        <f aca="false">'вед.2019'!U282</f>
        <v>910.6</v>
      </c>
      <c r="K348" s="55" t="n">
        <f aca="false">'вед.2019'!W282</f>
        <v>910.6</v>
      </c>
      <c r="L348" s="55" t="n">
        <f aca="false">'вед.2019'!X282</f>
        <v>910.6</v>
      </c>
    </row>
    <row r="349" customFormat="false" ht="15.75" hidden="false" customHeight="false" outlineLevel="0" collapsed="false">
      <c r="A349" s="25"/>
      <c r="B349" s="31" t="s">
        <v>114</v>
      </c>
      <c r="C349" s="61" t="s">
        <v>307</v>
      </c>
      <c r="D349" s="61" t="s">
        <v>121</v>
      </c>
      <c r="E349" s="61" t="s">
        <v>21</v>
      </c>
      <c r="F349" s="61" t="s">
        <v>153</v>
      </c>
      <c r="G349" s="61" t="s">
        <v>115</v>
      </c>
      <c r="H349" s="55" t="n">
        <f aca="false">'вед.2019'!Q283</f>
        <v>14.2</v>
      </c>
      <c r="I349" s="55" t="n">
        <f aca="false">'вед.2019'!S283</f>
        <v>14.2</v>
      </c>
      <c r="J349" s="55" t="n">
        <f aca="false">'вед.2019'!U283</f>
        <v>14.2</v>
      </c>
      <c r="K349" s="55" t="n">
        <f aca="false">'вед.2019'!W283</f>
        <v>14.2</v>
      </c>
      <c r="L349" s="55" t="n">
        <f aca="false">'вед.2019'!X283</f>
        <v>14.2</v>
      </c>
    </row>
    <row r="350" customFormat="false" ht="47.25" hidden="false" customHeight="false" outlineLevel="0" collapsed="false">
      <c r="A350" s="25"/>
      <c r="B350" s="69" t="s">
        <v>314</v>
      </c>
      <c r="C350" s="61" t="s">
        <v>307</v>
      </c>
      <c r="D350" s="61" t="s">
        <v>217</v>
      </c>
      <c r="E350" s="61" t="s">
        <v>22</v>
      </c>
      <c r="F350" s="61" t="s">
        <v>103</v>
      </c>
      <c r="G350" s="54"/>
      <c r="H350" s="55" t="n">
        <f aca="false">H351</f>
        <v>9822.7</v>
      </c>
      <c r="I350" s="55" t="n">
        <f aca="false">I351</f>
        <v>9010.1</v>
      </c>
      <c r="J350" s="55" t="n">
        <f aca="false">J351</f>
        <v>9010.1</v>
      </c>
      <c r="K350" s="55" t="n">
        <f aca="false">K351</f>
        <v>9010.1</v>
      </c>
      <c r="L350" s="55" t="n">
        <f aca="false">L351</f>
        <v>9822.7</v>
      </c>
    </row>
    <row r="351" customFormat="false" ht="63" hidden="false" customHeight="false" outlineLevel="0" collapsed="false">
      <c r="A351" s="25"/>
      <c r="B351" s="69" t="s">
        <v>315</v>
      </c>
      <c r="C351" s="61" t="s">
        <v>307</v>
      </c>
      <c r="D351" s="61" t="s">
        <v>217</v>
      </c>
      <c r="E351" s="61" t="s">
        <v>21</v>
      </c>
      <c r="F351" s="61" t="s">
        <v>103</v>
      </c>
      <c r="G351" s="54"/>
      <c r="H351" s="55" t="n">
        <f aca="false">H352</f>
        <v>9822.7</v>
      </c>
      <c r="I351" s="55" t="n">
        <f aca="false">I352</f>
        <v>9010.1</v>
      </c>
      <c r="J351" s="55" t="n">
        <f aca="false">J352</f>
        <v>9010.1</v>
      </c>
      <c r="K351" s="55" t="n">
        <f aca="false">K352</f>
        <v>9010.1</v>
      </c>
      <c r="L351" s="55" t="n">
        <f aca="false">L352</f>
        <v>9822.7</v>
      </c>
    </row>
    <row r="352" customFormat="false" ht="31.5" hidden="false" customHeight="false" outlineLevel="0" collapsed="false">
      <c r="A352" s="25"/>
      <c r="B352" s="6" t="s">
        <v>316</v>
      </c>
      <c r="C352" s="61" t="s">
        <v>307</v>
      </c>
      <c r="D352" s="61" t="s">
        <v>217</v>
      </c>
      <c r="E352" s="61" t="s">
        <v>21</v>
      </c>
      <c r="F352" s="61" t="s">
        <v>317</v>
      </c>
      <c r="G352" s="54"/>
      <c r="H352" s="55" t="n">
        <f aca="false">H353</f>
        <v>9822.7</v>
      </c>
      <c r="I352" s="55" t="n">
        <f aca="false">I353</f>
        <v>9010.1</v>
      </c>
      <c r="J352" s="55" t="n">
        <f aca="false">J353</f>
        <v>9010.1</v>
      </c>
      <c r="K352" s="55" t="n">
        <f aca="false">K353</f>
        <v>9010.1</v>
      </c>
      <c r="L352" s="55" t="n">
        <f aca="false">L353</f>
        <v>9822.7</v>
      </c>
    </row>
    <row r="353" customFormat="false" ht="31.5" hidden="false" customHeight="false" outlineLevel="0" collapsed="false">
      <c r="A353" s="25"/>
      <c r="B353" s="6" t="s">
        <v>318</v>
      </c>
      <c r="C353" s="61" t="s">
        <v>307</v>
      </c>
      <c r="D353" s="61" t="s">
        <v>217</v>
      </c>
      <c r="E353" s="61" t="s">
        <v>21</v>
      </c>
      <c r="F353" s="61" t="s">
        <v>317</v>
      </c>
      <c r="G353" s="61" t="s">
        <v>319</v>
      </c>
      <c r="H353" s="55" t="n">
        <f aca="false">'вед.2019'!Q269</f>
        <v>9822.7</v>
      </c>
      <c r="I353" s="55" t="n">
        <f aca="false">'вед.2019'!S269</f>
        <v>9010.1</v>
      </c>
      <c r="J353" s="55" t="n">
        <f aca="false">'вед.2019'!U269</f>
        <v>9010.1</v>
      </c>
      <c r="K353" s="55" t="n">
        <f aca="false">'вед.2019'!W269</f>
        <v>9010.1</v>
      </c>
      <c r="L353" s="55" t="n">
        <f aca="false">'вед.2019'!X269</f>
        <v>9822.7</v>
      </c>
    </row>
    <row r="354" customFormat="false" ht="47.25" hidden="false" customHeight="true" outlineLevel="0" collapsed="false">
      <c r="A354" s="25" t="s">
        <v>320</v>
      </c>
      <c r="B354" s="26" t="s">
        <v>321</v>
      </c>
      <c r="C354" s="63" t="s">
        <v>322</v>
      </c>
      <c r="D354" s="63" t="s">
        <v>102</v>
      </c>
      <c r="E354" s="63" t="s">
        <v>22</v>
      </c>
      <c r="F354" s="63" t="s">
        <v>103</v>
      </c>
      <c r="G354" s="61"/>
      <c r="H354" s="57" t="n">
        <f aca="false">H355</f>
        <v>725.4</v>
      </c>
      <c r="I354" s="57" t="n">
        <f aca="false">I355</f>
        <v>1538</v>
      </c>
      <c r="J354" s="57" t="n">
        <f aca="false">J355</f>
        <v>1538</v>
      </c>
      <c r="K354" s="57" t="n">
        <f aca="false">K355</f>
        <v>1538</v>
      </c>
      <c r="L354" s="57" t="n">
        <f aca="false">L355</f>
        <v>725.4</v>
      </c>
    </row>
    <row r="355" customFormat="false" ht="63" hidden="false" customHeight="false" outlineLevel="0" collapsed="false">
      <c r="A355" s="25"/>
      <c r="B355" s="6" t="s">
        <v>323</v>
      </c>
      <c r="C355" s="61" t="s">
        <v>322</v>
      </c>
      <c r="D355" s="61" t="s">
        <v>105</v>
      </c>
      <c r="E355" s="61" t="s">
        <v>22</v>
      </c>
      <c r="F355" s="61" t="s">
        <v>103</v>
      </c>
      <c r="G355" s="61"/>
      <c r="H355" s="55" t="n">
        <f aca="false">H356</f>
        <v>725.4</v>
      </c>
      <c r="I355" s="55" t="n">
        <f aca="false">I356</f>
        <v>1538</v>
      </c>
      <c r="J355" s="55" t="n">
        <f aca="false">J356</f>
        <v>1538</v>
      </c>
      <c r="K355" s="55" t="n">
        <f aca="false">K356</f>
        <v>1538</v>
      </c>
      <c r="L355" s="55" t="n">
        <f aca="false">L356</f>
        <v>725.4</v>
      </c>
    </row>
    <row r="356" customFormat="false" ht="47.25" hidden="false" customHeight="false" outlineLevel="0" collapsed="false">
      <c r="A356" s="25"/>
      <c r="B356" s="6" t="s">
        <v>324</v>
      </c>
      <c r="C356" s="61" t="s">
        <v>322</v>
      </c>
      <c r="D356" s="61" t="s">
        <v>105</v>
      </c>
      <c r="E356" s="61" t="s">
        <v>21</v>
      </c>
      <c r="F356" s="61" t="s">
        <v>103</v>
      </c>
      <c r="G356" s="61"/>
      <c r="H356" s="55" t="n">
        <f aca="false">H359+H357</f>
        <v>725.4</v>
      </c>
      <c r="I356" s="55" t="n">
        <f aca="false">I359+I357</f>
        <v>1538</v>
      </c>
      <c r="J356" s="55" t="n">
        <f aca="false">J359+J357</f>
        <v>1538</v>
      </c>
      <c r="K356" s="55" t="n">
        <f aca="false">K359+K357</f>
        <v>1538</v>
      </c>
      <c r="L356" s="55" t="n">
        <f aca="false">L359+L357</f>
        <v>725.4</v>
      </c>
    </row>
    <row r="357" customFormat="false" ht="47.25" hidden="false" customHeight="false" outlineLevel="0" collapsed="false">
      <c r="A357" s="25"/>
      <c r="B357" s="6" t="s">
        <v>325</v>
      </c>
      <c r="C357" s="61" t="s">
        <v>322</v>
      </c>
      <c r="D357" s="61" t="s">
        <v>105</v>
      </c>
      <c r="E357" s="61" t="s">
        <v>21</v>
      </c>
      <c r="F357" s="61" t="s">
        <v>326</v>
      </c>
      <c r="G357" s="61"/>
      <c r="H357" s="55" t="n">
        <f aca="false">H358</f>
        <v>0</v>
      </c>
      <c r="I357" s="55" t="n">
        <f aca="false">I358</f>
        <v>352.8</v>
      </c>
      <c r="J357" s="55" t="n">
        <f aca="false">J358</f>
        <v>352.8</v>
      </c>
      <c r="K357" s="55" t="n">
        <f aca="false">K358</f>
        <v>352.8</v>
      </c>
      <c r="L357" s="55" t="n">
        <f aca="false">L358</f>
        <v>0</v>
      </c>
    </row>
    <row r="358" customFormat="false" ht="20.45" hidden="false" customHeight="true" outlineLevel="0" collapsed="false">
      <c r="A358" s="25"/>
      <c r="B358" s="31" t="s">
        <v>133</v>
      </c>
      <c r="C358" s="61" t="s">
        <v>322</v>
      </c>
      <c r="D358" s="61" t="s">
        <v>105</v>
      </c>
      <c r="E358" s="61" t="s">
        <v>21</v>
      </c>
      <c r="F358" s="61" t="s">
        <v>326</v>
      </c>
      <c r="G358" s="61" t="s">
        <v>134</v>
      </c>
      <c r="H358" s="55"/>
      <c r="I358" s="55" t="n">
        <f aca="false">'вед.2019'!S252</f>
        <v>352.8</v>
      </c>
      <c r="J358" s="55" t="n">
        <f aca="false">'вед.2019'!U252</f>
        <v>352.8</v>
      </c>
      <c r="K358" s="55" t="n">
        <f aca="false">'вед.2019'!W252</f>
        <v>352.8</v>
      </c>
      <c r="L358" s="55" t="n">
        <v>0</v>
      </c>
    </row>
    <row r="359" customFormat="false" ht="31.5" hidden="false" customHeight="false" outlineLevel="0" collapsed="false">
      <c r="A359" s="25"/>
      <c r="B359" s="31" t="s">
        <v>327</v>
      </c>
      <c r="C359" s="61" t="s">
        <v>322</v>
      </c>
      <c r="D359" s="61" t="s">
        <v>105</v>
      </c>
      <c r="E359" s="61" t="s">
        <v>21</v>
      </c>
      <c r="F359" s="61" t="s">
        <v>328</v>
      </c>
      <c r="G359" s="61"/>
      <c r="H359" s="55" t="n">
        <f aca="false">H360</f>
        <v>725.4</v>
      </c>
      <c r="I359" s="55" t="n">
        <f aca="false">I360</f>
        <v>1185.2</v>
      </c>
      <c r="J359" s="55" t="n">
        <f aca="false">J360</f>
        <v>1185.2</v>
      </c>
      <c r="K359" s="55" t="n">
        <f aca="false">K360</f>
        <v>1185.2</v>
      </c>
      <c r="L359" s="55" t="n">
        <f aca="false">L360</f>
        <v>725.4</v>
      </c>
    </row>
    <row r="360" customFormat="false" ht="22.15" hidden="false" customHeight="true" outlineLevel="0" collapsed="false">
      <c r="A360" s="25"/>
      <c r="B360" s="31" t="s">
        <v>133</v>
      </c>
      <c r="C360" s="61" t="s">
        <v>322</v>
      </c>
      <c r="D360" s="61" t="s">
        <v>105</v>
      </c>
      <c r="E360" s="61" t="s">
        <v>21</v>
      </c>
      <c r="F360" s="61" t="s">
        <v>328</v>
      </c>
      <c r="G360" s="61" t="s">
        <v>134</v>
      </c>
      <c r="H360" s="55" t="n">
        <f aca="false">'вед.2019'!Q254</f>
        <v>725.4</v>
      </c>
      <c r="I360" s="55" t="n">
        <f aca="false">'вед.2019'!S254</f>
        <v>1185.2</v>
      </c>
      <c r="J360" s="55" t="n">
        <f aca="false">'вед.2019'!U254</f>
        <v>1185.2</v>
      </c>
      <c r="K360" s="55" t="n">
        <f aca="false">'вед.2019'!W254</f>
        <v>1185.2</v>
      </c>
      <c r="L360" s="55" t="n">
        <f aca="false">'вед.2019'!X254</f>
        <v>725.4</v>
      </c>
    </row>
    <row r="361" customFormat="false" ht="37.15" hidden="false" customHeight="true" outlineLevel="0" collapsed="false">
      <c r="A361" s="25" t="s">
        <v>329</v>
      </c>
      <c r="B361" s="62" t="s">
        <v>330</v>
      </c>
      <c r="C361" s="63" t="s">
        <v>331</v>
      </c>
      <c r="D361" s="63" t="n">
        <v>0</v>
      </c>
      <c r="E361" s="63" t="s">
        <v>22</v>
      </c>
      <c r="F361" s="63" t="s">
        <v>103</v>
      </c>
      <c r="G361" s="63"/>
      <c r="H361" s="57" t="n">
        <f aca="false">H362</f>
        <v>1908</v>
      </c>
      <c r="I361" s="57" t="n">
        <f aca="false">I362</f>
        <v>1908</v>
      </c>
      <c r="J361" s="57" t="n">
        <f aca="false">J362</f>
        <v>1908</v>
      </c>
      <c r="K361" s="57" t="n">
        <f aca="false">K362</f>
        <v>1908</v>
      </c>
      <c r="L361" s="57" t="n">
        <f aca="false">L362</f>
        <v>1908</v>
      </c>
    </row>
    <row r="362" customFormat="false" ht="15.75" hidden="false" customHeight="false" outlineLevel="0" collapsed="false">
      <c r="A362" s="25"/>
      <c r="B362" s="31" t="s">
        <v>332</v>
      </c>
      <c r="C362" s="61" t="s">
        <v>331</v>
      </c>
      <c r="D362" s="61" t="s">
        <v>105</v>
      </c>
      <c r="E362" s="61" t="s">
        <v>22</v>
      </c>
      <c r="F362" s="61" t="s">
        <v>103</v>
      </c>
      <c r="G362" s="61"/>
      <c r="H362" s="55" t="n">
        <f aca="false">H363</f>
        <v>1908</v>
      </c>
      <c r="I362" s="55" t="n">
        <f aca="false">I363</f>
        <v>1908</v>
      </c>
      <c r="J362" s="55" t="n">
        <f aca="false">J363</f>
        <v>1908</v>
      </c>
      <c r="K362" s="55" t="n">
        <f aca="false">K363</f>
        <v>1908</v>
      </c>
      <c r="L362" s="55" t="n">
        <f aca="false">L363</f>
        <v>1908</v>
      </c>
    </row>
    <row r="363" customFormat="false" ht="31.5" hidden="false" customHeight="false" outlineLevel="0" collapsed="false">
      <c r="A363" s="25"/>
      <c r="B363" s="6" t="s">
        <v>152</v>
      </c>
      <c r="C363" s="61" t="s">
        <v>331</v>
      </c>
      <c r="D363" s="61" t="s">
        <v>105</v>
      </c>
      <c r="E363" s="61" t="s">
        <v>22</v>
      </c>
      <c r="F363" s="61" t="s">
        <v>153</v>
      </c>
      <c r="G363" s="61"/>
      <c r="H363" s="55" t="n">
        <f aca="false">H364</f>
        <v>1908</v>
      </c>
      <c r="I363" s="55" t="n">
        <f aca="false">I364</f>
        <v>1908</v>
      </c>
      <c r="J363" s="55" t="n">
        <f aca="false">J364</f>
        <v>1908</v>
      </c>
      <c r="K363" s="55" t="n">
        <f aca="false">K364</f>
        <v>1908</v>
      </c>
      <c r="L363" s="55" t="n">
        <f aca="false">L364</f>
        <v>1908</v>
      </c>
    </row>
    <row r="364" customFormat="false" ht="78.75" hidden="false" customHeight="false" outlineLevel="0" collapsed="false">
      <c r="A364" s="25"/>
      <c r="B364" s="31" t="s">
        <v>108</v>
      </c>
      <c r="C364" s="61" t="s">
        <v>331</v>
      </c>
      <c r="D364" s="61" t="s">
        <v>105</v>
      </c>
      <c r="E364" s="61" t="s">
        <v>22</v>
      </c>
      <c r="F364" s="61" t="s">
        <v>153</v>
      </c>
      <c r="G364" s="61" t="s">
        <v>109</v>
      </c>
      <c r="H364" s="55" t="n">
        <f aca="false">'вед.2019'!Q48</f>
        <v>1908</v>
      </c>
      <c r="I364" s="55" t="n">
        <f aca="false">'вед.2019'!S48</f>
        <v>1908</v>
      </c>
      <c r="J364" s="55" t="n">
        <f aca="false">'вед.2019'!U48</f>
        <v>1908</v>
      </c>
      <c r="K364" s="55" t="n">
        <f aca="false">'вед.2019'!W48</f>
        <v>1908</v>
      </c>
      <c r="L364" s="55" t="n">
        <f aca="false">'вед.2019'!X48</f>
        <v>1908</v>
      </c>
    </row>
    <row r="365" customFormat="false" ht="29.45" hidden="false" customHeight="true" outlineLevel="0" collapsed="false">
      <c r="A365" s="25" t="s">
        <v>333</v>
      </c>
      <c r="B365" s="62" t="s">
        <v>334</v>
      </c>
      <c r="C365" s="63" t="s">
        <v>335</v>
      </c>
      <c r="D365" s="63" t="n">
        <v>0</v>
      </c>
      <c r="E365" s="63" t="s">
        <v>22</v>
      </c>
      <c r="F365" s="63" t="s">
        <v>103</v>
      </c>
      <c r="G365" s="63"/>
      <c r="H365" s="57" t="n">
        <f aca="false">H366+H369+H372</f>
        <v>2704.3</v>
      </c>
      <c r="I365" s="57" t="n">
        <f aca="false">I366+I369+I372</f>
        <v>2704.3</v>
      </c>
      <c r="J365" s="57" t="n">
        <f aca="false">J366+J369+J372</f>
        <v>2704.3</v>
      </c>
      <c r="K365" s="57" t="n">
        <f aca="false">K366+K369+K372</f>
        <v>2704.3</v>
      </c>
      <c r="L365" s="57" t="n">
        <f aca="false">L366+L369+L372</f>
        <v>2704.3</v>
      </c>
    </row>
    <row r="366" customFormat="false" ht="31.5" hidden="true" customHeight="false" outlineLevel="0" collapsed="false">
      <c r="A366" s="25"/>
      <c r="B366" s="31" t="s">
        <v>336</v>
      </c>
      <c r="C366" s="61" t="s">
        <v>335</v>
      </c>
      <c r="D366" s="61" t="s">
        <v>105</v>
      </c>
      <c r="E366" s="61" t="s">
        <v>22</v>
      </c>
      <c r="F366" s="61" t="s">
        <v>103</v>
      </c>
      <c r="G366" s="61"/>
      <c r="H366" s="55" t="n">
        <f aca="false">H367</f>
        <v>0</v>
      </c>
      <c r="I366" s="55" t="n">
        <f aca="false">I367</f>
        <v>0</v>
      </c>
      <c r="J366" s="55" t="n">
        <f aca="false">J367</f>
        <v>0</v>
      </c>
      <c r="K366" s="55" t="n">
        <f aca="false">K367</f>
        <v>0</v>
      </c>
      <c r="L366" s="55" t="n">
        <f aca="false">L367</f>
        <v>0</v>
      </c>
    </row>
    <row r="367" customFormat="false" ht="31.5" hidden="true" customHeight="false" outlineLevel="0" collapsed="false">
      <c r="A367" s="25"/>
      <c r="B367" s="6" t="s">
        <v>152</v>
      </c>
      <c r="C367" s="61" t="s">
        <v>335</v>
      </c>
      <c r="D367" s="61" t="s">
        <v>105</v>
      </c>
      <c r="E367" s="61" t="s">
        <v>22</v>
      </c>
      <c r="F367" s="61" t="s">
        <v>153</v>
      </c>
      <c r="G367" s="61"/>
      <c r="H367" s="55" t="n">
        <f aca="false">H368</f>
        <v>0</v>
      </c>
      <c r="I367" s="55" t="n">
        <f aca="false">I368</f>
        <v>0</v>
      </c>
      <c r="J367" s="55" t="n">
        <f aca="false">J368</f>
        <v>0</v>
      </c>
      <c r="K367" s="55" t="n">
        <f aca="false">K368</f>
        <v>0</v>
      </c>
      <c r="L367" s="55" t="n">
        <f aca="false">L368</f>
        <v>0</v>
      </c>
    </row>
    <row r="368" customFormat="false" ht="78.75" hidden="true" customHeight="false" outlineLevel="0" collapsed="false">
      <c r="A368" s="25"/>
      <c r="B368" s="31" t="s">
        <v>108</v>
      </c>
      <c r="C368" s="61" t="s">
        <v>335</v>
      </c>
      <c r="D368" s="61" t="s">
        <v>105</v>
      </c>
      <c r="E368" s="61" t="s">
        <v>22</v>
      </c>
      <c r="F368" s="61" t="s">
        <v>153</v>
      </c>
      <c r="G368" s="61" t="s">
        <v>109</v>
      </c>
      <c r="H368" s="55" t="n">
        <f aca="false">'вед.2019'!Q35</f>
        <v>0</v>
      </c>
      <c r="I368" s="55" t="n">
        <f aca="false">'вед.2019'!S35</f>
        <v>0</v>
      </c>
      <c r="J368" s="55" t="n">
        <f aca="false">'вед.2019'!U35</f>
        <v>0</v>
      </c>
      <c r="K368" s="55" t="n">
        <f aca="false">'вед.2019'!W35</f>
        <v>0</v>
      </c>
      <c r="L368" s="55" t="n">
        <f aca="false">'вед.2019'!X35</f>
        <v>0</v>
      </c>
    </row>
    <row r="369" customFormat="false" ht="31.5" hidden="false" customHeight="false" outlineLevel="0" collapsed="false">
      <c r="A369" s="25"/>
      <c r="B369" s="31" t="s">
        <v>337</v>
      </c>
      <c r="C369" s="61" t="s">
        <v>335</v>
      </c>
      <c r="D369" s="61" t="s">
        <v>121</v>
      </c>
      <c r="E369" s="61" t="s">
        <v>22</v>
      </c>
      <c r="F369" s="61" t="s">
        <v>103</v>
      </c>
      <c r="G369" s="61"/>
      <c r="H369" s="55" t="n">
        <f aca="false">H370</f>
        <v>1452.9</v>
      </c>
      <c r="I369" s="55" t="n">
        <f aca="false">I370</f>
        <v>1452.9</v>
      </c>
      <c r="J369" s="55" t="n">
        <f aca="false">J370</f>
        <v>1452.9</v>
      </c>
      <c r="K369" s="55" t="n">
        <f aca="false">K370</f>
        <v>1452.9</v>
      </c>
      <c r="L369" s="55" t="n">
        <f aca="false">L370</f>
        <v>1452.9</v>
      </c>
    </row>
    <row r="370" customFormat="false" ht="31.5" hidden="false" customHeight="false" outlineLevel="0" collapsed="false">
      <c r="A370" s="25"/>
      <c r="B370" s="6" t="s">
        <v>152</v>
      </c>
      <c r="C370" s="61" t="s">
        <v>335</v>
      </c>
      <c r="D370" s="61" t="s">
        <v>121</v>
      </c>
      <c r="E370" s="61" t="s">
        <v>22</v>
      </c>
      <c r="F370" s="61" t="s">
        <v>153</v>
      </c>
      <c r="G370" s="61"/>
      <c r="H370" s="55" t="n">
        <f aca="false">H371</f>
        <v>1452.9</v>
      </c>
      <c r="I370" s="55" t="n">
        <f aca="false">I371</f>
        <v>1452.9</v>
      </c>
      <c r="J370" s="55" t="n">
        <f aca="false">J371</f>
        <v>1452.9</v>
      </c>
      <c r="K370" s="55" t="n">
        <f aca="false">K371</f>
        <v>1452.9</v>
      </c>
      <c r="L370" s="55" t="n">
        <f aca="false">L371</f>
        <v>1452.9</v>
      </c>
    </row>
    <row r="371" customFormat="false" ht="78.75" hidden="false" customHeight="false" outlineLevel="0" collapsed="false">
      <c r="A371" s="25"/>
      <c r="B371" s="31" t="s">
        <v>108</v>
      </c>
      <c r="C371" s="61" t="s">
        <v>335</v>
      </c>
      <c r="D371" s="61" t="s">
        <v>121</v>
      </c>
      <c r="E371" s="61" t="s">
        <v>22</v>
      </c>
      <c r="F371" s="61" t="s">
        <v>153</v>
      </c>
      <c r="G371" s="61" t="s">
        <v>109</v>
      </c>
      <c r="H371" s="55" t="n">
        <f aca="false">'вед.2019'!Q38</f>
        <v>1452.9</v>
      </c>
      <c r="I371" s="55" t="n">
        <f aca="false">'вед.2019'!S38</f>
        <v>1452.9</v>
      </c>
      <c r="J371" s="55" t="n">
        <f aca="false">'вед.2019'!U38</f>
        <v>1452.9</v>
      </c>
      <c r="K371" s="55" t="n">
        <f aca="false">'вед.2019'!W38</f>
        <v>1452.9</v>
      </c>
      <c r="L371" s="55" t="n">
        <f aca="false">'вед.2019'!X38</f>
        <v>1452.9</v>
      </c>
    </row>
    <row r="372" customFormat="false" ht="31.5" hidden="false" customHeight="false" outlineLevel="0" collapsed="false">
      <c r="A372" s="25"/>
      <c r="B372" s="31" t="s">
        <v>338</v>
      </c>
      <c r="C372" s="61" t="s">
        <v>335</v>
      </c>
      <c r="D372" s="61" t="s">
        <v>217</v>
      </c>
      <c r="E372" s="61" t="s">
        <v>22</v>
      </c>
      <c r="F372" s="61" t="s">
        <v>103</v>
      </c>
      <c r="G372" s="61"/>
      <c r="H372" s="55" t="n">
        <f aca="false">H373</f>
        <v>1251.4</v>
      </c>
      <c r="I372" s="55" t="n">
        <f aca="false">I373</f>
        <v>1251.4</v>
      </c>
      <c r="J372" s="55" t="n">
        <f aca="false">J373</f>
        <v>1251.4</v>
      </c>
      <c r="K372" s="55" t="n">
        <f aca="false">K373</f>
        <v>1251.4</v>
      </c>
      <c r="L372" s="55" t="n">
        <f aca="false">L373</f>
        <v>1251.4</v>
      </c>
    </row>
    <row r="373" customFormat="false" ht="31.5" hidden="false" customHeight="false" outlineLevel="0" collapsed="false">
      <c r="A373" s="25"/>
      <c r="B373" s="6" t="s">
        <v>152</v>
      </c>
      <c r="C373" s="61" t="s">
        <v>335</v>
      </c>
      <c r="D373" s="61" t="s">
        <v>217</v>
      </c>
      <c r="E373" s="61" t="s">
        <v>22</v>
      </c>
      <c r="F373" s="61" t="s">
        <v>153</v>
      </c>
      <c r="G373" s="61"/>
      <c r="H373" s="55" t="n">
        <f aca="false">H374</f>
        <v>1251.4</v>
      </c>
      <c r="I373" s="55" t="n">
        <f aca="false">I374</f>
        <v>1251.4</v>
      </c>
      <c r="J373" s="55" t="n">
        <f aca="false">J374</f>
        <v>1251.4</v>
      </c>
      <c r="K373" s="55" t="n">
        <f aca="false">K374</f>
        <v>1251.4</v>
      </c>
      <c r="L373" s="55" t="n">
        <f aca="false">L374</f>
        <v>1251.4</v>
      </c>
    </row>
    <row r="374" customFormat="false" ht="78.75" hidden="false" customHeight="false" outlineLevel="0" collapsed="false">
      <c r="A374" s="25"/>
      <c r="B374" s="31" t="s">
        <v>108</v>
      </c>
      <c r="C374" s="61" t="s">
        <v>335</v>
      </c>
      <c r="D374" s="61" t="s">
        <v>217</v>
      </c>
      <c r="E374" s="61" t="s">
        <v>22</v>
      </c>
      <c r="F374" s="61" t="s">
        <v>153</v>
      </c>
      <c r="G374" s="61" t="s">
        <v>109</v>
      </c>
      <c r="H374" s="55" t="n">
        <f aca="false">'вед.2019'!Q41</f>
        <v>1251.4</v>
      </c>
      <c r="I374" s="55" t="n">
        <f aca="false">'вед.2019'!S41</f>
        <v>1251.4</v>
      </c>
      <c r="J374" s="55" t="n">
        <f aca="false">'вед.2019'!U41</f>
        <v>1251.4</v>
      </c>
      <c r="K374" s="55" t="n">
        <f aca="false">'вед.2019'!W41</f>
        <v>1251.4</v>
      </c>
      <c r="L374" s="55" t="n">
        <f aca="false">'вед.2019'!X41</f>
        <v>1251.4</v>
      </c>
    </row>
    <row r="375" customFormat="false" ht="31.5" hidden="false" customHeight="true" outlineLevel="0" collapsed="false">
      <c r="A375" s="25" t="s">
        <v>339</v>
      </c>
      <c r="B375" s="26" t="s">
        <v>340</v>
      </c>
      <c r="C375" s="63" t="s">
        <v>341</v>
      </c>
      <c r="D375" s="63" t="s">
        <v>102</v>
      </c>
      <c r="E375" s="63" t="s">
        <v>22</v>
      </c>
      <c r="F375" s="63" t="s">
        <v>103</v>
      </c>
      <c r="G375" s="63"/>
      <c r="H375" s="57" t="n">
        <f aca="false">H376+H381+H392+H395</f>
        <v>71400.3</v>
      </c>
      <c r="I375" s="57" t="n">
        <f aca="false">I376+I381+I392+I395</f>
        <v>71400.3</v>
      </c>
      <c r="J375" s="57" t="n">
        <f aca="false">J376+J381+J392+J395</f>
        <v>71400.3</v>
      </c>
      <c r="K375" s="57" t="n">
        <f aca="false">K376+K381+K392+K395</f>
        <v>71400.3</v>
      </c>
      <c r="L375" s="57" t="n">
        <f aca="false">L376+L381+L392+L395</f>
        <v>73911.3</v>
      </c>
    </row>
    <row r="376" customFormat="false" ht="31.5" hidden="false" customHeight="false" outlineLevel="0" collapsed="false">
      <c r="A376" s="25"/>
      <c r="B376" s="31" t="s">
        <v>342</v>
      </c>
      <c r="C376" s="61" t="s">
        <v>341</v>
      </c>
      <c r="D376" s="61" t="s">
        <v>105</v>
      </c>
      <c r="E376" s="61" t="s">
        <v>22</v>
      </c>
      <c r="F376" s="61" t="s">
        <v>103</v>
      </c>
      <c r="G376" s="61"/>
      <c r="H376" s="55" t="n">
        <f aca="false">H377</f>
        <v>67354</v>
      </c>
      <c r="I376" s="55" t="n">
        <f aca="false">I377</f>
        <v>67354</v>
      </c>
      <c r="J376" s="55" t="n">
        <f aca="false">J377</f>
        <v>67354</v>
      </c>
      <c r="K376" s="55" t="n">
        <f aca="false">K377</f>
        <v>67354</v>
      </c>
      <c r="L376" s="55" t="n">
        <f aca="false">L377</f>
        <v>67516.5</v>
      </c>
    </row>
    <row r="377" customFormat="false" ht="31.5" hidden="false" customHeight="false" outlineLevel="0" collapsed="false">
      <c r="A377" s="25"/>
      <c r="B377" s="6" t="s">
        <v>152</v>
      </c>
      <c r="C377" s="61" t="s">
        <v>341</v>
      </c>
      <c r="D377" s="61" t="s">
        <v>105</v>
      </c>
      <c r="E377" s="61" t="s">
        <v>22</v>
      </c>
      <c r="F377" s="61" t="s">
        <v>153</v>
      </c>
      <c r="G377" s="61"/>
      <c r="H377" s="55" t="n">
        <f aca="false">H378+H379+H380</f>
        <v>67354</v>
      </c>
      <c r="I377" s="55" t="n">
        <f aca="false">I378+I379+I380</f>
        <v>67354</v>
      </c>
      <c r="J377" s="55" t="n">
        <f aca="false">J378+J379+J380</f>
        <v>67354</v>
      </c>
      <c r="K377" s="55" t="n">
        <f aca="false">K378+K379+K380</f>
        <v>67354</v>
      </c>
      <c r="L377" s="55" t="n">
        <f aca="false">L378+L379+L380</f>
        <v>67516.5</v>
      </c>
    </row>
    <row r="378" customFormat="false" ht="78.75" hidden="false" customHeight="false" outlineLevel="0" collapsed="false">
      <c r="A378" s="25"/>
      <c r="B378" s="31" t="s">
        <v>108</v>
      </c>
      <c r="C378" s="61" t="s">
        <v>341</v>
      </c>
      <c r="D378" s="61" t="s">
        <v>105</v>
      </c>
      <c r="E378" s="61" t="s">
        <v>22</v>
      </c>
      <c r="F378" s="61" t="s">
        <v>153</v>
      </c>
      <c r="G378" s="61" t="s">
        <v>109</v>
      </c>
      <c r="H378" s="55" t="n">
        <f aca="false">'вед.2019'!Q59</f>
        <v>58239.9</v>
      </c>
      <c r="I378" s="55" t="n">
        <f aca="false">'вед.2019'!S59</f>
        <v>58239.9</v>
      </c>
      <c r="J378" s="55" t="n">
        <f aca="false">'вед.2019'!U59</f>
        <v>58239.9</v>
      </c>
      <c r="K378" s="55" t="n">
        <f aca="false">'вед.2019'!W59</f>
        <v>58239.9</v>
      </c>
      <c r="L378" s="55" t="n">
        <f aca="false">'вед.2019'!X59</f>
        <v>58402.4</v>
      </c>
    </row>
    <row r="379" customFormat="false" ht="31.5" hidden="false" customHeight="false" outlineLevel="0" collapsed="false">
      <c r="A379" s="25"/>
      <c r="B379" s="31" t="s">
        <v>110</v>
      </c>
      <c r="C379" s="61" t="s">
        <v>341</v>
      </c>
      <c r="D379" s="61" t="s">
        <v>105</v>
      </c>
      <c r="E379" s="61" t="s">
        <v>22</v>
      </c>
      <c r="F379" s="61" t="s">
        <v>153</v>
      </c>
      <c r="G379" s="61" t="s">
        <v>111</v>
      </c>
      <c r="H379" s="55" t="n">
        <f aca="false">'вед.2019'!Q60</f>
        <v>8668.6</v>
      </c>
      <c r="I379" s="55" t="n">
        <f aca="false">'вед.2019'!S60</f>
        <v>8668.6</v>
      </c>
      <c r="J379" s="55" t="n">
        <f aca="false">'вед.2019'!U60</f>
        <v>8668.6</v>
      </c>
      <c r="K379" s="55" t="n">
        <f aca="false">'вед.2019'!W60</f>
        <v>8668.6</v>
      </c>
      <c r="L379" s="55" t="n">
        <f aca="false">'вед.2019'!X60</f>
        <v>8668.6</v>
      </c>
    </row>
    <row r="380" customFormat="false" ht="15.75" hidden="false" customHeight="false" outlineLevel="0" collapsed="false">
      <c r="A380" s="25"/>
      <c r="B380" s="31" t="s">
        <v>114</v>
      </c>
      <c r="C380" s="61" t="s">
        <v>341</v>
      </c>
      <c r="D380" s="61" t="s">
        <v>105</v>
      </c>
      <c r="E380" s="61" t="s">
        <v>22</v>
      </c>
      <c r="F380" s="61" t="s">
        <v>153</v>
      </c>
      <c r="G380" s="61" t="s">
        <v>115</v>
      </c>
      <c r="H380" s="55" t="n">
        <f aca="false">'вед.2019'!Q61</f>
        <v>445.5</v>
      </c>
      <c r="I380" s="55" t="n">
        <f aca="false">'вед.2019'!S61</f>
        <v>445.5</v>
      </c>
      <c r="J380" s="55" t="n">
        <f aca="false">'вед.2019'!U61</f>
        <v>445.5</v>
      </c>
      <c r="K380" s="55" t="n">
        <f aca="false">'вед.2019'!W61</f>
        <v>445.5</v>
      </c>
      <c r="L380" s="55" t="n">
        <f aca="false">'вед.2019'!X61</f>
        <v>445.5</v>
      </c>
    </row>
    <row r="381" customFormat="false" ht="31.5" hidden="false" customHeight="false" outlineLevel="0" collapsed="false">
      <c r="A381" s="25"/>
      <c r="B381" s="6" t="s">
        <v>343</v>
      </c>
      <c r="C381" s="61" t="s">
        <v>341</v>
      </c>
      <c r="D381" s="61" t="s">
        <v>121</v>
      </c>
      <c r="E381" s="61" t="s">
        <v>22</v>
      </c>
      <c r="F381" s="61" t="s">
        <v>103</v>
      </c>
      <c r="G381" s="61"/>
      <c r="H381" s="55" t="n">
        <f aca="false">H382+H384+H387+H390</f>
        <v>3102.5</v>
      </c>
      <c r="I381" s="55" t="n">
        <f aca="false">I382+I384+I387+I390</f>
        <v>3102.5</v>
      </c>
      <c r="J381" s="55" t="n">
        <f aca="false">J382+J384+J387+J390</f>
        <v>3102.5</v>
      </c>
      <c r="K381" s="55" t="n">
        <f aca="false">K382+K384+K387+K390</f>
        <v>3102.5</v>
      </c>
      <c r="L381" s="55" t="n">
        <f aca="false">L382+L384+L387+L390</f>
        <v>3102.5</v>
      </c>
    </row>
    <row r="382" customFormat="false" ht="78.75" hidden="false" customHeight="false" outlineLevel="0" collapsed="false">
      <c r="A382" s="25"/>
      <c r="B382" s="31" t="str">
        <f aca="false">'вед.2019'!B149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82" s="61" t="s">
        <v>341</v>
      </c>
      <c r="D382" s="61" t="s">
        <v>121</v>
      </c>
      <c r="E382" s="61" t="s">
        <v>22</v>
      </c>
      <c r="F382" s="61" t="s">
        <v>344</v>
      </c>
      <c r="G382" s="61"/>
      <c r="H382" s="55" t="n">
        <f aca="false">H383</f>
        <v>66</v>
      </c>
      <c r="I382" s="55" t="n">
        <f aca="false">I383</f>
        <v>66</v>
      </c>
      <c r="J382" s="55" t="n">
        <f aca="false">J383</f>
        <v>66</v>
      </c>
      <c r="K382" s="55" t="n">
        <f aca="false">K383</f>
        <v>66</v>
      </c>
      <c r="L382" s="55" t="n">
        <f aca="false">L383</f>
        <v>66</v>
      </c>
    </row>
    <row r="383" customFormat="false" ht="31.5" hidden="false" customHeight="false" outlineLevel="0" collapsed="false">
      <c r="A383" s="25"/>
      <c r="B383" s="31" t="s">
        <v>110</v>
      </c>
      <c r="C383" s="61" t="s">
        <v>341</v>
      </c>
      <c r="D383" s="61" t="s">
        <v>121</v>
      </c>
      <c r="E383" s="61" t="s">
        <v>22</v>
      </c>
      <c r="F383" s="61" t="s">
        <v>344</v>
      </c>
      <c r="G383" s="61" t="s">
        <v>111</v>
      </c>
      <c r="H383" s="55" t="n">
        <f aca="false">'вед.2019'!Q150</f>
        <v>66</v>
      </c>
      <c r="I383" s="55" t="n">
        <f aca="false">'вед.2019'!S150</f>
        <v>66</v>
      </c>
      <c r="J383" s="55" t="n">
        <f aca="false">'вед.2019'!U150</f>
        <v>66</v>
      </c>
      <c r="K383" s="55" t="n">
        <f aca="false">'вед.2019'!W150</f>
        <v>66</v>
      </c>
      <c r="L383" s="55" t="n">
        <f aca="false">'вед.2019'!X150</f>
        <v>66</v>
      </c>
    </row>
    <row r="384" customFormat="false" ht="63" hidden="false" customHeight="false" outlineLevel="0" collapsed="false">
      <c r="A384" s="25"/>
      <c r="B384" s="6" t="str">
        <f aca="false">'вед.2019'!B63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384" s="61" t="s">
        <v>341</v>
      </c>
      <c r="D384" s="61" t="s">
        <v>121</v>
      </c>
      <c r="E384" s="61" t="s">
        <v>22</v>
      </c>
      <c r="F384" s="61" t="s">
        <v>345</v>
      </c>
      <c r="G384" s="61"/>
      <c r="H384" s="55" t="n">
        <f aca="false">H385+H386</f>
        <v>588.5</v>
      </c>
      <c r="I384" s="55" t="n">
        <f aca="false">I385+I386</f>
        <v>588.5</v>
      </c>
      <c r="J384" s="55" t="n">
        <f aca="false">J385+J386</f>
        <v>588.5</v>
      </c>
      <c r="K384" s="55" t="n">
        <f aca="false">K385+K386</f>
        <v>588.5</v>
      </c>
      <c r="L384" s="55" t="n">
        <f aca="false">L385+L386</f>
        <v>588.5</v>
      </c>
    </row>
    <row r="385" customFormat="false" ht="78.75" hidden="false" customHeight="false" outlineLevel="0" collapsed="false">
      <c r="A385" s="25"/>
      <c r="B385" s="31" t="s">
        <v>108</v>
      </c>
      <c r="C385" s="61" t="s">
        <v>341</v>
      </c>
      <c r="D385" s="61" t="s">
        <v>121</v>
      </c>
      <c r="E385" s="61" t="s">
        <v>22</v>
      </c>
      <c r="F385" s="61" t="s">
        <v>345</v>
      </c>
      <c r="G385" s="61" t="s">
        <v>109</v>
      </c>
      <c r="H385" s="55" t="n">
        <f aca="false">'вед.2019'!Q64</f>
        <v>512.5</v>
      </c>
      <c r="I385" s="55" t="n">
        <f aca="false">'вед.2019'!S64</f>
        <v>512.5</v>
      </c>
      <c r="J385" s="55" t="n">
        <f aca="false">'вед.2019'!U64</f>
        <v>512.5</v>
      </c>
      <c r="K385" s="55" t="n">
        <f aca="false">'вед.2019'!W64</f>
        <v>512.5</v>
      </c>
      <c r="L385" s="55" t="n">
        <f aca="false">'вед.2019'!X64</f>
        <v>512.5</v>
      </c>
    </row>
    <row r="386" customFormat="false" ht="31.5" hidden="false" customHeight="false" outlineLevel="0" collapsed="false">
      <c r="A386" s="25"/>
      <c r="B386" s="31" t="s">
        <v>110</v>
      </c>
      <c r="C386" s="61" t="s">
        <v>341</v>
      </c>
      <c r="D386" s="61" t="s">
        <v>121</v>
      </c>
      <c r="E386" s="61" t="s">
        <v>22</v>
      </c>
      <c r="F386" s="61" t="s">
        <v>345</v>
      </c>
      <c r="G386" s="61" t="s">
        <v>111</v>
      </c>
      <c r="H386" s="55" t="n">
        <f aca="false">'вед.2019'!Q65</f>
        <v>76</v>
      </c>
      <c r="I386" s="55" t="n">
        <f aca="false">'вед.2019'!S65</f>
        <v>76</v>
      </c>
      <c r="J386" s="55" t="n">
        <f aca="false">'вед.2019'!U65</f>
        <v>76</v>
      </c>
      <c r="K386" s="55" t="n">
        <f aca="false">'вед.2019'!W65</f>
        <v>76</v>
      </c>
      <c r="L386" s="55" t="n">
        <f aca="false">'вед.2019'!X65</f>
        <v>76</v>
      </c>
    </row>
    <row r="387" customFormat="false" ht="63" hidden="false" customHeight="false" outlineLevel="0" collapsed="false">
      <c r="A387" s="25"/>
      <c r="B387" s="6" t="str">
        <f aca="false">'вед.2019'!B66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87" s="61" t="s">
        <v>341</v>
      </c>
      <c r="D387" s="61" t="s">
        <v>121</v>
      </c>
      <c r="E387" s="61" t="s">
        <v>22</v>
      </c>
      <c r="F387" s="61" t="s">
        <v>346</v>
      </c>
      <c r="G387" s="61"/>
      <c r="H387" s="55" t="n">
        <f aca="false">H388+H389</f>
        <v>2382</v>
      </c>
      <c r="I387" s="55" t="n">
        <f aca="false">I388+I389</f>
        <v>2382</v>
      </c>
      <c r="J387" s="55" t="n">
        <f aca="false">J388+J389</f>
        <v>2382</v>
      </c>
      <c r="K387" s="55" t="n">
        <f aca="false">K388+K389</f>
        <v>2382</v>
      </c>
      <c r="L387" s="55" t="n">
        <f aca="false">L388+L389</f>
        <v>2382</v>
      </c>
    </row>
    <row r="388" customFormat="false" ht="78.75" hidden="false" customHeight="false" outlineLevel="0" collapsed="false">
      <c r="A388" s="25"/>
      <c r="B388" s="31" t="s">
        <v>108</v>
      </c>
      <c r="C388" s="61" t="s">
        <v>341</v>
      </c>
      <c r="D388" s="61" t="s">
        <v>121</v>
      </c>
      <c r="E388" s="61" t="s">
        <v>22</v>
      </c>
      <c r="F388" s="61" t="s">
        <v>346</v>
      </c>
      <c r="G388" s="61" t="s">
        <v>109</v>
      </c>
      <c r="H388" s="55" t="n">
        <f aca="false">'вед.2019'!Q67</f>
        <v>2154</v>
      </c>
      <c r="I388" s="55" t="n">
        <f aca="false">'вед.2019'!S67</f>
        <v>2154</v>
      </c>
      <c r="J388" s="55" t="n">
        <f aca="false">'вед.2019'!U67</f>
        <v>2154</v>
      </c>
      <c r="K388" s="55" t="n">
        <f aca="false">'вед.2019'!W67</f>
        <v>2154</v>
      </c>
      <c r="L388" s="55" t="n">
        <f aca="false">'вед.2019'!X67</f>
        <v>2154</v>
      </c>
    </row>
    <row r="389" customFormat="false" ht="31.5" hidden="false" customHeight="false" outlineLevel="0" collapsed="false">
      <c r="A389" s="25"/>
      <c r="B389" s="31" t="s">
        <v>110</v>
      </c>
      <c r="C389" s="61" t="s">
        <v>341</v>
      </c>
      <c r="D389" s="61" t="s">
        <v>121</v>
      </c>
      <c r="E389" s="61" t="s">
        <v>22</v>
      </c>
      <c r="F389" s="61" t="s">
        <v>346</v>
      </c>
      <c r="G389" s="61" t="s">
        <v>111</v>
      </c>
      <c r="H389" s="55" t="n">
        <f aca="false">'вед.2019'!Q68</f>
        <v>228</v>
      </c>
      <c r="I389" s="55" t="n">
        <f aca="false">'вед.2019'!S68</f>
        <v>228</v>
      </c>
      <c r="J389" s="55" t="n">
        <f aca="false">'вед.2019'!U68</f>
        <v>228</v>
      </c>
      <c r="K389" s="55" t="n">
        <f aca="false">'вед.2019'!W68</f>
        <v>228</v>
      </c>
      <c r="L389" s="55" t="n">
        <f aca="false">'вед.2019'!X68</f>
        <v>228</v>
      </c>
    </row>
    <row r="390" customFormat="false" ht="141.75" hidden="false" customHeight="false" outlineLevel="0" collapsed="false">
      <c r="A390" s="25"/>
      <c r="B390" s="70" t="str">
        <f aca="false">'вед.2019'!B151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90" s="61" t="s">
        <v>341</v>
      </c>
      <c r="D390" s="61" t="s">
        <v>121</v>
      </c>
      <c r="E390" s="61" t="s">
        <v>22</v>
      </c>
      <c r="F390" s="61" t="s">
        <v>347</v>
      </c>
      <c r="G390" s="61"/>
      <c r="H390" s="55" t="n">
        <f aca="false">H391</f>
        <v>66</v>
      </c>
      <c r="I390" s="55" t="n">
        <f aca="false">I391</f>
        <v>66</v>
      </c>
      <c r="J390" s="55" t="n">
        <f aca="false">J391</f>
        <v>66</v>
      </c>
      <c r="K390" s="55" t="n">
        <f aca="false">K391</f>
        <v>66</v>
      </c>
      <c r="L390" s="55" t="n">
        <f aca="false">L391</f>
        <v>66</v>
      </c>
    </row>
    <row r="391" customFormat="false" ht="31.5" hidden="false" customHeight="false" outlineLevel="0" collapsed="false">
      <c r="A391" s="25"/>
      <c r="B391" s="31" t="s">
        <v>110</v>
      </c>
      <c r="C391" s="61" t="s">
        <v>341</v>
      </c>
      <c r="D391" s="61" t="s">
        <v>121</v>
      </c>
      <c r="E391" s="61" t="s">
        <v>22</v>
      </c>
      <c r="F391" s="61" t="s">
        <v>347</v>
      </c>
      <c r="G391" s="61" t="s">
        <v>111</v>
      </c>
      <c r="H391" s="55" t="n">
        <f aca="false">'вед.2019'!Q152</f>
        <v>66</v>
      </c>
      <c r="I391" s="55" t="n">
        <f aca="false">'вед.2019'!S152</f>
        <v>66</v>
      </c>
      <c r="J391" s="55" t="n">
        <f aca="false">'вед.2019'!U152</f>
        <v>66</v>
      </c>
      <c r="K391" s="55" t="n">
        <f aca="false">'вед.2019'!W152</f>
        <v>66</v>
      </c>
      <c r="L391" s="55" t="n">
        <f aca="false">'вед.2019'!X152</f>
        <v>66</v>
      </c>
    </row>
    <row r="392" customFormat="false" ht="31.5" hidden="false" customHeight="false" outlineLevel="0" collapsed="false">
      <c r="A392" s="25"/>
      <c r="B392" s="31" t="s">
        <v>348</v>
      </c>
      <c r="C392" s="61" t="s">
        <v>341</v>
      </c>
      <c r="D392" s="61" t="s">
        <v>217</v>
      </c>
      <c r="E392" s="61" t="s">
        <v>22</v>
      </c>
      <c r="F392" s="61" t="s">
        <v>103</v>
      </c>
      <c r="G392" s="61"/>
      <c r="H392" s="55" t="n">
        <f aca="false">H393</f>
        <v>937.3</v>
      </c>
      <c r="I392" s="55" t="n">
        <f aca="false">I393</f>
        <v>937.3</v>
      </c>
      <c r="J392" s="55" t="n">
        <f aca="false">J393</f>
        <v>937.3</v>
      </c>
      <c r="K392" s="55" t="n">
        <f aca="false">K393</f>
        <v>937.3</v>
      </c>
      <c r="L392" s="55" t="n">
        <f aca="false">L393</f>
        <v>3281.9</v>
      </c>
    </row>
    <row r="393" customFormat="false" ht="31.5" hidden="false" customHeight="false" outlineLevel="0" collapsed="false">
      <c r="A393" s="25"/>
      <c r="B393" s="31" t="s">
        <v>349</v>
      </c>
      <c r="C393" s="61" t="s">
        <v>341</v>
      </c>
      <c r="D393" s="61" t="s">
        <v>217</v>
      </c>
      <c r="E393" s="61" t="s">
        <v>22</v>
      </c>
      <c r="F393" s="61" t="s">
        <v>350</v>
      </c>
      <c r="G393" s="61"/>
      <c r="H393" s="55" t="n">
        <f aca="false">H394</f>
        <v>937.3</v>
      </c>
      <c r="I393" s="55" t="n">
        <f aca="false">I394</f>
        <v>937.3</v>
      </c>
      <c r="J393" s="55" t="n">
        <f aca="false">J394</f>
        <v>937.3</v>
      </c>
      <c r="K393" s="55" t="n">
        <f aca="false">K394</f>
        <v>937.3</v>
      </c>
      <c r="L393" s="55" t="n">
        <f aca="false">L394</f>
        <v>3281.9</v>
      </c>
    </row>
    <row r="394" customFormat="false" ht="15.75" hidden="false" customHeight="false" outlineLevel="0" collapsed="false">
      <c r="A394" s="25"/>
      <c r="B394" s="31" t="s">
        <v>114</v>
      </c>
      <c r="C394" s="61" t="s">
        <v>341</v>
      </c>
      <c r="D394" s="61" t="s">
        <v>217</v>
      </c>
      <c r="E394" s="61" t="s">
        <v>22</v>
      </c>
      <c r="F394" s="61" t="s">
        <v>350</v>
      </c>
      <c r="G394" s="61" t="s">
        <v>115</v>
      </c>
      <c r="H394" s="55" t="n">
        <f aca="false">'вед.2019'!Q78</f>
        <v>937.3</v>
      </c>
      <c r="I394" s="55" t="n">
        <f aca="false">'вед.2019'!S78</f>
        <v>937.3</v>
      </c>
      <c r="J394" s="55" t="n">
        <f aca="false">'вед.2019'!U78</f>
        <v>937.3</v>
      </c>
      <c r="K394" s="55" t="n">
        <f aca="false">'вед.2019'!W78</f>
        <v>937.3</v>
      </c>
      <c r="L394" s="55" t="n">
        <f aca="false">'вед.2019'!X78</f>
        <v>3281.9</v>
      </c>
    </row>
    <row r="395" customFormat="false" ht="31.5" hidden="false" customHeight="false" outlineLevel="0" collapsed="false">
      <c r="A395" s="25"/>
      <c r="B395" s="31" t="s">
        <v>351</v>
      </c>
      <c r="C395" s="61" t="s">
        <v>341</v>
      </c>
      <c r="D395" s="61" t="s">
        <v>352</v>
      </c>
      <c r="E395" s="61" t="s">
        <v>22</v>
      </c>
      <c r="F395" s="61" t="s">
        <v>103</v>
      </c>
      <c r="G395" s="61"/>
      <c r="H395" s="55" t="n">
        <f aca="false">H396</f>
        <v>6.5</v>
      </c>
      <c r="I395" s="55" t="n">
        <f aca="false">I396</f>
        <v>6.5</v>
      </c>
      <c r="J395" s="55" t="n">
        <f aca="false">J396</f>
        <v>6.5</v>
      </c>
      <c r="K395" s="55" t="n">
        <f aca="false">K396</f>
        <v>6.5</v>
      </c>
      <c r="L395" s="55" t="n">
        <f aca="false">L396</f>
        <v>10.4</v>
      </c>
    </row>
    <row r="396" customFormat="false" ht="63" hidden="false" customHeight="false" outlineLevel="0" collapsed="false">
      <c r="A396" s="25"/>
      <c r="B396" s="31" t="s">
        <v>353</v>
      </c>
      <c r="C396" s="61" t="s">
        <v>341</v>
      </c>
      <c r="D396" s="61" t="s">
        <v>352</v>
      </c>
      <c r="E396" s="61" t="s">
        <v>22</v>
      </c>
      <c r="F396" s="61" t="s">
        <v>354</v>
      </c>
      <c r="G396" s="61"/>
      <c r="H396" s="55" t="n">
        <f aca="false">H397</f>
        <v>6.5</v>
      </c>
      <c r="I396" s="55" t="n">
        <f aca="false">I397</f>
        <v>6.5</v>
      </c>
      <c r="J396" s="55" t="n">
        <f aca="false">J397</f>
        <v>6.5</v>
      </c>
      <c r="K396" s="55" t="n">
        <f aca="false">K397</f>
        <v>6.5</v>
      </c>
      <c r="L396" s="55" t="n">
        <f aca="false">L397</f>
        <v>10.4</v>
      </c>
    </row>
    <row r="397" customFormat="false" ht="31.5" hidden="false" customHeight="false" outlineLevel="0" collapsed="false">
      <c r="A397" s="25"/>
      <c r="B397" s="31" t="s">
        <v>110</v>
      </c>
      <c r="C397" s="61" t="s">
        <v>341</v>
      </c>
      <c r="D397" s="61" t="s">
        <v>352</v>
      </c>
      <c r="E397" s="61" t="s">
        <v>22</v>
      </c>
      <c r="F397" s="61" t="s">
        <v>354</v>
      </c>
      <c r="G397" s="61" t="s">
        <v>111</v>
      </c>
      <c r="H397" s="55" t="n">
        <f aca="false">'вед.2019'!Q73</f>
        <v>6.5</v>
      </c>
      <c r="I397" s="55" t="n">
        <f aca="false">'вед.2019'!S73</f>
        <v>6.5</v>
      </c>
      <c r="J397" s="55" t="n">
        <f aca="false">'вед.2019'!U73</f>
        <v>6.5</v>
      </c>
      <c r="K397" s="55" t="n">
        <f aca="false">'вед.2019'!W73</f>
        <v>6.5</v>
      </c>
      <c r="L397" s="55" t="n">
        <f aca="false">'вед.2019'!X73</f>
        <v>10.4</v>
      </c>
    </row>
    <row r="398" customFormat="false" ht="31.5" hidden="false" customHeight="true" outlineLevel="0" collapsed="false">
      <c r="A398" s="25" t="s">
        <v>355</v>
      </c>
      <c r="B398" s="62" t="s">
        <v>356</v>
      </c>
      <c r="C398" s="63" t="s">
        <v>357</v>
      </c>
      <c r="D398" s="63" t="s">
        <v>102</v>
      </c>
      <c r="E398" s="63" t="s">
        <v>22</v>
      </c>
      <c r="F398" s="63" t="s">
        <v>103</v>
      </c>
      <c r="G398" s="63"/>
      <c r="H398" s="71" t="n">
        <f aca="false">H399+H402</f>
        <v>4373.7</v>
      </c>
      <c r="I398" s="71" t="n">
        <f aca="false">I399+I402</f>
        <v>4373.7</v>
      </c>
      <c r="J398" s="71" t="n">
        <f aca="false">J399+J402</f>
        <v>4373.7</v>
      </c>
      <c r="K398" s="71" t="n">
        <f aca="false">K399+K402</f>
        <v>4373.7</v>
      </c>
      <c r="L398" s="71" t="n">
        <f aca="false">L399+L402</f>
        <v>4373.7</v>
      </c>
    </row>
    <row r="399" customFormat="false" ht="31.5" hidden="false" customHeight="false" outlineLevel="0" collapsed="false">
      <c r="A399" s="25"/>
      <c r="B399" s="31" t="s">
        <v>358</v>
      </c>
      <c r="C399" s="61" t="s">
        <v>357</v>
      </c>
      <c r="D399" s="61" t="s">
        <v>105</v>
      </c>
      <c r="E399" s="61" t="s">
        <v>22</v>
      </c>
      <c r="F399" s="61" t="s">
        <v>103</v>
      </c>
      <c r="G399" s="61"/>
      <c r="H399" s="45" t="n">
        <f aca="false">H400</f>
        <v>2165</v>
      </c>
      <c r="I399" s="45" t="n">
        <f aca="false">I400</f>
        <v>2165</v>
      </c>
      <c r="J399" s="45" t="n">
        <f aca="false">J400</f>
        <v>2165</v>
      </c>
      <c r="K399" s="45" t="n">
        <f aca="false">K400</f>
        <v>2165</v>
      </c>
      <c r="L399" s="45" t="n">
        <f aca="false">L400</f>
        <v>2165</v>
      </c>
    </row>
    <row r="400" customFormat="false" ht="31.5" hidden="false" customHeight="false" outlineLevel="0" collapsed="false">
      <c r="A400" s="25"/>
      <c r="B400" s="6" t="s">
        <v>152</v>
      </c>
      <c r="C400" s="61" t="s">
        <v>357</v>
      </c>
      <c r="D400" s="61" t="s">
        <v>105</v>
      </c>
      <c r="E400" s="61" t="s">
        <v>22</v>
      </c>
      <c r="F400" s="61" t="s">
        <v>153</v>
      </c>
      <c r="G400" s="61"/>
      <c r="H400" s="45" t="n">
        <f aca="false">H401</f>
        <v>2165</v>
      </c>
      <c r="I400" s="45" t="n">
        <f aca="false">I401</f>
        <v>2165</v>
      </c>
      <c r="J400" s="45" t="n">
        <f aca="false">J401</f>
        <v>2165</v>
      </c>
      <c r="K400" s="45" t="n">
        <f aca="false">K401</f>
        <v>2165</v>
      </c>
      <c r="L400" s="45" t="n">
        <f aca="false">L401</f>
        <v>2165</v>
      </c>
    </row>
    <row r="401" customFormat="false" ht="78.75" hidden="false" customHeight="false" outlineLevel="0" collapsed="false">
      <c r="A401" s="25"/>
      <c r="B401" s="31" t="s">
        <v>108</v>
      </c>
      <c r="C401" s="61" t="s">
        <v>357</v>
      </c>
      <c r="D401" s="61" t="s">
        <v>105</v>
      </c>
      <c r="E401" s="61" t="s">
        <v>22</v>
      </c>
      <c r="F401" s="61" t="s">
        <v>153</v>
      </c>
      <c r="G401" s="61" t="s">
        <v>109</v>
      </c>
      <c r="H401" s="45" t="n">
        <f aca="false">'вед.2019'!Q297</f>
        <v>2165</v>
      </c>
      <c r="I401" s="45" t="n">
        <f aca="false">'вед.2019'!S297</f>
        <v>2165</v>
      </c>
      <c r="J401" s="45" t="n">
        <f aca="false">'вед.2019'!U297</f>
        <v>2165</v>
      </c>
      <c r="K401" s="45" t="n">
        <f aca="false">'вед.2019'!W297</f>
        <v>2165</v>
      </c>
      <c r="L401" s="45" t="n">
        <f aca="false">'вед.2019'!X297</f>
        <v>2165</v>
      </c>
    </row>
    <row r="402" customFormat="false" ht="31.5" hidden="false" customHeight="false" outlineLevel="0" collapsed="false">
      <c r="A402" s="25"/>
      <c r="B402" s="6" t="s">
        <v>359</v>
      </c>
      <c r="C402" s="61" t="s">
        <v>357</v>
      </c>
      <c r="D402" s="61" t="s">
        <v>121</v>
      </c>
      <c r="E402" s="61" t="s">
        <v>22</v>
      </c>
      <c r="F402" s="61" t="s">
        <v>103</v>
      </c>
      <c r="G402" s="61"/>
      <c r="H402" s="45" t="n">
        <f aca="false">H403</f>
        <v>2208.7</v>
      </c>
      <c r="I402" s="45" t="n">
        <f aca="false">I403</f>
        <v>2208.7</v>
      </c>
      <c r="J402" s="45" t="n">
        <f aca="false">J403</f>
        <v>2208.7</v>
      </c>
      <c r="K402" s="45" t="n">
        <f aca="false">K403</f>
        <v>2208.7</v>
      </c>
      <c r="L402" s="45" t="n">
        <f aca="false">L403</f>
        <v>2208.7</v>
      </c>
    </row>
    <row r="403" customFormat="false" ht="31.5" hidden="false" customHeight="false" outlineLevel="0" collapsed="false">
      <c r="A403" s="25"/>
      <c r="B403" s="6" t="s">
        <v>177</v>
      </c>
      <c r="C403" s="61" t="s">
        <v>357</v>
      </c>
      <c r="D403" s="61" t="s">
        <v>121</v>
      </c>
      <c r="E403" s="61" t="s">
        <v>22</v>
      </c>
      <c r="F403" s="61" t="s">
        <v>153</v>
      </c>
      <c r="G403" s="61"/>
      <c r="H403" s="45" t="n">
        <f aca="false">H404+H405+H406</f>
        <v>2208.7</v>
      </c>
      <c r="I403" s="45" t="n">
        <f aca="false">I404+I405+I406</f>
        <v>2208.7</v>
      </c>
      <c r="J403" s="45" t="n">
        <f aca="false">J404+J405+J406</f>
        <v>2208.7</v>
      </c>
      <c r="K403" s="45" t="n">
        <f aca="false">K404+K405+K406</f>
        <v>2208.7</v>
      </c>
      <c r="L403" s="45" t="n">
        <f aca="false">L404+L405+L406</f>
        <v>2208.7</v>
      </c>
    </row>
    <row r="404" customFormat="false" ht="78.75" hidden="false" customHeight="false" outlineLevel="0" collapsed="false">
      <c r="A404" s="25"/>
      <c r="B404" s="31" t="s">
        <v>108</v>
      </c>
      <c r="C404" s="61" t="s">
        <v>357</v>
      </c>
      <c r="D404" s="61" t="s">
        <v>121</v>
      </c>
      <c r="E404" s="61" t="s">
        <v>22</v>
      </c>
      <c r="F404" s="61" t="s">
        <v>153</v>
      </c>
      <c r="G404" s="61" t="s">
        <v>109</v>
      </c>
      <c r="H404" s="45" t="n">
        <f aca="false">'вед.2019'!Q300</f>
        <v>1860.7</v>
      </c>
      <c r="I404" s="45" t="n">
        <f aca="false">'вед.2019'!S300</f>
        <v>1860.7</v>
      </c>
      <c r="J404" s="45" t="n">
        <f aca="false">'вед.2019'!U300</f>
        <v>1860.7</v>
      </c>
      <c r="K404" s="45" t="n">
        <f aca="false">'вед.2019'!W300</f>
        <v>1860.7</v>
      </c>
      <c r="L404" s="45" t="n">
        <f aca="false">'вед.2019'!X300</f>
        <v>1860.7</v>
      </c>
    </row>
    <row r="405" customFormat="false" ht="31.5" hidden="false" customHeight="false" outlineLevel="0" collapsed="false">
      <c r="A405" s="25"/>
      <c r="B405" s="31" t="s">
        <v>110</v>
      </c>
      <c r="C405" s="61" t="s">
        <v>357</v>
      </c>
      <c r="D405" s="61" t="s">
        <v>121</v>
      </c>
      <c r="E405" s="61" t="s">
        <v>22</v>
      </c>
      <c r="F405" s="61" t="s">
        <v>153</v>
      </c>
      <c r="G405" s="61" t="s">
        <v>111</v>
      </c>
      <c r="H405" s="45" t="n">
        <f aca="false">'вед.2019'!Q301</f>
        <v>344.1</v>
      </c>
      <c r="I405" s="45" t="n">
        <f aca="false">'вед.2019'!S301</f>
        <v>344.1</v>
      </c>
      <c r="J405" s="45" t="n">
        <f aca="false">'вед.2019'!U301</f>
        <v>344.1</v>
      </c>
      <c r="K405" s="45" t="n">
        <f aca="false">'вед.2019'!W301</f>
        <v>344.1</v>
      </c>
      <c r="L405" s="45" t="n">
        <f aca="false">'вед.2019'!X301</f>
        <v>344.1</v>
      </c>
    </row>
    <row r="406" customFormat="false" ht="15.75" hidden="false" customHeight="false" outlineLevel="0" collapsed="false">
      <c r="A406" s="25"/>
      <c r="B406" s="31" t="s">
        <v>114</v>
      </c>
      <c r="C406" s="61" t="s">
        <v>357</v>
      </c>
      <c r="D406" s="61" t="s">
        <v>121</v>
      </c>
      <c r="E406" s="61" t="s">
        <v>22</v>
      </c>
      <c r="F406" s="61" t="s">
        <v>153</v>
      </c>
      <c r="G406" s="61" t="s">
        <v>115</v>
      </c>
      <c r="H406" s="45" t="n">
        <f aca="false">'вед.2019'!Q302</f>
        <v>3.9</v>
      </c>
      <c r="I406" s="45" t="n">
        <f aca="false">'вед.2019'!S302</f>
        <v>3.9</v>
      </c>
      <c r="J406" s="45" t="n">
        <f aca="false">'вед.2019'!U302</f>
        <v>3.9</v>
      </c>
      <c r="K406" s="45" t="n">
        <f aca="false">'вед.2019'!W302</f>
        <v>3.9</v>
      </c>
      <c r="L406" s="45" t="n">
        <f aca="false">'вед.2019'!X302</f>
        <v>3.9</v>
      </c>
    </row>
    <row r="407" customFormat="false" ht="15.75" hidden="false" customHeight="true" outlineLevel="0" collapsed="false">
      <c r="A407" s="25" t="s">
        <v>360</v>
      </c>
      <c r="B407" s="26" t="s">
        <v>88</v>
      </c>
      <c r="G407" s="44"/>
      <c r="H407" s="57" t="n">
        <f aca="false">H408</f>
        <v>16015</v>
      </c>
      <c r="I407" s="57" t="n">
        <f aca="false">I408</f>
        <v>16015</v>
      </c>
      <c r="J407" s="57" t="n">
        <f aca="false">J408</f>
        <v>16015</v>
      </c>
      <c r="K407" s="57" t="n">
        <f aca="false">K408</f>
        <v>16015</v>
      </c>
      <c r="L407" s="57" t="n">
        <f aca="false">L408</f>
        <v>32844</v>
      </c>
    </row>
    <row r="408" customFormat="false" ht="15.75" hidden="false" customHeight="false" outlineLevel="0" collapsed="false">
      <c r="A408" s="25"/>
      <c r="B408" s="31" t="s">
        <v>88</v>
      </c>
      <c r="G408" s="44"/>
      <c r="H408" s="55" t="n">
        <f aca="false">'вед.2019'!Q563</f>
        <v>16015</v>
      </c>
      <c r="I408" s="55" t="n">
        <f aca="false">'вед.2019'!S563</f>
        <v>16015</v>
      </c>
      <c r="J408" s="55" t="n">
        <f aca="false">'вед.2019'!U563</f>
        <v>16015</v>
      </c>
      <c r="K408" s="55" t="n">
        <f aca="false">'вед.2019'!W563</f>
        <v>16015</v>
      </c>
      <c r="L408" s="55" t="n">
        <f aca="false">'вед.2019'!X563</f>
        <v>32844</v>
      </c>
    </row>
    <row r="409" customFormat="false" ht="15.75" hidden="false" customHeight="false" outlineLevel="0" collapsed="false">
      <c r="A409" s="36"/>
      <c r="B409" s="31"/>
      <c r="G409" s="44"/>
      <c r="H409" s="55"/>
      <c r="I409" s="55"/>
      <c r="J409" s="55"/>
      <c r="K409" s="55"/>
      <c r="L409" s="55"/>
    </row>
    <row r="410" customFormat="false" ht="15.75" hidden="false" customHeight="false" outlineLevel="0" collapsed="false">
      <c r="A410" s="36"/>
      <c r="B410" s="31"/>
      <c r="G410" s="44"/>
      <c r="H410" s="55"/>
      <c r="I410" s="55"/>
      <c r="J410" s="55"/>
      <c r="K410" s="55"/>
      <c r="L410" s="55"/>
    </row>
    <row r="411" customFormat="false" ht="15.75" hidden="false" customHeight="true" outlineLevel="0" collapsed="false">
      <c r="A411" s="31" t="s">
        <v>89</v>
      </c>
      <c r="B411" s="31"/>
      <c r="C411" s="67"/>
      <c r="D411" s="67"/>
      <c r="E411" s="6"/>
      <c r="F411" s="6"/>
      <c r="G411" s="44"/>
    </row>
    <row r="412" customFormat="false" ht="15.75" hidden="false" customHeight="true" outlineLevel="0" collapsed="false">
      <c r="A412" s="31" t="s">
        <v>90</v>
      </c>
      <c r="B412" s="31"/>
      <c r="C412" s="67"/>
      <c r="D412" s="67"/>
      <c r="E412" s="6"/>
      <c r="F412" s="6"/>
      <c r="G412" s="44"/>
    </row>
    <row r="413" customFormat="false" ht="15.75" hidden="false" customHeight="true" outlineLevel="0" collapsed="false">
      <c r="A413" s="31" t="s">
        <v>2</v>
      </c>
      <c r="B413" s="31"/>
      <c r="C413" s="67"/>
      <c r="D413" s="67"/>
      <c r="G413" s="72" t="s">
        <v>91</v>
      </c>
      <c r="H413" s="72"/>
      <c r="I413" s="72"/>
      <c r="J413" s="72"/>
      <c r="K413" s="72"/>
      <c r="L413" s="72"/>
      <c r="M413" s="6"/>
    </row>
    <row r="414" customFormat="false" ht="15.75" hidden="false" customHeight="false" outlineLevel="0" collapsed="false">
      <c r="A414" s="36"/>
      <c r="B414" s="31"/>
      <c r="G414" s="44"/>
      <c r="H414" s="55"/>
      <c r="I414" s="55"/>
      <c r="J414" s="55"/>
      <c r="K414" s="55"/>
      <c r="L414" s="55"/>
    </row>
  </sheetData>
  <autoFilter ref="A22:G408"/>
  <mergeCells count="46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6:L16"/>
    <mergeCell ref="H18:L18"/>
    <mergeCell ref="A19:A20"/>
    <mergeCell ref="B19:B20"/>
    <mergeCell ref="C19:F20"/>
    <mergeCell ref="G19:G20"/>
    <mergeCell ref="H19:L19"/>
    <mergeCell ref="C21:F21"/>
    <mergeCell ref="A23:A24"/>
    <mergeCell ref="A25:A42"/>
    <mergeCell ref="A43:A129"/>
    <mergeCell ref="A130:A152"/>
    <mergeCell ref="A153:A174"/>
    <mergeCell ref="A175:A192"/>
    <mergeCell ref="A193:A212"/>
    <mergeCell ref="A213:A229"/>
    <mergeCell ref="A230:A252"/>
    <mergeCell ref="A253:A261"/>
    <mergeCell ref="A262:A269"/>
    <mergeCell ref="A270:A293"/>
    <mergeCell ref="A294:A306"/>
    <mergeCell ref="A307:A325"/>
    <mergeCell ref="A326:A333"/>
    <mergeCell ref="A334:A338"/>
    <mergeCell ref="A339:A353"/>
    <mergeCell ref="A354:A360"/>
    <mergeCell ref="A361:A364"/>
    <mergeCell ref="A365:A374"/>
    <mergeCell ref="A375:A397"/>
    <mergeCell ref="A398:A406"/>
    <mergeCell ref="A407:A408"/>
    <mergeCell ref="A411:B411"/>
    <mergeCell ref="A412:B412"/>
    <mergeCell ref="A413:B413"/>
    <mergeCell ref="G413:L413"/>
  </mergeCells>
  <printOptions headings="false" gridLines="false" gridLinesSet="true" horizontalCentered="true" verticalCentered="false"/>
  <pageMargins left="0.590277777777778" right="0" top="0.39375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X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67" width="31.7"/>
    <col collapsed="false" customWidth="true" hidden="false" outlineLevel="0" max="3" min="3" style="43" width="4.7"/>
    <col collapsed="false" customWidth="true" hidden="false" outlineLevel="0" max="4" min="4" style="43" width="3.7"/>
    <col collapsed="false" customWidth="true" hidden="false" outlineLevel="0" max="5" min="5" style="43" width="4.14"/>
    <col collapsed="false" customWidth="true" hidden="false" outlineLevel="0" max="6" min="6" style="44" width="3.7"/>
    <col collapsed="false" customWidth="true" hidden="false" outlineLevel="0" max="7" min="7" style="44" width="3.85"/>
    <col collapsed="false" customWidth="true" hidden="false" outlineLevel="0" max="8" min="8" style="44" width="5.13"/>
    <col collapsed="false" customWidth="true" hidden="false" outlineLevel="0" max="9" min="9" style="44" width="6.99"/>
    <col collapsed="false" customWidth="true" hidden="false" outlineLevel="0" max="10" min="10" style="43" width="4.41"/>
    <col collapsed="false" customWidth="true" hidden="true" outlineLevel="0" max="11" min="11" style="44" width="11.99"/>
    <col collapsed="false" customWidth="true" hidden="true" outlineLevel="0" max="12" min="12" style="44" width="9.28"/>
    <col collapsed="false" customWidth="true" hidden="true" outlineLevel="0" max="13" min="13" style="44" width="12.7"/>
    <col collapsed="false" customWidth="true" hidden="true" outlineLevel="0" max="14" min="14" style="44" width="0.13"/>
    <col collapsed="false" customWidth="true" hidden="true" outlineLevel="0" max="15" min="15" style="44" width="10.13"/>
    <col collapsed="false" customWidth="true" hidden="true" outlineLevel="0" max="16" min="16" style="44" width="10.28"/>
    <col collapsed="false" customWidth="true" hidden="true" outlineLevel="0" max="17" min="17" style="44" width="13.28"/>
    <col collapsed="false" customWidth="true" hidden="true" outlineLevel="0" max="18" min="18" style="44" width="9.28"/>
    <col collapsed="false" customWidth="true" hidden="true" outlineLevel="0" max="19" min="19" style="44" width="12.28"/>
    <col collapsed="false" customWidth="true" hidden="true" outlineLevel="0" max="20" min="20" style="44" width="11.13"/>
    <col collapsed="false" customWidth="true" hidden="true" outlineLevel="0" max="21" min="21" style="44" width="12.28"/>
    <col collapsed="false" customWidth="true" hidden="false" outlineLevel="0" max="22" min="22" style="44" width="10.56"/>
    <col collapsed="false" customWidth="true" hidden="false" outlineLevel="0" max="24" min="23" style="44" width="12.28"/>
    <col collapsed="false" customWidth="true" hidden="false" outlineLevel="0" max="25" min="25" style="3" width="11.85"/>
    <col collapsed="false" customWidth="false" hidden="false" outlineLevel="0" max="257" min="26" style="3" width="8.85"/>
  </cols>
  <sheetData>
    <row r="1" customFormat="false" ht="15.6" hidden="false" customHeight="true" outlineLevel="0" collapsed="false">
      <c r="I1" s="6" t="s">
        <v>361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5"/>
      <c r="Z1" s="5"/>
    </row>
    <row r="2" customFormat="false" ht="15.6" hidden="false" customHeight="true" outlineLevel="0" collapsed="false"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5"/>
      <c r="Z2" s="5"/>
    </row>
    <row r="3" customFormat="false" ht="15.6" hidden="false" customHeight="true" outlineLevel="0" collapsed="false">
      <c r="I3" s="6" t="s">
        <v>2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5"/>
      <c r="Z3" s="5"/>
    </row>
    <row r="4" customFormat="false" ht="15.6" hidden="false" customHeight="true" outlineLevel="0" collapsed="false">
      <c r="I4" s="6" t="s">
        <v>93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J5" s="44"/>
      <c r="Y5" s="58"/>
      <c r="Z5" s="58"/>
    </row>
    <row r="6" customFormat="false" ht="15.6" hidden="false" customHeight="true" outlineLevel="0" collapsed="false">
      <c r="I6" s="6" t="s">
        <v>362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5"/>
      <c r="Z6" s="5"/>
    </row>
    <row r="7" customFormat="false" ht="15.6" hidden="false" customHeight="true" outlineLevel="0" collapsed="false">
      <c r="I7" s="6" t="s">
        <v>1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5"/>
      <c r="Z7" s="5"/>
    </row>
    <row r="8" customFormat="false" ht="15.6" hidden="false" customHeight="true" outlineLevel="0" collapsed="false">
      <c r="I8" s="6" t="s">
        <v>2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5"/>
      <c r="Z8" s="5"/>
    </row>
    <row r="9" customFormat="false" ht="15.6" hidden="false" customHeight="true" outlineLevel="0" collapsed="false">
      <c r="I9" s="6" t="s">
        <v>95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.6" hidden="false" customHeight="true" outlineLevel="0" collapsed="false">
      <c r="I10" s="11" t="s">
        <v>6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customFormat="false" ht="15.6" hidden="false" customHeight="true" outlineLevel="0" collapsed="false">
      <c r="I11" s="6" t="s">
        <v>2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5"/>
      <c r="Z11" s="5"/>
    </row>
    <row r="12" customFormat="false" ht="15.6" hidden="false" customHeight="true" outlineLevel="0" collapsed="false">
      <c r="I12" s="6" t="s">
        <v>363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5.75" hidden="false" customHeight="false" outlineLevel="0" collapsed="false"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5.75" hidden="false" customHeight="false" outlineLevel="0" collapsed="false"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15.75" hidden="false" customHeight="false" outlineLevel="0" collapsed="false"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33.6" hidden="false" customHeight="true" outlineLevel="0" collapsed="false">
      <c r="A16" s="13" t="s">
        <v>36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74"/>
      <c r="Z16" s="31"/>
    </row>
    <row r="17" customFormat="false" ht="15.75" hidden="false" customHeight="false" outlineLevel="0" collapsed="false"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</row>
    <row r="18" customFormat="false" ht="15.75" hidden="false" customHeight="false" outlineLevel="0" collapsed="false"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</row>
    <row r="19" s="1" customFormat="true" ht="15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O19" s="75"/>
      <c r="P19" s="75"/>
      <c r="Q19" s="76" t="s">
        <v>365</v>
      </c>
      <c r="R19" s="76"/>
      <c r="S19" s="76"/>
      <c r="T19" s="76"/>
      <c r="U19" s="76"/>
      <c r="V19" s="76"/>
      <c r="W19" s="76"/>
      <c r="X19" s="76"/>
      <c r="Y19" s="75"/>
      <c r="Z19" s="75"/>
    </row>
    <row r="20" s="1" customFormat="true" ht="15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s="1" customFormat="tru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5.75" hidden="false" customHeight="true" outlineLevel="0" collapsed="false">
      <c r="A22" s="77"/>
      <c r="C22" s="67"/>
      <c r="D22" s="67"/>
      <c r="E22" s="67"/>
      <c r="F22" s="67"/>
      <c r="G22" s="67"/>
      <c r="H22" s="67"/>
      <c r="I22" s="67"/>
      <c r="L22" s="78"/>
      <c r="M22" s="79" t="s">
        <v>9</v>
      </c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</row>
    <row r="23" s="80" customFormat="true" ht="15.75" hidden="false" customHeight="true" outlineLevel="0" collapsed="false">
      <c r="A23" s="16" t="s">
        <v>10</v>
      </c>
      <c r="B23" s="17" t="s">
        <v>98</v>
      </c>
      <c r="C23" s="17" t="s">
        <v>366</v>
      </c>
      <c r="D23" s="17" t="s">
        <v>367</v>
      </c>
      <c r="E23" s="17" t="s">
        <v>13</v>
      </c>
      <c r="F23" s="17" t="s">
        <v>99</v>
      </c>
      <c r="G23" s="17"/>
      <c r="H23" s="17"/>
      <c r="I23" s="17"/>
      <c r="J23" s="17" t="s">
        <v>100</v>
      </c>
      <c r="K23" s="18" t="s">
        <v>14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s="80" customFormat="true" ht="24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9" t="s">
        <v>15</v>
      </c>
      <c r="L24" s="81" t="s">
        <v>368</v>
      </c>
      <c r="M24" s="19" t="s">
        <v>15</v>
      </c>
      <c r="N24" s="19" t="s">
        <v>16</v>
      </c>
      <c r="O24" s="81" t="s">
        <v>368</v>
      </c>
      <c r="P24" s="19" t="s">
        <v>369</v>
      </c>
      <c r="Q24" s="81" t="s">
        <v>15</v>
      </c>
      <c r="R24" s="19" t="s">
        <v>369</v>
      </c>
      <c r="S24" s="81" t="s">
        <v>15</v>
      </c>
      <c r="T24" s="19" t="s">
        <v>369</v>
      </c>
      <c r="U24" s="81" t="s">
        <v>15</v>
      </c>
      <c r="V24" s="19" t="s">
        <v>369</v>
      </c>
      <c r="W24" s="81" t="s">
        <v>15</v>
      </c>
      <c r="X24" s="19" t="s">
        <v>16</v>
      </c>
    </row>
    <row r="25" s="83" customFormat="true" ht="12.75" hidden="false" customHeight="true" outlineLevel="0" collapsed="false">
      <c r="A25" s="50" t="n">
        <v>1</v>
      </c>
      <c r="B25" s="50" t="n">
        <v>2</v>
      </c>
      <c r="C25" s="50" t="n">
        <v>3</v>
      </c>
      <c r="D25" s="50" t="n">
        <v>4</v>
      </c>
      <c r="E25" s="50" t="n">
        <v>5</v>
      </c>
      <c r="F25" s="50" t="n">
        <v>6</v>
      </c>
      <c r="G25" s="50"/>
      <c r="H25" s="50"/>
      <c r="I25" s="50"/>
      <c r="J25" s="50" t="n">
        <v>7</v>
      </c>
      <c r="K25" s="82" t="n">
        <v>8</v>
      </c>
      <c r="L25" s="82"/>
      <c r="M25" s="82" t="n">
        <v>8</v>
      </c>
      <c r="N25" s="82" t="n">
        <v>9</v>
      </c>
      <c r="O25" s="82"/>
      <c r="P25" s="82" t="n">
        <v>8</v>
      </c>
      <c r="Q25" s="82" t="n">
        <v>9</v>
      </c>
      <c r="R25" s="82" t="n">
        <v>8</v>
      </c>
      <c r="S25" s="82" t="n">
        <v>9</v>
      </c>
      <c r="T25" s="82" t="n">
        <v>8</v>
      </c>
      <c r="U25" s="82" t="n">
        <v>9</v>
      </c>
      <c r="V25" s="82" t="n">
        <v>8</v>
      </c>
      <c r="W25" s="82" t="n">
        <v>9</v>
      </c>
      <c r="X25" s="82" t="n">
        <v>10</v>
      </c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21" hidden="false" customHeight="true" outlineLevel="0" collapsed="false">
      <c r="A27" s="54"/>
      <c r="B27" s="62" t="s">
        <v>17</v>
      </c>
      <c r="C27" s="54"/>
      <c r="D27" s="54"/>
      <c r="E27" s="54"/>
      <c r="F27" s="54"/>
      <c r="G27" s="54"/>
      <c r="H27" s="54"/>
      <c r="I27" s="54"/>
      <c r="J27" s="54"/>
      <c r="K27" s="84" t="n">
        <f aca="false">K29+K42+K274+K291+K316+K427+K464+K488+K520+K303+K562</f>
        <v>1627048.2</v>
      </c>
      <c r="L27" s="84" t="n">
        <f aca="false">L29+L42+L274+L291+L316+L427+L464+L488+L520+L303+L562</f>
        <v>0</v>
      </c>
      <c r="M27" s="84" t="n">
        <f aca="false">M29+M42+M274+M291+M316+M427+M464+M488+M520+M303+M562</f>
        <v>1627048.2</v>
      </c>
      <c r="N27" s="84" t="n">
        <f aca="false">N29+N42+N274+N291+N316+N427+N464+N488+N520+N303+N562</f>
        <v>1638483.6</v>
      </c>
      <c r="O27" s="84" t="n">
        <f aca="false">O29+O42+O274+O291+O316+O427+O464+O488+O520+O303+O562</f>
        <v>0</v>
      </c>
      <c r="P27" s="84" t="n">
        <f aca="false">P29+P42+P274+P291+P316+P427+P464+P488+P520+P303+P562</f>
        <v>7729.2</v>
      </c>
      <c r="Q27" s="84" t="n">
        <f aca="false">M27+P27</f>
        <v>1634777.4</v>
      </c>
      <c r="R27" s="84" t="n">
        <f aca="false">R29+R42+R274+R291+R316+R427+R464+R488+R520+R303+R562</f>
        <v>0</v>
      </c>
      <c r="S27" s="84" t="n">
        <f aca="false">Q27+R27</f>
        <v>1634777.4</v>
      </c>
      <c r="T27" s="84" t="n">
        <f aca="false">T29+T42+T274+T291+T316+T427+T464+T488+T520+T303+T562</f>
        <v>0</v>
      </c>
      <c r="U27" s="84" t="n">
        <f aca="false">S27+T27</f>
        <v>1634777.4</v>
      </c>
      <c r="V27" s="84" t="n">
        <f aca="false">V29+V42+V274+V291+V316+V427+V464+V488+V520+V303+V562</f>
        <v>-14569.4</v>
      </c>
      <c r="W27" s="84" t="n">
        <f aca="false">U27+V27</f>
        <v>1620208</v>
      </c>
      <c r="X27" s="84" t="n">
        <f aca="false">X29+X42+X274+X291+X316+X427+X464+X488+X520+X303+X562</f>
        <v>1630426.1</v>
      </c>
    </row>
    <row r="28" customFormat="false" ht="15.75" hidden="false" customHeight="false" outlineLevel="0" collapsed="false">
      <c r="A28" s="54"/>
      <c r="B28" s="31" t="s">
        <v>18</v>
      </c>
      <c r="C28" s="54"/>
      <c r="D28" s="54"/>
      <c r="E28" s="54"/>
      <c r="F28" s="54"/>
      <c r="G28" s="54"/>
      <c r="H28" s="54"/>
      <c r="I28" s="54"/>
      <c r="J28" s="5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</row>
    <row r="29" customFormat="false" ht="47.25" hidden="false" customHeight="true" outlineLevel="0" collapsed="false">
      <c r="A29" s="36" t="s">
        <v>19</v>
      </c>
      <c r="B29" s="26" t="s">
        <v>338</v>
      </c>
      <c r="C29" s="86" t="n">
        <v>901</v>
      </c>
      <c r="D29" s="56"/>
      <c r="E29" s="56"/>
      <c r="F29" s="47"/>
      <c r="G29" s="47"/>
      <c r="H29" s="47"/>
      <c r="I29" s="47"/>
      <c r="J29" s="47"/>
      <c r="K29" s="84" t="n">
        <f aca="false">K30</f>
        <v>1452.9</v>
      </c>
      <c r="L29" s="84" t="n">
        <f aca="false">L30</f>
        <v>0</v>
      </c>
      <c r="M29" s="84" t="n">
        <f aca="false">M30</f>
        <v>1452.9</v>
      </c>
      <c r="N29" s="84" t="n">
        <f aca="false">N30</f>
        <v>1452.9</v>
      </c>
      <c r="O29" s="84" t="n">
        <f aca="false">O30</f>
        <v>0</v>
      </c>
      <c r="P29" s="84" t="n">
        <f aca="false">P30</f>
        <v>1251.4</v>
      </c>
      <c r="Q29" s="84" t="n">
        <f aca="false">M29+P29</f>
        <v>2704.3</v>
      </c>
      <c r="R29" s="84" t="n">
        <f aca="false">R30</f>
        <v>0</v>
      </c>
      <c r="S29" s="84" t="n">
        <f aca="false">Q29+R29</f>
        <v>2704.3</v>
      </c>
      <c r="T29" s="84" t="n">
        <f aca="false">T30</f>
        <v>0</v>
      </c>
      <c r="U29" s="84" t="n">
        <f aca="false">S29+T29</f>
        <v>2704.3</v>
      </c>
      <c r="V29" s="84" t="n">
        <f aca="false">V30</f>
        <v>0</v>
      </c>
      <c r="W29" s="84" t="n">
        <f aca="false">U29+V29</f>
        <v>2704.3</v>
      </c>
      <c r="X29" s="84" t="n">
        <f aca="false">X30</f>
        <v>2704.3</v>
      </c>
    </row>
    <row r="30" customFormat="false" ht="31.5" hidden="false" customHeight="false" outlineLevel="0" collapsed="false">
      <c r="A30" s="36"/>
      <c r="B30" s="31" t="s">
        <v>20</v>
      </c>
      <c r="C30" s="43" t="n">
        <v>901</v>
      </c>
      <c r="D30" s="61" t="s">
        <v>21</v>
      </c>
      <c r="E30" s="56"/>
      <c r="F30" s="47"/>
      <c r="G30" s="47"/>
      <c r="H30" s="47"/>
      <c r="I30" s="47"/>
      <c r="J30" s="47"/>
      <c r="K30" s="85" t="n">
        <f aca="false">K31</f>
        <v>1452.9</v>
      </c>
      <c r="L30" s="85" t="n">
        <f aca="false">L31</f>
        <v>0</v>
      </c>
      <c r="M30" s="85" t="n">
        <f aca="false">M31</f>
        <v>1452.9</v>
      </c>
      <c r="N30" s="85" t="n">
        <f aca="false">N31</f>
        <v>1452.9</v>
      </c>
      <c r="O30" s="85" t="n">
        <f aca="false">O31</f>
        <v>0</v>
      </c>
      <c r="P30" s="85" t="n">
        <f aca="false">P31</f>
        <v>1251.4</v>
      </c>
      <c r="Q30" s="85" t="n">
        <f aca="false">M30+P30</f>
        <v>2704.3</v>
      </c>
      <c r="R30" s="85" t="n">
        <f aca="false">R31</f>
        <v>0</v>
      </c>
      <c r="S30" s="85" t="n">
        <f aca="false">Q30+R30</f>
        <v>2704.3</v>
      </c>
      <c r="T30" s="85" t="n">
        <f aca="false">T31</f>
        <v>0</v>
      </c>
      <c r="U30" s="85" t="n">
        <f aca="false">S30+T30</f>
        <v>2704.3</v>
      </c>
      <c r="V30" s="85" t="n">
        <f aca="false">V31</f>
        <v>0</v>
      </c>
      <c r="W30" s="85" t="n">
        <f aca="false">U30+V30</f>
        <v>2704.3</v>
      </c>
      <c r="X30" s="85" t="n">
        <f aca="false">X31</f>
        <v>2704.3</v>
      </c>
    </row>
    <row r="31" customFormat="false" ht="94.5" hidden="false" customHeight="false" outlineLevel="0" collapsed="false">
      <c r="A31" s="36"/>
      <c r="B31" s="31" t="s">
        <v>25</v>
      </c>
      <c r="C31" s="67" t="n">
        <v>901</v>
      </c>
      <c r="D31" s="61" t="s">
        <v>21</v>
      </c>
      <c r="E31" s="61" t="s">
        <v>26</v>
      </c>
      <c r="F31" s="61"/>
      <c r="G31" s="61"/>
      <c r="H31" s="61"/>
      <c r="I31" s="61"/>
      <c r="J31" s="61"/>
      <c r="K31" s="85" t="n">
        <f aca="false">K32</f>
        <v>1452.9</v>
      </c>
      <c r="L31" s="85" t="n">
        <f aca="false">L32</f>
        <v>0</v>
      </c>
      <c r="M31" s="85" t="n">
        <f aca="false">M32</f>
        <v>1452.9</v>
      </c>
      <c r="N31" s="85" t="n">
        <f aca="false">N32</f>
        <v>1452.9</v>
      </c>
      <c r="O31" s="85" t="n">
        <f aca="false">O32</f>
        <v>0</v>
      </c>
      <c r="P31" s="85" t="n">
        <f aca="false">P32</f>
        <v>1251.4</v>
      </c>
      <c r="Q31" s="85" t="n">
        <f aca="false">M31+P31</f>
        <v>2704.3</v>
      </c>
      <c r="R31" s="85" t="n">
        <f aca="false">R32</f>
        <v>0</v>
      </c>
      <c r="S31" s="85" t="n">
        <f aca="false">Q31+R31</f>
        <v>2704.3</v>
      </c>
      <c r="T31" s="85" t="n">
        <f aca="false">T32</f>
        <v>0</v>
      </c>
      <c r="U31" s="85" t="n">
        <f aca="false">S31+T31</f>
        <v>2704.3</v>
      </c>
      <c r="V31" s="85" t="n">
        <f aca="false">V32</f>
        <v>0</v>
      </c>
      <c r="W31" s="85" t="n">
        <f aca="false">U31+V31</f>
        <v>2704.3</v>
      </c>
      <c r="X31" s="85" t="n">
        <f aca="false">X32</f>
        <v>2704.3</v>
      </c>
    </row>
    <row r="32" customFormat="false" ht="46.15" hidden="false" customHeight="true" outlineLevel="0" collapsed="false">
      <c r="A32" s="36"/>
      <c r="B32" s="6" t="s">
        <v>334</v>
      </c>
      <c r="C32" s="67" t="n">
        <v>901</v>
      </c>
      <c r="D32" s="61" t="s">
        <v>21</v>
      </c>
      <c r="E32" s="61" t="s">
        <v>26</v>
      </c>
      <c r="F32" s="61" t="s">
        <v>335</v>
      </c>
      <c r="G32" s="61" t="n">
        <v>0</v>
      </c>
      <c r="H32" s="61" t="s">
        <v>22</v>
      </c>
      <c r="I32" s="61" t="s">
        <v>103</v>
      </c>
      <c r="J32" s="61"/>
      <c r="K32" s="85" t="n">
        <f aca="false">K33</f>
        <v>1452.9</v>
      </c>
      <c r="L32" s="85" t="n">
        <f aca="false">L33</f>
        <v>0</v>
      </c>
      <c r="M32" s="85" t="n">
        <f aca="false">M33</f>
        <v>1452.9</v>
      </c>
      <c r="N32" s="85" t="n">
        <f aca="false">N33</f>
        <v>1452.9</v>
      </c>
      <c r="O32" s="85" t="n">
        <f aca="false">O33</f>
        <v>0</v>
      </c>
      <c r="P32" s="85" t="n">
        <f aca="false">P33+P36+P39</f>
        <v>1251.4</v>
      </c>
      <c r="Q32" s="85" t="n">
        <f aca="false">M32+P32</f>
        <v>2704.3</v>
      </c>
      <c r="R32" s="85" t="n">
        <f aca="false">R33+R36+R39</f>
        <v>0</v>
      </c>
      <c r="S32" s="85" t="n">
        <f aca="false">Q32+R32</f>
        <v>2704.3</v>
      </c>
      <c r="T32" s="85" t="n">
        <f aca="false">T33+T36+T39</f>
        <v>0</v>
      </c>
      <c r="U32" s="85" t="n">
        <f aca="false">S32+T32</f>
        <v>2704.3</v>
      </c>
      <c r="V32" s="85" t="n">
        <f aca="false">V33+V36+V39</f>
        <v>0</v>
      </c>
      <c r="W32" s="85" t="n">
        <f aca="false">U32+V32</f>
        <v>2704.3</v>
      </c>
      <c r="X32" s="85" t="n">
        <f aca="false">X33+X36+X39</f>
        <v>2704.3</v>
      </c>
    </row>
    <row r="33" customFormat="false" ht="63" hidden="true" customHeight="false" outlineLevel="0" collapsed="false">
      <c r="A33" s="36"/>
      <c r="B33" s="31" t="s">
        <v>336</v>
      </c>
      <c r="C33" s="67" t="n">
        <v>901</v>
      </c>
      <c r="D33" s="61" t="s">
        <v>21</v>
      </c>
      <c r="E33" s="61" t="s">
        <v>26</v>
      </c>
      <c r="F33" s="61" t="s">
        <v>335</v>
      </c>
      <c r="G33" s="61" t="s">
        <v>105</v>
      </c>
      <c r="H33" s="61" t="s">
        <v>22</v>
      </c>
      <c r="I33" s="61" t="s">
        <v>103</v>
      </c>
      <c r="J33" s="61"/>
      <c r="K33" s="85" t="n">
        <f aca="false">K34</f>
        <v>1452.9</v>
      </c>
      <c r="L33" s="85" t="n">
        <f aca="false">L34</f>
        <v>0</v>
      </c>
      <c r="M33" s="85" t="n">
        <f aca="false">M34</f>
        <v>1452.9</v>
      </c>
      <c r="N33" s="85" t="n">
        <f aca="false">N34</f>
        <v>1452.9</v>
      </c>
      <c r="O33" s="85" t="n">
        <f aca="false">O34</f>
        <v>0</v>
      </c>
      <c r="P33" s="85" t="n">
        <f aca="false">P34</f>
        <v>-1452.9</v>
      </c>
      <c r="Q33" s="85" t="n">
        <f aca="false">M33+P33</f>
        <v>0</v>
      </c>
      <c r="R33" s="85" t="n">
        <f aca="false">R34</f>
        <v>0</v>
      </c>
      <c r="S33" s="85" t="n">
        <f aca="false">Q33+R33</f>
        <v>0</v>
      </c>
      <c r="T33" s="85" t="n">
        <f aca="false">T34</f>
        <v>0</v>
      </c>
      <c r="U33" s="85" t="n">
        <f aca="false">S33+T33</f>
        <v>0</v>
      </c>
      <c r="V33" s="85" t="n">
        <f aca="false">V34</f>
        <v>0</v>
      </c>
      <c r="W33" s="85" t="n">
        <f aca="false">U33+V33</f>
        <v>0</v>
      </c>
      <c r="X33" s="85" t="n">
        <f aca="false">X34</f>
        <v>0</v>
      </c>
    </row>
    <row r="34" customFormat="false" ht="47.25" hidden="true" customHeight="false" outlineLevel="0" collapsed="false">
      <c r="A34" s="36"/>
      <c r="B34" s="6" t="s">
        <v>152</v>
      </c>
      <c r="C34" s="43" t="n">
        <v>901</v>
      </c>
      <c r="D34" s="61" t="s">
        <v>21</v>
      </c>
      <c r="E34" s="61" t="s">
        <v>26</v>
      </c>
      <c r="F34" s="61" t="s">
        <v>335</v>
      </c>
      <c r="G34" s="61" t="s">
        <v>105</v>
      </c>
      <c r="H34" s="61" t="s">
        <v>22</v>
      </c>
      <c r="I34" s="61" t="s">
        <v>153</v>
      </c>
      <c r="J34" s="61"/>
      <c r="K34" s="85" t="n">
        <f aca="false">K35</f>
        <v>1452.9</v>
      </c>
      <c r="L34" s="85" t="n">
        <f aca="false">L35</f>
        <v>0</v>
      </c>
      <c r="M34" s="85" t="n">
        <f aca="false">M35</f>
        <v>1452.9</v>
      </c>
      <c r="N34" s="85" t="n">
        <f aca="false">N35</f>
        <v>1452.9</v>
      </c>
      <c r="O34" s="85" t="n">
        <f aca="false">O35</f>
        <v>0</v>
      </c>
      <c r="P34" s="85" t="n">
        <f aca="false">P35</f>
        <v>-1452.9</v>
      </c>
      <c r="Q34" s="85" t="n">
        <f aca="false">M34+P34</f>
        <v>0</v>
      </c>
      <c r="R34" s="85" t="n">
        <f aca="false">R35</f>
        <v>0</v>
      </c>
      <c r="S34" s="85" t="n">
        <f aca="false">Q34+R34</f>
        <v>0</v>
      </c>
      <c r="T34" s="85" t="n">
        <f aca="false">T35</f>
        <v>0</v>
      </c>
      <c r="U34" s="85" t="n">
        <f aca="false">S34+T34</f>
        <v>0</v>
      </c>
      <c r="V34" s="85" t="n">
        <f aca="false">V35</f>
        <v>0</v>
      </c>
      <c r="W34" s="85" t="n">
        <f aca="false">U34+V34</f>
        <v>0</v>
      </c>
      <c r="X34" s="85" t="n">
        <f aca="false">X35</f>
        <v>0</v>
      </c>
    </row>
    <row r="35" customFormat="false" ht="141.75" hidden="true" customHeight="false" outlineLevel="0" collapsed="false">
      <c r="A35" s="36"/>
      <c r="B35" s="31" t="s">
        <v>108</v>
      </c>
      <c r="C35" s="61" t="n">
        <v>901</v>
      </c>
      <c r="D35" s="61" t="s">
        <v>21</v>
      </c>
      <c r="E35" s="61" t="s">
        <v>26</v>
      </c>
      <c r="F35" s="61" t="s">
        <v>335</v>
      </c>
      <c r="G35" s="61" t="s">
        <v>105</v>
      </c>
      <c r="H35" s="61" t="s">
        <v>22</v>
      </c>
      <c r="I35" s="61" t="s">
        <v>153</v>
      </c>
      <c r="J35" s="61" t="s">
        <v>109</v>
      </c>
      <c r="K35" s="85" t="n">
        <v>1452.9</v>
      </c>
      <c r="L35" s="85"/>
      <c r="M35" s="85" t="n">
        <f aca="false">K35+L35</f>
        <v>1452.9</v>
      </c>
      <c r="N35" s="85" t="n">
        <v>1452.9</v>
      </c>
      <c r="O35" s="85"/>
      <c r="P35" s="85" t="n">
        <v>-1452.9</v>
      </c>
      <c r="Q35" s="85" t="n">
        <f aca="false">M35+P35</f>
        <v>0</v>
      </c>
      <c r="R35" s="85"/>
      <c r="S35" s="85" t="n">
        <f aca="false">Q35+R35</f>
        <v>0</v>
      </c>
      <c r="T35" s="85"/>
      <c r="U35" s="85" t="n">
        <f aca="false">S35+T35</f>
        <v>0</v>
      </c>
      <c r="V35" s="85"/>
      <c r="W35" s="85" t="n">
        <f aca="false">U35+V35</f>
        <v>0</v>
      </c>
      <c r="X35" s="85" t="n">
        <v>0</v>
      </c>
    </row>
    <row r="36" customFormat="false" ht="47.25" hidden="false" customHeight="false" outlineLevel="0" collapsed="false">
      <c r="A36" s="36"/>
      <c r="B36" s="31" t="s">
        <v>337</v>
      </c>
      <c r="C36" s="67" t="n">
        <v>901</v>
      </c>
      <c r="D36" s="61" t="s">
        <v>21</v>
      </c>
      <c r="E36" s="61" t="s">
        <v>26</v>
      </c>
      <c r="F36" s="61" t="s">
        <v>335</v>
      </c>
      <c r="G36" s="61" t="s">
        <v>121</v>
      </c>
      <c r="H36" s="61" t="s">
        <v>22</v>
      </c>
      <c r="I36" s="61" t="s">
        <v>103</v>
      </c>
      <c r="J36" s="61"/>
      <c r="K36" s="85"/>
      <c r="L36" s="85"/>
      <c r="M36" s="85"/>
      <c r="N36" s="85"/>
      <c r="O36" s="87"/>
      <c r="P36" s="85" t="n">
        <f aca="false">P37</f>
        <v>1452.9</v>
      </c>
      <c r="Q36" s="85" t="n">
        <f aca="false">M36+P36</f>
        <v>1452.9</v>
      </c>
      <c r="R36" s="85" t="n">
        <f aca="false">R37</f>
        <v>0</v>
      </c>
      <c r="S36" s="85" t="n">
        <f aca="false">Q36+R36</f>
        <v>1452.9</v>
      </c>
      <c r="T36" s="85" t="n">
        <f aca="false">T37</f>
        <v>0</v>
      </c>
      <c r="U36" s="85" t="n">
        <f aca="false">S36+T36</f>
        <v>1452.9</v>
      </c>
      <c r="V36" s="85" t="n">
        <f aca="false">V37</f>
        <v>0</v>
      </c>
      <c r="W36" s="85" t="n">
        <f aca="false">U36+V36</f>
        <v>1452.9</v>
      </c>
      <c r="X36" s="85" t="n">
        <f aca="false">X37</f>
        <v>1452.9</v>
      </c>
    </row>
    <row r="37" customFormat="false" ht="47.25" hidden="false" customHeight="false" outlineLevel="0" collapsed="false">
      <c r="A37" s="36"/>
      <c r="B37" s="6" t="s">
        <v>152</v>
      </c>
      <c r="C37" s="43" t="n">
        <v>901</v>
      </c>
      <c r="D37" s="61" t="s">
        <v>21</v>
      </c>
      <c r="E37" s="61" t="s">
        <v>26</v>
      </c>
      <c r="F37" s="61" t="s">
        <v>335</v>
      </c>
      <c r="G37" s="61" t="s">
        <v>121</v>
      </c>
      <c r="H37" s="61" t="s">
        <v>22</v>
      </c>
      <c r="I37" s="61" t="s">
        <v>153</v>
      </c>
      <c r="J37" s="61"/>
      <c r="K37" s="85"/>
      <c r="L37" s="85"/>
      <c r="M37" s="85"/>
      <c r="N37" s="85"/>
      <c r="O37" s="87"/>
      <c r="P37" s="85" t="n">
        <f aca="false">P38</f>
        <v>1452.9</v>
      </c>
      <c r="Q37" s="85" t="n">
        <f aca="false">M37+P37</f>
        <v>1452.9</v>
      </c>
      <c r="R37" s="85" t="n">
        <f aca="false">R38</f>
        <v>0</v>
      </c>
      <c r="S37" s="85" t="n">
        <f aca="false">Q37+R37</f>
        <v>1452.9</v>
      </c>
      <c r="T37" s="85" t="n">
        <f aca="false">T38</f>
        <v>0</v>
      </c>
      <c r="U37" s="85" t="n">
        <f aca="false">S37+T37</f>
        <v>1452.9</v>
      </c>
      <c r="V37" s="85" t="n">
        <f aca="false">V38</f>
        <v>0</v>
      </c>
      <c r="W37" s="85" t="n">
        <f aca="false">U37+V37</f>
        <v>1452.9</v>
      </c>
      <c r="X37" s="85" t="n">
        <f aca="false">X38</f>
        <v>1452.9</v>
      </c>
    </row>
    <row r="38" customFormat="false" ht="141.75" hidden="false" customHeight="false" outlineLevel="0" collapsed="false">
      <c r="A38" s="36"/>
      <c r="B38" s="31" t="s">
        <v>108</v>
      </c>
      <c r="C38" s="61" t="n">
        <v>901</v>
      </c>
      <c r="D38" s="61" t="s">
        <v>21</v>
      </c>
      <c r="E38" s="61" t="s">
        <v>26</v>
      </c>
      <c r="F38" s="61" t="s">
        <v>335</v>
      </c>
      <c r="G38" s="61" t="s">
        <v>121</v>
      </c>
      <c r="H38" s="61" t="s">
        <v>22</v>
      </c>
      <c r="I38" s="61" t="s">
        <v>153</v>
      </c>
      <c r="J38" s="61" t="s">
        <v>109</v>
      </c>
      <c r="K38" s="85"/>
      <c r="L38" s="85"/>
      <c r="M38" s="85"/>
      <c r="N38" s="85"/>
      <c r="O38" s="87"/>
      <c r="P38" s="85" t="n">
        <v>1452.9</v>
      </c>
      <c r="Q38" s="85" t="n">
        <f aca="false">M38+P38</f>
        <v>1452.9</v>
      </c>
      <c r="R38" s="85"/>
      <c r="S38" s="85" t="n">
        <f aca="false">Q38+R38</f>
        <v>1452.9</v>
      </c>
      <c r="T38" s="85"/>
      <c r="U38" s="85" t="n">
        <f aca="false">S38+T38</f>
        <v>1452.9</v>
      </c>
      <c r="V38" s="85"/>
      <c r="W38" s="85" t="n">
        <f aca="false">U38+V38</f>
        <v>1452.9</v>
      </c>
      <c r="X38" s="85" t="n">
        <v>1452.9</v>
      </c>
    </row>
    <row r="39" customFormat="false" ht="47.25" hidden="false" customHeight="false" outlineLevel="0" collapsed="false">
      <c r="A39" s="36"/>
      <c r="B39" s="31" t="s">
        <v>338</v>
      </c>
      <c r="C39" s="67" t="n">
        <v>901</v>
      </c>
      <c r="D39" s="61" t="s">
        <v>21</v>
      </c>
      <c r="E39" s="61" t="s">
        <v>26</v>
      </c>
      <c r="F39" s="61" t="s">
        <v>335</v>
      </c>
      <c r="G39" s="61" t="s">
        <v>217</v>
      </c>
      <c r="H39" s="61" t="s">
        <v>22</v>
      </c>
      <c r="I39" s="61" t="s">
        <v>103</v>
      </c>
      <c r="J39" s="61"/>
      <c r="K39" s="85"/>
      <c r="L39" s="85"/>
      <c r="M39" s="85"/>
      <c r="N39" s="85"/>
      <c r="O39" s="87"/>
      <c r="P39" s="85" t="n">
        <f aca="false">P40</f>
        <v>1251.4</v>
      </c>
      <c r="Q39" s="85" t="n">
        <f aca="false">M39+P39</f>
        <v>1251.4</v>
      </c>
      <c r="R39" s="85" t="n">
        <f aca="false">R40</f>
        <v>0</v>
      </c>
      <c r="S39" s="85" t="n">
        <f aca="false">Q39+R39</f>
        <v>1251.4</v>
      </c>
      <c r="T39" s="85" t="n">
        <f aca="false">T40</f>
        <v>0</v>
      </c>
      <c r="U39" s="85" t="n">
        <f aca="false">S39+T39</f>
        <v>1251.4</v>
      </c>
      <c r="V39" s="85" t="n">
        <f aca="false">V40</f>
        <v>0</v>
      </c>
      <c r="W39" s="85" t="n">
        <f aca="false">U39+V39</f>
        <v>1251.4</v>
      </c>
      <c r="X39" s="85" t="n">
        <f aca="false">X40</f>
        <v>1251.4</v>
      </c>
    </row>
    <row r="40" customFormat="false" ht="47.25" hidden="false" customHeight="false" outlineLevel="0" collapsed="false">
      <c r="A40" s="36"/>
      <c r="B40" s="6" t="s">
        <v>152</v>
      </c>
      <c r="C40" s="43" t="n">
        <v>901</v>
      </c>
      <c r="D40" s="61" t="s">
        <v>21</v>
      </c>
      <c r="E40" s="61" t="s">
        <v>26</v>
      </c>
      <c r="F40" s="61" t="s">
        <v>335</v>
      </c>
      <c r="G40" s="61" t="s">
        <v>217</v>
      </c>
      <c r="H40" s="61" t="s">
        <v>22</v>
      </c>
      <c r="I40" s="61" t="s">
        <v>153</v>
      </c>
      <c r="J40" s="61"/>
      <c r="K40" s="85"/>
      <c r="L40" s="85"/>
      <c r="M40" s="85"/>
      <c r="N40" s="85"/>
      <c r="O40" s="87"/>
      <c r="P40" s="85" t="n">
        <f aca="false">P41</f>
        <v>1251.4</v>
      </c>
      <c r="Q40" s="85" t="n">
        <f aca="false">M40+P40</f>
        <v>1251.4</v>
      </c>
      <c r="R40" s="85" t="n">
        <f aca="false">R41</f>
        <v>0</v>
      </c>
      <c r="S40" s="85" t="n">
        <f aca="false">Q40+R40</f>
        <v>1251.4</v>
      </c>
      <c r="T40" s="85" t="n">
        <f aca="false">T41</f>
        <v>0</v>
      </c>
      <c r="U40" s="85" t="n">
        <f aca="false">S40+T40</f>
        <v>1251.4</v>
      </c>
      <c r="V40" s="85" t="n">
        <f aca="false">V41</f>
        <v>0</v>
      </c>
      <c r="W40" s="85" t="n">
        <f aca="false">U40+V40</f>
        <v>1251.4</v>
      </c>
      <c r="X40" s="85" t="n">
        <f aca="false">X41</f>
        <v>1251.4</v>
      </c>
    </row>
    <row r="41" customFormat="false" ht="141.75" hidden="false" customHeight="false" outlineLevel="0" collapsed="false">
      <c r="A41" s="36"/>
      <c r="B41" s="31" t="s">
        <v>108</v>
      </c>
      <c r="C41" s="61" t="n">
        <v>901</v>
      </c>
      <c r="D41" s="61" t="s">
        <v>21</v>
      </c>
      <c r="E41" s="61" t="s">
        <v>26</v>
      </c>
      <c r="F41" s="61" t="s">
        <v>335</v>
      </c>
      <c r="G41" s="61" t="s">
        <v>217</v>
      </c>
      <c r="H41" s="61" t="s">
        <v>22</v>
      </c>
      <c r="I41" s="61" t="s">
        <v>153</v>
      </c>
      <c r="J41" s="61" t="s">
        <v>109</v>
      </c>
      <c r="K41" s="85"/>
      <c r="L41" s="85"/>
      <c r="M41" s="85"/>
      <c r="N41" s="85"/>
      <c r="O41" s="87"/>
      <c r="P41" s="85" t="n">
        <v>1251.4</v>
      </c>
      <c r="Q41" s="85" t="n">
        <f aca="false">M41+P41</f>
        <v>1251.4</v>
      </c>
      <c r="R41" s="85"/>
      <c r="S41" s="85" t="n">
        <f aca="false">Q41+R41</f>
        <v>1251.4</v>
      </c>
      <c r="T41" s="85"/>
      <c r="U41" s="85" t="n">
        <f aca="false">S41+T41</f>
        <v>1251.4</v>
      </c>
      <c r="V41" s="85"/>
      <c r="W41" s="85" t="n">
        <f aca="false">U41+V41</f>
        <v>1251.4</v>
      </c>
      <c r="X41" s="85" t="n">
        <v>1251.4</v>
      </c>
    </row>
    <row r="42" customFormat="false" ht="63" hidden="false" customHeight="true" outlineLevel="0" collapsed="false">
      <c r="A42" s="36" t="s">
        <v>37</v>
      </c>
      <c r="B42" s="26" t="s">
        <v>370</v>
      </c>
      <c r="C42" s="86" t="n">
        <v>902</v>
      </c>
      <c r="D42" s="88"/>
      <c r="E42" s="88"/>
      <c r="F42" s="47"/>
      <c r="G42" s="47"/>
      <c r="H42" s="47"/>
      <c r="I42" s="47"/>
      <c r="J42" s="47"/>
      <c r="K42" s="84" t="n">
        <f aca="false">K43+K130+K153+K189+K202+K263</f>
        <v>260630.1</v>
      </c>
      <c r="L42" s="84" t="n">
        <f aca="false">L43+L130+L153+L189+L202+L263</f>
        <v>37.3</v>
      </c>
      <c r="M42" s="84" t="n">
        <f aca="false">M43+M130+M153+M189+M202+M263</f>
        <v>260667.4</v>
      </c>
      <c r="N42" s="84" t="n">
        <f aca="false">N43+N130+N153+N189+N202+N263</f>
        <v>251526.9</v>
      </c>
      <c r="O42" s="84" t="n">
        <f aca="false">O43+O130+O153+O189+O202+O263</f>
        <v>37.3</v>
      </c>
      <c r="P42" s="84" t="n">
        <f aca="false">P43+P130+P153+P189+P202+P263+P246</f>
        <v>7434.3</v>
      </c>
      <c r="Q42" s="84" t="n">
        <f aca="false">M42+P42</f>
        <v>268101.7</v>
      </c>
      <c r="R42" s="84" t="n">
        <f aca="false">R43+R130+R153+R189+R202+R263+R246</f>
        <v>0</v>
      </c>
      <c r="S42" s="84" t="n">
        <f aca="false">Q42+R42</f>
        <v>268101.7</v>
      </c>
      <c r="T42" s="84" t="n">
        <f aca="false">T43+T130+T153+T189+T202+T263+T246</f>
        <v>0</v>
      </c>
      <c r="U42" s="84" t="n">
        <f aca="false">S42+T42</f>
        <v>268101.7</v>
      </c>
      <c r="V42" s="84" t="n">
        <f aca="false">V43+V130+V153+V189+V202+V263+V246</f>
        <v>-14569.4</v>
      </c>
      <c r="W42" s="84" t="n">
        <f aca="false">U42+V42</f>
        <v>253532.3</v>
      </c>
      <c r="X42" s="84" t="n">
        <f aca="false">X43+X130+X153+X189+X202+X263+X246</f>
        <v>243374.3</v>
      </c>
    </row>
    <row r="43" customFormat="false" ht="31.5" hidden="false" customHeight="false" outlineLevel="0" collapsed="false">
      <c r="A43" s="36"/>
      <c r="B43" s="31" t="s">
        <v>20</v>
      </c>
      <c r="C43" s="43" t="n">
        <v>902</v>
      </c>
      <c r="D43" s="60" t="s">
        <v>21</v>
      </c>
      <c r="E43" s="71"/>
      <c r="F43" s="67"/>
      <c r="G43" s="67"/>
      <c r="H43" s="67"/>
      <c r="I43" s="67"/>
      <c r="J43" s="67"/>
      <c r="K43" s="85" t="n">
        <f aca="false">K44+K49+K74+K79</f>
        <v>114360.2</v>
      </c>
      <c r="L43" s="85" t="n">
        <f aca="false">L44+L49+L74+L79</f>
        <v>37.3</v>
      </c>
      <c r="M43" s="85" t="n">
        <f aca="false">M44+M49+M74+M79</f>
        <v>114397.5</v>
      </c>
      <c r="N43" s="85" t="n">
        <f aca="false">N44+N49+N74+N79</f>
        <v>116704.8</v>
      </c>
      <c r="O43" s="85" t="n">
        <f aca="false">O44+O49+O74+O79</f>
        <v>37.3</v>
      </c>
      <c r="P43" s="85" t="n">
        <f aca="false">P44+P49+P74+P79+P69</f>
        <v>-1013.8</v>
      </c>
      <c r="Q43" s="85" t="n">
        <f aca="false">M43+P43</f>
        <v>113383.7</v>
      </c>
      <c r="R43" s="85" t="n">
        <f aca="false">R44+R49+R74+R79+R69</f>
        <v>0</v>
      </c>
      <c r="S43" s="85" t="n">
        <f aca="false">Q43+R43</f>
        <v>113383.7</v>
      </c>
      <c r="T43" s="85" t="n">
        <f aca="false">T44+T49+T74+T79+T69</f>
        <v>0</v>
      </c>
      <c r="U43" s="85" t="n">
        <f aca="false">S43+T43</f>
        <v>113383.7</v>
      </c>
      <c r="V43" s="85" t="n">
        <f aca="false">V44+V49+V74+V79+V69</f>
        <v>0</v>
      </c>
      <c r="W43" s="85" t="n">
        <f aca="false">U43+V43</f>
        <v>113383.7</v>
      </c>
      <c r="X43" s="85" t="n">
        <f aca="false">X44+X49+X74+X79+X69</f>
        <v>115894.7</v>
      </c>
    </row>
    <row r="44" customFormat="false" ht="63" hidden="false" customHeight="false" outlineLevel="0" collapsed="false">
      <c r="A44" s="36"/>
      <c r="B44" s="31" t="s">
        <v>23</v>
      </c>
      <c r="C44" s="67" t="n">
        <v>902</v>
      </c>
      <c r="D44" s="61" t="s">
        <v>21</v>
      </c>
      <c r="E44" s="61" t="s">
        <v>24</v>
      </c>
      <c r="F44" s="67"/>
      <c r="G44" s="67"/>
      <c r="H44" s="67"/>
      <c r="I44" s="67"/>
      <c r="J44" s="67"/>
      <c r="K44" s="85" t="n">
        <f aca="false">K45</f>
        <v>1908</v>
      </c>
      <c r="L44" s="85" t="n">
        <f aca="false">L45</f>
        <v>0</v>
      </c>
      <c r="M44" s="85" t="n">
        <f aca="false">M45</f>
        <v>1908</v>
      </c>
      <c r="N44" s="85" t="n">
        <f aca="false">N45</f>
        <v>1908</v>
      </c>
      <c r="O44" s="85" t="n">
        <f aca="false">O45</f>
        <v>0</v>
      </c>
      <c r="P44" s="85" t="n">
        <f aca="false">P45</f>
        <v>0</v>
      </c>
      <c r="Q44" s="85" t="n">
        <f aca="false">M44+P44</f>
        <v>1908</v>
      </c>
      <c r="R44" s="85" t="n">
        <f aca="false">R45</f>
        <v>0</v>
      </c>
      <c r="S44" s="85" t="n">
        <f aca="false">Q44+R44</f>
        <v>1908</v>
      </c>
      <c r="T44" s="85" t="n">
        <f aca="false">T45</f>
        <v>0</v>
      </c>
      <c r="U44" s="85" t="n">
        <f aca="false">S44+T44</f>
        <v>1908</v>
      </c>
      <c r="V44" s="85" t="n">
        <f aca="false">V45</f>
        <v>0</v>
      </c>
      <c r="W44" s="85" t="n">
        <f aca="false">U44+V44</f>
        <v>1908</v>
      </c>
      <c r="X44" s="85" t="n">
        <f aca="false">X45</f>
        <v>1908</v>
      </c>
    </row>
    <row r="45" customFormat="false" ht="47.25" hidden="false" customHeight="false" outlineLevel="0" collapsed="false">
      <c r="A45" s="36"/>
      <c r="B45" s="6" t="s">
        <v>330</v>
      </c>
      <c r="C45" s="67" t="n">
        <v>902</v>
      </c>
      <c r="D45" s="61" t="s">
        <v>21</v>
      </c>
      <c r="E45" s="61" t="s">
        <v>24</v>
      </c>
      <c r="F45" s="61" t="s">
        <v>331</v>
      </c>
      <c r="G45" s="61" t="n">
        <v>0</v>
      </c>
      <c r="H45" s="61" t="s">
        <v>22</v>
      </c>
      <c r="I45" s="61" t="s">
        <v>103</v>
      </c>
      <c r="J45" s="45"/>
      <c r="K45" s="85" t="n">
        <f aca="false">K46</f>
        <v>1908</v>
      </c>
      <c r="L45" s="85" t="n">
        <f aca="false">L46</f>
        <v>0</v>
      </c>
      <c r="M45" s="85" t="n">
        <f aca="false">M46</f>
        <v>1908</v>
      </c>
      <c r="N45" s="85" t="n">
        <f aca="false">N46</f>
        <v>1908</v>
      </c>
      <c r="O45" s="85" t="n">
        <f aca="false">O46</f>
        <v>0</v>
      </c>
      <c r="P45" s="85" t="n">
        <f aca="false">P46</f>
        <v>0</v>
      </c>
      <c r="Q45" s="85" t="n">
        <f aca="false">M45+P45</f>
        <v>1908</v>
      </c>
      <c r="R45" s="85" t="n">
        <f aca="false">R46</f>
        <v>0</v>
      </c>
      <c r="S45" s="85" t="n">
        <f aca="false">Q45+R45</f>
        <v>1908</v>
      </c>
      <c r="T45" s="85" t="n">
        <f aca="false">T46</f>
        <v>0</v>
      </c>
      <c r="U45" s="85" t="n">
        <f aca="false">S45+T45</f>
        <v>1908</v>
      </c>
      <c r="V45" s="85" t="n">
        <f aca="false">V46</f>
        <v>0</v>
      </c>
      <c r="W45" s="85" t="n">
        <f aca="false">U45+V45</f>
        <v>1908</v>
      </c>
      <c r="X45" s="85" t="n">
        <f aca="false">X46</f>
        <v>1908</v>
      </c>
    </row>
    <row r="46" customFormat="false" ht="31.5" hidden="false" customHeight="false" outlineLevel="0" collapsed="false">
      <c r="A46" s="36"/>
      <c r="B46" s="31" t="s">
        <v>332</v>
      </c>
      <c r="C46" s="67" t="n">
        <v>902</v>
      </c>
      <c r="D46" s="61" t="s">
        <v>21</v>
      </c>
      <c r="E46" s="61" t="s">
        <v>24</v>
      </c>
      <c r="F46" s="61" t="s">
        <v>331</v>
      </c>
      <c r="G46" s="61" t="s">
        <v>105</v>
      </c>
      <c r="H46" s="61" t="s">
        <v>22</v>
      </c>
      <c r="I46" s="61" t="s">
        <v>103</v>
      </c>
      <c r="J46" s="61"/>
      <c r="K46" s="85" t="n">
        <f aca="false">K47</f>
        <v>1908</v>
      </c>
      <c r="L46" s="85" t="n">
        <f aca="false">L47</f>
        <v>0</v>
      </c>
      <c r="M46" s="85" t="n">
        <f aca="false">M47</f>
        <v>1908</v>
      </c>
      <c r="N46" s="85" t="n">
        <f aca="false">N47</f>
        <v>1908</v>
      </c>
      <c r="O46" s="85" t="n">
        <f aca="false">O47</f>
        <v>0</v>
      </c>
      <c r="P46" s="85" t="n">
        <f aca="false">P47</f>
        <v>0</v>
      </c>
      <c r="Q46" s="85" t="n">
        <f aca="false">M46+P46</f>
        <v>1908</v>
      </c>
      <c r="R46" s="85" t="n">
        <f aca="false">R47</f>
        <v>0</v>
      </c>
      <c r="S46" s="85" t="n">
        <f aca="false">Q46+R46</f>
        <v>1908</v>
      </c>
      <c r="T46" s="85" t="n">
        <f aca="false">T47</f>
        <v>0</v>
      </c>
      <c r="U46" s="85" t="n">
        <f aca="false">S46+T46</f>
        <v>1908</v>
      </c>
      <c r="V46" s="85" t="n">
        <f aca="false">V47</f>
        <v>0</v>
      </c>
      <c r="W46" s="85" t="n">
        <f aca="false">U46+V46</f>
        <v>1908</v>
      </c>
      <c r="X46" s="85" t="n">
        <f aca="false">X47</f>
        <v>1908</v>
      </c>
    </row>
    <row r="47" customFormat="false" ht="47.25" hidden="false" customHeight="false" outlineLevel="0" collapsed="false">
      <c r="A47" s="36"/>
      <c r="B47" s="6" t="s">
        <v>152</v>
      </c>
      <c r="C47" s="67" t="n">
        <v>902</v>
      </c>
      <c r="D47" s="61" t="s">
        <v>21</v>
      </c>
      <c r="E47" s="61" t="s">
        <v>24</v>
      </c>
      <c r="F47" s="61" t="s">
        <v>331</v>
      </c>
      <c r="G47" s="61" t="s">
        <v>105</v>
      </c>
      <c r="H47" s="61" t="s">
        <v>22</v>
      </c>
      <c r="I47" s="61" t="s">
        <v>153</v>
      </c>
      <c r="J47" s="61"/>
      <c r="K47" s="85" t="n">
        <f aca="false">K48</f>
        <v>1908</v>
      </c>
      <c r="L47" s="85" t="n">
        <f aca="false">L48</f>
        <v>0</v>
      </c>
      <c r="M47" s="85" t="n">
        <f aca="false">M48</f>
        <v>1908</v>
      </c>
      <c r="N47" s="85" t="n">
        <f aca="false">N48</f>
        <v>1908</v>
      </c>
      <c r="O47" s="85" t="n">
        <f aca="false">O48</f>
        <v>0</v>
      </c>
      <c r="P47" s="85" t="n">
        <f aca="false">P48</f>
        <v>0</v>
      </c>
      <c r="Q47" s="85" t="n">
        <f aca="false">M47+P47</f>
        <v>1908</v>
      </c>
      <c r="R47" s="85" t="n">
        <f aca="false">R48</f>
        <v>0</v>
      </c>
      <c r="S47" s="85" t="n">
        <f aca="false">Q47+R47</f>
        <v>1908</v>
      </c>
      <c r="T47" s="85" t="n">
        <f aca="false">T48</f>
        <v>0</v>
      </c>
      <c r="U47" s="85" t="n">
        <f aca="false">S47+T47</f>
        <v>1908</v>
      </c>
      <c r="V47" s="85" t="n">
        <f aca="false">V48</f>
        <v>0</v>
      </c>
      <c r="W47" s="85" t="n">
        <f aca="false">U47+V47</f>
        <v>1908</v>
      </c>
      <c r="X47" s="85" t="n">
        <f aca="false">X48</f>
        <v>1908</v>
      </c>
    </row>
    <row r="48" customFormat="false" ht="141.75" hidden="false" customHeight="false" outlineLevel="0" collapsed="false">
      <c r="A48" s="36"/>
      <c r="B48" s="31" t="s">
        <v>108</v>
      </c>
      <c r="C48" s="67" t="n">
        <v>902</v>
      </c>
      <c r="D48" s="61" t="s">
        <v>21</v>
      </c>
      <c r="E48" s="61" t="s">
        <v>24</v>
      </c>
      <c r="F48" s="61" t="s">
        <v>331</v>
      </c>
      <c r="G48" s="61" t="s">
        <v>105</v>
      </c>
      <c r="H48" s="61" t="s">
        <v>22</v>
      </c>
      <c r="I48" s="61" t="s">
        <v>153</v>
      </c>
      <c r="J48" s="61" t="s">
        <v>109</v>
      </c>
      <c r="K48" s="85" t="n">
        <v>1908</v>
      </c>
      <c r="L48" s="85"/>
      <c r="M48" s="85" t="n">
        <f aca="false">K48+L48</f>
        <v>1908</v>
      </c>
      <c r="N48" s="85" t="n">
        <v>1908</v>
      </c>
      <c r="O48" s="85"/>
      <c r="P48" s="85"/>
      <c r="Q48" s="85" t="n">
        <f aca="false">M48+P48</f>
        <v>1908</v>
      </c>
      <c r="R48" s="85"/>
      <c r="S48" s="85" t="n">
        <f aca="false">Q48+R48</f>
        <v>1908</v>
      </c>
      <c r="T48" s="85"/>
      <c r="U48" s="85" t="n">
        <f aca="false">S48+T48</f>
        <v>1908</v>
      </c>
      <c r="V48" s="85"/>
      <c r="W48" s="85" t="n">
        <f aca="false">U48+V48</f>
        <v>1908</v>
      </c>
      <c r="X48" s="85" t="n">
        <v>1908</v>
      </c>
    </row>
    <row r="49" customFormat="false" ht="126" hidden="false" customHeight="false" outlineLevel="0" collapsed="false">
      <c r="A49" s="36"/>
      <c r="B49" s="31" t="s">
        <v>27</v>
      </c>
      <c r="C49" s="67" t="n">
        <v>902</v>
      </c>
      <c r="D49" s="61" t="s">
        <v>21</v>
      </c>
      <c r="E49" s="61" t="s">
        <v>28</v>
      </c>
      <c r="F49" s="61"/>
      <c r="G49" s="61"/>
      <c r="H49" s="61"/>
      <c r="I49" s="61"/>
      <c r="J49" s="61"/>
      <c r="K49" s="85" t="n">
        <f aca="false">K56+K50</f>
        <v>72522.2</v>
      </c>
      <c r="L49" s="85" t="n">
        <f aca="false">L56+L50</f>
        <v>0</v>
      </c>
      <c r="M49" s="85" t="n">
        <f aca="false">M56+M50</f>
        <v>72522.2</v>
      </c>
      <c r="N49" s="85" t="n">
        <f aca="false">N56+N50</f>
        <v>72522.2</v>
      </c>
      <c r="O49" s="85" t="n">
        <f aca="false">O56+O50</f>
        <v>0</v>
      </c>
      <c r="P49" s="85" t="n">
        <f aca="false">P56+P50</f>
        <v>-1020.3</v>
      </c>
      <c r="Q49" s="85" t="n">
        <f aca="false">M49+P49</f>
        <v>71501.9</v>
      </c>
      <c r="R49" s="85" t="n">
        <f aca="false">R56+R50</f>
        <v>0</v>
      </c>
      <c r="S49" s="85" t="n">
        <f aca="false">Q49+R49</f>
        <v>71501.9</v>
      </c>
      <c r="T49" s="85" t="n">
        <f aca="false">T56+T50</f>
        <v>0</v>
      </c>
      <c r="U49" s="85" t="n">
        <f aca="false">S49+T49</f>
        <v>71501.9</v>
      </c>
      <c r="V49" s="85" t="n">
        <f aca="false">V56+V50</f>
        <v>0</v>
      </c>
      <c r="W49" s="85" t="n">
        <f aca="false">U49+V49</f>
        <v>71501.9</v>
      </c>
      <c r="X49" s="85" t="n">
        <f aca="false">X56+X50</f>
        <v>71664.4</v>
      </c>
    </row>
    <row r="50" customFormat="false" ht="63" hidden="false" customHeight="false" outlineLevel="0" collapsed="false">
      <c r="A50" s="36"/>
      <c r="B50" s="31" t="s">
        <v>195</v>
      </c>
      <c r="C50" s="43" t="n">
        <v>902</v>
      </c>
      <c r="D50" s="61" t="s">
        <v>21</v>
      </c>
      <c r="E50" s="61" t="s">
        <v>28</v>
      </c>
      <c r="F50" s="61" t="s">
        <v>53</v>
      </c>
      <c r="G50" s="61" t="s">
        <v>102</v>
      </c>
      <c r="H50" s="61" t="s">
        <v>22</v>
      </c>
      <c r="I50" s="61" t="s">
        <v>103</v>
      </c>
      <c r="J50" s="61"/>
      <c r="K50" s="85" t="n">
        <f aca="false">K51</f>
        <v>1177.4</v>
      </c>
      <c r="L50" s="85" t="n">
        <f aca="false">L51</f>
        <v>0</v>
      </c>
      <c r="M50" s="85" t="n">
        <f aca="false">M51</f>
        <v>1177.4</v>
      </c>
      <c r="N50" s="85" t="n">
        <f aca="false">N51</f>
        <v>1177.4</v>
      </c>
      <c r="O50" s="85" t="n">
        <f aca="false">O51</f>
        <v>0</v>
      </c>
      <c r="P50" s="85" t="n">
        <f aca="false">P51</f>
        <v>0</v>
      </c>
      <c r="Q50" s="85" t="n">
        <f aca="false">M50+P50</f>
        <v>1177.4</v>
      </c>
      <c r="R50" s="85" t="n">
        <f aca="false">R51</f>
        <v>0</v>
      </c>
      <c r="S50" s="85" t="n">
        <f aca="false">Q50+R50</f>
        <v>1177.4</v>
      </c>
      <c r="T50" s="85" t="n">
        <f aca="false">T51</f>
        <v>0</v>
      </c>
      <c r="U50" s="85" t="n">
        <f aca="false">S50+T50</f>
        <v>1177.4</v>
      </c>
      <c r="V50" s="85" t="n">
        <f aca="false">V51</f>
        <v>0</v>
      </c>
      <c r="W50" s="85" t="n">
        <f aca="false">U50+V50</f>
        <v>1177.4</v>
      </c>
      <c r="X50" s="85" t="n">
        <f aca="false">X51</f>
        <v>1177.4</v>
      </c>
    </row>
    <row r="51" customFormat="false" ht="94.5" hidden="false" customHeight="false" outlineLevel="0" collapsed="false">
      <c r="A51" s="36"/>
      <c r="B51" s="6" t="s">
        <v>196</v>
      </c>
      <c r="C51" s="43" t="n">
        <v>902</v>
      </c>
      <c r="D51" s="61" t="s">
        <v>21</v>
      </c>
      <c r="E51" s="61" t="s">
        <v>28</v>
      </c>
      <c r="F51" s="61" t="s">
        <v>53</v>
      </c>
      <c r="G51" s="61" t="s">
        <v>105</v>
      </c>
      <c r="H51" s="61" t="s">
        <v>22</v>
      </c>
      <c r="I51" s="61" t="s">
        <v>103</v>
      </c>
      <c r="J51" s="61"/>
      <c r="K51" s="85" t="n">
        <f aca="false">K52</f>
        <v>1177.4</v>
      </c>
      <c r="L51" s="85" t="n">
        <f aca="false">L52</f>
        <v>0</v>
      </c>
      <c r="M51" s="85" t="n">
        <f aca="false">M52</f>
        <v>1177.4</v>
      </c>
      <c r="N51" s="85" t="n">
        <f aca="false">N52</f>
        <v>1177.4</v>
      </c>
      <c r="O51" s="85" t="n">
        <f aca="false">O52</f>
        <v>0</v>
      </c>
      <c r="P51" s="85" t="n">
        <f aca="false">P52</f>
        <v>0</v>
      </c>
      <c r="Q51" s="85" t="n">
        <f aca="false">M51+P51</f>
        <v>1177.4</v>
      </c>
      <c r="R51" s="85" t="n">
        <f aca="false">R52</f>
        <v>0</v>
      </c>
      <c r="S51" s="85" t="n">
        <f aca="false">Q51+R51</f>
        <v>1177.4</v>
      </c>
      <c r="T51" s="85" t="n">
        <f aca="false">T52</f>
        <v>0</v>
      </c>
      <c r="U51" s="85" t="n">
        <f aca="false">S51+T51</f>
        <v>1177.4</v>
      </c>
      <c r="V51" s="85" t="n">
        <f aca="false">V52</f>
        <v>0</v>
      </c>
      <c r="W51" s="85" t="n">
        <f aca="false">U51+V51</f>
        <v>1177.4</v>
      </c>
      <c r="X51" s="85" t="n">
        <f aca="false">X52</f>
        <v>1177.4</v>
      </c>
    </row>
    <row r="52" customFormat="false" ht="94.5" hidden="false" customHeight="false" outlineLevel="0" collapsed="false">
      <c r="A52" s="36"/>
      <c r="B52" s="31" t="s">
        <v>371</v>
      </c>
      <c r="C52" s="43" t="n">
        <v>902</v>
      </c>
      <c r="D52" s="61" t="s">
        <v>21</v>
      </c>
      <c r="E52" s="61" t="s">
        <v>28</v>
      </c>
      <c r="F52" s="61" t="s">
        <v>53</v>
      </c>
      <c r="G52" s="61" t="s">
        <v>105</v>
      </c>
      <c r="H52" s="61" t="s">
        <v>24</v>
      </c>
      <c r="I52" s="61" t="s">
        <v>103</v>
      </c>
      <c r="J52" s="61"/>
      <c r="K52" s="85" t="n">
        <f aca="false">K53</f>
        <v>1177.4</v>
      </c>
      <c r="L52" s="85" t="n">
        <f aca="false">L53</f>
        <v>0</v>
      </c>
      <c r="M52" s="85" t="n">
        <f aca="false">M53</f>
        <v>1177.4</v>
      </c>
      <c r="N52" s="85" t="n">
        <f aca="false">N53</f>
        <v>1177.4</v>
      </c>
      <c r="O52" s="85" t="n">
        <f aca="false">O53</f>
        <v>0</v>
      </c>
      <c r="P52" s="85" t="n">
        <f aca="false">P53</f>
        <v>0</v>
      </c>
      <c r="Q52" s="85" t="n">
        <f aca="false">M52+P52</f>
        <v>1177.4</v>
      </c>
      <c r="R52" s="85" t="n">
        <f aca="false">R53</f>
        <v>0</v>
      </c>
      <c r="S52" s="85" t="n">
        <f aca="false">Q52+R52</f>
        <v>1177.4</v>
      </c>
      <c r="T52" s="85" t="n">
        <f aca="false">T53</f>
        <v>0</v>
      </c>
      <c r="U52" s="85" t="n">
        <f aca="false">S52+T52</f>
        <v>1177.4</v>
      </c>
      <c r="V52" s="85" t="n">
        <f aca="false">V53</f>
        <v>0</v>
      </c>
      <c r="W52" s="85" t="n">
        <f aca="false">U52+V52</f>
        <v>1177.4</v>
      </c>
      <c r="X52" s="85" t="n">
        <f aca="false">X53</f>
        <v>1177.4</v>
      </c>
    </row>
    <row r="53" customFormat="false" ht="94.5" hidden="false" customHeight="false" outlineLevel="0" collapsed="false">
      <c r="A53" s="36"/>
      <c r="B53" s="31" t="s">
        <v>202</v>
      </c>
      <c r="C53" s="67" t="n">
        <v>902</v>
      </c>
      <c r="D53" s="61" t="s">
        <v>21</v>
      </c>
      <c r="E53" s="61" t="s">
        <v>28</v>
      </c>
      <c r="F53" s="61" t="s">
        <v>53</v>
      </c>
      <c r="G53" s="61" t="s">
        <v>105</v>
      </c>
      <c r="H53" s="61" t="s">
        <v>24</v>
      </c>
      <c r="I53" s="61" t="s">
        <v>203</v>
      </c>
      <c r="J53" s="61"/>
      <c r="K53" s="87" t="n">
        <f aca="false">K54+K55</f>
        <v>1177.4</v>
      </c>
      <c r="L53" s="87" t="n">
        <f aca="false">L54+L55</f>
        <v>0</v>
      </c>
      <c r="M53" s="87" t="n">
        <f aca="false">M54+M55</f>
        <v>1177.4</v>
      </c>
      <c r="N53" s="87" t="n">
        <f aca="false">N54+N55</f>
        <v>1177.4</v>
      </c>
      <c r="O53" s="87" t="n">
        <f aca="false">O54+O55</f>
        <v>0</v>
      </c>
      <c r="P53" s="87" t="n">
        <f aca="false">P54+P55</f>
        <v>0</v>
      </c>
      <c r="Q53" s="85" t="n">
        <f aca="false">M53+P53</f>
        <v>1177.4</v>
      </c>
      <c r="R53" s="87" t="n">
        <f aca="false">R54+R55</f>
        <v>0</v>
      </c>
      <c r="S53" s="85" t="n">
        <f aca="false">Q53+R53</f>
        <v>1177.4</v>
      </c>
      <c r="T53" s="87" t="n">
        <f aca="false">T54+T55</f>
        <v>0</v>
      </c>
      <c r="U53" s="85" t="n">
        <f aca="false">S53+T53</f>
        <v>1177.4</v>
      </c>
      <c r="V53" s="87" t="n">
        <f aca="false">V54+V55</f>
        <v>0</v>
      </c>
      <c r="W53" s="85" t="n">
        <f aca="false">U53+V53</f>
        <v>1177.4</v>
      </c>
      <c r="X53" s="87" t="n">
        <f aca="false">X54+X55</f>
        <v>1177.4</v>
      </c>
    </row>
    <row r="54" customFormat="false" ht="141.75" hidden="false" customHeight="false" outlineLevel="0" collapsed="false">
      <c r="A54" s="36"/>
      <c r="B54" s="31" t="s">
        <v>108</v>
      </c>
      <c r="C54" s="67" t="n">
        <v>902</v>
      </c>
      <c r="D54" s="61" t="s">
        <v>21</v>
      </c>
      <c r="E54" s="61" t="s">
        <v>28</v>
      </c>
      <c r="F54" s="61" t="s">
        <v>53</v>
      </c>
      <c r="G54" s="61" t="s">
        <v>105</v>
      </c>
      <c r="H54" s="61" t="s">
        <v>24</v>
      </c>
      <c r="I54" s="61" t="s">
        <v>203</v>
      </c>
      <c r="J54" s="61" t="s">
        <v>109</v>
      </c>
      <c r="K54" s="85" t="n">
        <v>1025.4</v>
      </c>
      <c r="L54" s="85"/>
      <c r="M54" s="85" t="n">
        <f aca="false">K54+L54</f>
        <v>1025.4</v>
      </c>
      <c r="N54" s="85" t="n">
        <v>1025.4</v>
      </c>
      <c r="O54" s="85"/>
      <c r="P54" s="85"/>
      <c r="Q54" s="85" t="n">
        <f aca="false">M54+P54</f>
        <v>1025.4</v>
      </c>
      <c r="R54" s="85"/>
      <c r="S54" s="85" t="n">
        <f aca="false">Q54+R54</f>
        <v>1025.4</v>
      </c>
      <c r="T54" s="85"/>
      <c r="U54" s="85" t="n">
        <f aca="false">S54+T54</f>
        <v>1025.4</v>
      </c>
      <c r="V54" s="85"/>
      <c r="W54" s="85" t="n">
        <f aca="false">U54+V54</f>
        <v>1025.4</v>
      </c>
      <c r="X54" s="85" t="n">
        <f aca="false">N54+O54</f>
        <v>1025.4</v>
      </c>
    </row>
    <row r="55" customFormat="false" ht="47.25" hidden="false" customHeight="false" outlineLevel="0" collapsed="false">
      <c r="A55" s="36"/>
      <c r="B55" s="31" t="s">
        <v>110</v>
      </c>
      <c r="C55" s="67" t="n">
        <v>902</v>
      </c>
      <c r="D55" s="61" t="s">
        <v>21</v>
      </c>
      <c r="E55" s="61" t="s">
        <v>28</v>
      </c>
      <c r="F55" s="61" t="s">
        <v>53</v>
      </c>
      <c r="G55" s="61" t="s">
        <v>105</v>
      </c>
      <c r="H55" s="61" t="s">
        <v>24</v>
      </c>
      <c r="I55" s="61" t="s">
        <v>203</v>
      </c>
      <c r="J55" s="61" t="s">
        <v>111</v>
      </c>
      <c r="K55" s="85" t="n">
        <v>152</v>
      </c>
      <c r="L55" s="85"/>
      <c r="M55" s="85" t="n">
        <f aca="false">K55+L55</f>
        <v>152</v>
      </c>
      <c r="N55" s="85" t="n">
        <v>152</v>
      </c>
      <c r="O55" s="85"/>
      <c r="P55" s="85"/>
      <c r="Q55" s="85" t="n">
        <f aca="false">M55+P55</f>
        <v>152</v>
      </c>
      <c r="R55" s="85"/>
      <c r="S55" s="85" t="n">
        <f aca="false">Q55+R55</f>
        <v>152</v>
      </c>
      <c r="T55" s="85"/>
      <c r="U55" s="85" t="n">
        <f aca="false">S55+T55</f>
        <v>152</v>
      </c>
      <c r="V55" s="85"/>
      <c r="W55" s="85" t="n">
        <f aca="false">U55+V55</f>
        <v>152</v>
      </c>
      <c r="X55" s="85" t="n">
        <f aca="false">N55+O55</f>
        <v>152</v>
      </c>
    </row>
    <row r="56" customFormat="false" ht="47.25" hidden="false" customHeight="false" outlineLevel="0" collapsed="false">
      <c r="A56" s="36"/>
      <c r="B56" s="31" t="s">
        <v>340</v>
      </c>
      <c r="C56" s="67" t="n">
        <v>902</v>
      </c>
      <c r="D56" s="61" t="s">
        <v>21</v>
      </c>
      <c r="E56" s="61" t="s">
        <v>28</v>
      </c>
      <c r="F56" s="61" t="s">
        <v>341</v>
      </c>
      <c r="G56" s="61" t="s">
        <v>102</v>
      </c>
      <c r="H56" s="61" t="s">
        <v>22</v>
      </c>
      <c r="I56" s="61" t="s">
        <v>103</v>
      </c>
      <c r="J56" s="61"/>
      <c r="K56" s="85" t="n">
        <f aca="false">K57+K62</f>
        <v>71344.8</v>
      </c>
      <c r="L56" s="85" t="n">
        <f aca="false">L57+L62</f>
        <v>0</v>
      </c>
      <c r="M56" s="85" t="n">
        <f aca="false">M57+M62</f>
        <v>71344.8</v>
      </c>
      <c r="N56" s="85" t="n">
        <f aca="false">N57+N62</f>
        <v>71344.8</v>
      </c>
      <c r="O56" s="85" t="n">
        <f aca="false">O57+O62</f>
        <v>0</v>
      </c>
      <c r="P56" s="85" t="n">
        <f aca="false">P57+P62</f>
        <v>-1020.3</v>
      </c>
      <c r="Q56" s="85" t="n">
        <f aca="false">M56+P56</f>
        <v>70324.5</v>
      </c>
      <c r="R56" s="85" t="n">
        <f aca="false">R57+R62</f>
        <v>0</v>
      </c>
      <c r="S56" s="85" t="n">
        <f aca="false">Q56+R56</f>
        <v>70324.5</v>
      </c>
      <c r="T56" s="85" t="n">
        <f aca="false">T57+T62</f>
        <v>0</v>
      </c>
      <c r="U56" s="85" t="n">
        <f aca="false">S56+T56</f>
        <v>70324.5</v>
      </c>
      <c r="V56" s="85" t="n">
        <f aca="false">V57+V62</f>
        <v>0</v>
      </c>
      <c r="W56" s="85" t="n">
        <f aca="false">U56+V56</f>
        <v>70324.5</v>
      </c>
      <c r="X56" s="85" t="n">
        <f aca="false">X57+X62</f>
        <v>70487</v>
      </c>
    </row>
    <row r="57" customFormat="false" ht="63" hidden="false" customHeight="false" outlineLevel="0" collapsed="false">
      <c r="A57" s="36"/>
      <c r="B57" s="31" t="s">
        <v>342</v>
      </c>
      <c r="C57" s="67" t="n">
        <v>902</v>
      </c>
      <c r="D57" s="61" t="s">
        <v>21</v>
      </c>
      <c r="E57" s="61" t="s">
        <v>28</v>
      </c>
      <c r="F57" s="61" t="s">
        <v>341</v>
      </c>
      <c r="G57" s="61" t="s">
        <v>105</v>
      </c>
      <c r="H57" s="61" t="s">
        <v>22</v>
      </c>
      <c r="I57" s="61" t="s">
        <v>103</v>
      </c>
      <c r="J57" s="61"/>
      <c r="K57" s="85" t="n">
        <f aca="false">K58</f>
        <v>68374.3</v>
      </c>
      <c r="L57" s="85" t="n">
        <f aca="false">L58</f>
        <v>0</v>
      </c>
      <c r="M57" s="85" t="n">
        <f aca="false">M58</f>
        <v>68374.3</v>
      </c>
      <c r="N57" s="85" t="n">
        <f aca="false">N58</f>
        <v>68374.3</v>
      </c>
      <c r="O57" s="85" t="n">
        <f aca="false">O58</f>
        <v>0</v>
      </c>
      <c r="P57" s="85" t="n">
        <f aca="false">P58</f>
        <v>-1020.3</v>
      </c>
      <c r="Q57" s="85" t="n">
        <f aca="false">M57+P57</f>
        <v>67354</v>
      </c>
      <c r="R57" s="85" t="n">
        <f aca="false">R58</f>
        <v>0</v>
      </c>
      <c r="S57" s="85" t="n">
        <f aca="false">Q57+R57</f>
        <v>67354</v>
      </c>
      <c r="T57" s="85" t="n">
        <f aca="false">T58</f>
        <v>0</v>
      </c>
      <c r="U57" s="85" t="n">
        <f aca="false">S57+T57</f>
        <v>67354</v>
      </c>
      <c r="V57" s="85" t="n">
        <f aca="false">V58</f>
        <v>0</v>
      </c>
      <c r="W57" s="85" t="n">
        <f aca="false">U57+V57</f>
        <v>67354</v>
      </c>
      <c r="X57" s="85" t="n">
        <f aca="false">X58</f>
        <v>67516.5</v>
      </c>
    </row>
    <row r="58" customFormat="false" ht="47.25" hidden="false" customHeight="false" outlineLevel="0" collapsed="false">
      <c r="A58" s="36"/>
      <c r="B58" s="6" t="s">
        <v>152</v>
      </c>
      <c r="C58" s="67" t="n">
        <v>902</v>
      </c>
      <c r="D58" s="61" t="s">
        <v>21</v>
      </c>
      <c r="E58" s="61" t="s">
        <v>28</v>
      </c>
      <c r="F58" s="61" t="s">
        <v>341</v>
      </c>
      <c r="G58" s="61" t="s">
        <v>105</v>
      </c>
      <c r="H58" s="61" t="s">
        <v>22</v>
      </c>
      <c r="I58" s="61" t="s">
        <v>153</v>
      </c>
      <c r="J58" s="61"/>
      <c r="K58" s="85" t="n">
        <f aca="false">K59+K60+K61</f>
        <v>68374.3</v>
      </c>
      <c r="L58" s="85" t="n">
        <f aca="false">L59+L60+L61</f>
        <v>0</v>
      </c>
      <c r="M58" s="85" t="n">
        <f aca="false">M59+M60+M61</f>
        <v>68374.3</v>
      </c>
      <c r="N58" s="85" t="n">
        <f aca="false">N59+N60+N61</f>
        <v>68374.3</v>
      </c>
      <c r="O58" s="85" t="n">
        <f aca="false">O59+O60+O61</f>
        <v>0</v>
      </c>
      <c r="P58" s="85" t="n">
        <f aca="false">P59+P60+P61</f>
        <v>-1020.3</v>
      </c>
      <c r="Q58" s="85" t="n">
        <f aca="false">M58+P58</f>
        <v>67354</v>
      </c>
      <c r="R58" s="85" t="n">
        <f aca="false">R59+R60+R61</f>
        <v>0</v>
      </c>
      <c r="S58" s="85" t="n">
        <f aca="false">Q58+R58</f>
        <v>67354</v>
      </c>
      <c r="T58" s="85" t="n">
        <f aca="false">T59+T60+T61</f>
        <v>0</v>
      </c>
      <c r="U58" s="85" t="n">
        <f aca="false">S58+T58</f>
        <v>67354</v>
      </c>
      <c r="V58" s="85" t="n">
        <f aca="false">V59+V60+V61</f>
        <v>0</v>
      </c>
      <c r="W58" s="85" t="n">
        <f aca="false">U58+V58</f>
        <v>67354</v>
      </c>
      <c r="X58" s="85" t="n">
        <f aca="false">X59+X60+X61</f>
        <v>67516.5</v>
      </c>
    </row>
    <row r="59" customFormat="false" ht="141.75" hidden="false" customHeight="false" outlineLevel="0" collapsed="false">
      <c r="A59" s="36"/>
      <c r="B59" s="31" t="s">
        <v>108</v>
      </c>
      <c r="C59" s="67" t="n">
        <v>902</v>
      </c>
      <c r="D59" s="61" t="s">
        <v>21</v>
      </c>
      <c r="E59" s="61" t="s">
        <v>28</v>
      </c>
      <c r="F59" s="61" t="s">
        <v>341</v>
      </c>
      <c r="G59" s="61" t="s">
        <v>105</v>
      </c>
      <c r="H59" s="61" t="s">
        <v>22</v>
      </c>
      <c r="I59" s="61" t="s">
        <v>153</v>
      </c>
      <c r="J59" s="61" t="s">
        <v>109</v>
      </c>
      <c r="K59" s="85" t="n">
        <v>59260.2</v>
      </c>
      <c r="L59" s="85"/>
      <c r="M59" s="85" t="n">
        <f aca="false">K59+L59</f>
        <v>59260.2</v>
      </c>
      <c r="N59" s="85" t="n">
        <v>59260.2</v>
      </c>
      <c r="O59" s="85"/>
      <c r="P59" s="85" t="n">
        <v>-1020.3</v>
      </c>
      <c r="Q59" s="85" t="n">
        <f aca="false">M59+P59</f>
        <v>58239.9</v>
      </c>
      <c r="R59" s="85"/>
      <c r="S59" s="85" t="n">
        <f aca="false">Q59+R59</f>
        <v>58239.9</v>
      </c>
      <c r="T59" s="85"/>
      <c r="U59" s="85" t="n">
        <f aca="false">S59+T59</f>
        <v>58239.9</v>
      </c>
      <c r="V59" s="85"/>
      <c r="W59" s="85" t="n">
        <f aca="false">U59+V59</f>
        <v>58239.9</v>
      </c>
      <c r="X59" s="85" t="n">
        <v>58402.4</v>
      </c>
    </row>
    <row r="60" customFormat="false" ht="47.25" hidden="false" customHeight="false" outlineLevel="0" collapsed="false">
      <c r="A60" s="36"/>
      <c r="B60" s="31" t="s">
        <v>110</v>
      </c>
      <c r="C60" s="67" t="n">
        <v>902</v>
      </c>
      <c r="D60" s="61" t="s">
        <v>21</v>
      </c>
      <c r="E60" s="61" t="s">
        <v>28</v>
      </c>
      <c r="F60" s="61" t="s">
        <v>341</v>
      </c>
      <c r="G60" s="61" t="s">
        <v>105</v>
      </c>
      <c r="H60" s="61" t="s">
        <v>22</v>
      </c>
      <c r="I60" s="61" t="s">
        <v>153</v>
      </c>
      <c r="J60" s="61" t="s">
        <v>111</v>
      </c>
      <c r="K60" s="85" t="n">
        <v>8668.6</v>
      </c>
      <c r="L60" s="85"/>
      <c r="M60" s="85" t="n">
        <f aca="false">K60+L60</f>
        <v>8668.6</v>
      </c>
      <c r="N60" s="85" t="n">
        <v>8668.6</v>
      </c>
      <c r="O60" s="85"/>
      <c r="P60" s="85"/>
      <c r="Q60" s="85" t="n">
        <f aca="false">M60+P60</f>
        <v>8668.6</v>
      </c>
      <c r="R60" s="85"/>
      <c r="S60" s="85" t="n">
        <f aca="false">Q60+R60</f>
        <v>8668.6</v>
      </c>
      <c r="T60" s="85"/>
      <c r="U60" s="85" t="n">
        <f aca="false">S60+T60</f>
        <v>8668.6</v>
      </c>
      <c r="V60" s="85"/>
      <c r="W60" s="85" t="n">
        <f aca="false">U60+V60</f>
        <v>8668.6</v>
      </c>
      <c r="X60" s="85" t="n">
        <f aca="false">N60+O60</f>
        <v>8668.6</v>
      </c>
    </row>
    <row r="61" customFormat="false" ht="31.5" hidden="false" customHeight="false" outlineLevel="0" collapsed="false">
      <c r="A61" s="36"/>
      <c r="B61" s="31" t="s">
        <v>114</v>
      </c>
      <c r="C61" s="67" t="n">
        <v>902</v>
      </c>
      <c r="D61" s="61" t="s">
        <v>21</v>
      </c>
      <c r="E61" s="61" t="s">
        <v>28</v>
      </c>
      <c r="F61" s="61" t="s">
        <v>341</v>
      </c>
      <c r="G61" s="61" t="s">
        <v>105</v>
      </c>
      <c r="H61" s="61" t="s">
        <v>22</v>
      </c>
      <c r="I61" s="61" t="s">
        <v>153</v>
      </c>
      <c r="J61" s="61" t="s">
        <v>115</v>
      </c>
      <c r="K61" s="85" t="n">
        <v>445.5</v>
      </c>
      <c r="L61" s="85"/>
      <c r="M61" s="85" t="n">
        <f aca="false">K61+L61</f>
        <v>445.5</v>
      </c>
      <c r="N61" s="85" t="n">
        <v>445.5</v>
      </c>
      <c r="O61" s="85"/>
      <c r="P61" s="85"/>
      <c r="Q61" s="85" t="n">
        <f aca="false">M61+P61</f>
        <v>445.5</v>
      </c>
      <c r="R61" s="85"/>
      <c r="S61" s="85" t="n">
        <f aca="false">Q61+R61</f>
        <v>445.5</v>
      </c>
      <c r="T61" s="85"/>
      <c r="U61" s="85" t="n">
        <f aca="false">S61+T61</f>
        <v>445.5</v>
      </c>
      <c r="V61" s="85"/>
      <c r="W61" s="85" t="n">
        <f aca="false">U61+V61</f>
        <v>445.5</v>
      </c>
      <c r="X61" s="85" t="n">
        <f aca="false">N61+O61</f>
        <v>445.5</v>
      </c>
    </row>
    <row r="62" customFormat="false" ht="31.5" hidden="false" customHeight="false" outlineLevel="0" collapsed="false">
      <c r="A62" s="36"/>
      <c r="B62" s="6" t="s">
        <v>343</v>
      </c>
      <c r="C62" s="67" t="n">
        <v>902</v>
      </c>
      <c r="D62" s="61" t="s">
        <v>21</v>
      </c>
      <c r="E62" s="61" t="s">
        <v>28</v>
      </c>
      <c r="F62" s="61" t="s">
        <v>341</v>
      </c>
      <c r="G62" s="61" t="s">
        <v>121</v>
      </c>
      <c r="H62" s="61" t="s">
        <v>22</v>
      </c>
      <c r="I62" s="61" t="s">
        <v>103</v>
      </c>
      <c r="J62" s="61"/>
      <c r="K62" s="85" t="n">
        <f aca="false">K63+K66</f>
        <v>2970.5</v>
      </c>
      <c r="L62" s="85" t="n">
        <f aca="false">L63+L66</f>
        <v>0</v>
      </c>
      <c r="M62" s="85" t="n">
        <f aca="false">M63+M66</f>
        <v>2970.5</v>
      </c>
      <c r="N62" s="85" t="n">
        <f aca="false">N63+N66</f>
        <v>2970.5</v>
      </c>
      <c r="O62" s="85" t="n">
        <f aca="false">O63+O66</f>
        <v>0</v>
      </c>
      <c r="P62" s="85" t="n">
        <f aca="false">P63+P66</f>
        <v>0</v>
      </c>
      <c r="Q62" s="85" t="n">
        <f aca="false">M62+P62</f>
        <v>2970.5</v>
      </c>
      <c r="R62" s="85" t="n">
        <f aca="false">R63+R66</f>
        <v>0</v>
      </c>
      <c r="S62" s="85" t="n">
        <f aca="false">Q62+R62</f>
        <v>2970.5</v>
      </c>
      <c r="T62" s="85" t="n">
        <f aca="false">T63+T66</f>
        <v>0</v>
      </c>
      <c r="U62" s="85" t="n">
        <f aca="false">S62+T62</f>
        <v>2970.5</v>
      </c>
      <c r="V62" s="85" t="n">
        <f aca="false">V63+V66</f>
        <v>0</v>
      </c>
      <c r="W62" s="85" t="n">
        <f aca="false">U62+V62</f>
        <v>2970.5</v>
      </c>
      <c r="X62" s="85" t="n">
        <f aca="false">X63+X66</f>
        <v>2970.5</v>
      </c>
    </row>
    <row r="63" customFormat="false" ht="110.25" hidden="false" customHeight="false" outlineLevel="0" collapsed="false">
      <c r="A63" s="36"/>
      <c r="B63" s="6" t="s">
        <v>372</v>
      </c>
      <c r="C63" s="67" t="n">
        <v>902</v>
      </c>
      <c r="D63" s="61" t="s">
        <v>21</v>
      </c>
      <c r="E63" s="61" t="s">
        <v>28</v>
      </c>
      <c r="F63" s="61" t="s">
        <v>341</v>
      </c>
      <c r="G63" s="61" t="s">
        <v>121</v>
      </c>
      <c r="H63" s="61" t="s">
        <v>22</v>
      </c>
      <c r="I63" s="61" t="s">
        <v>345</v>
      </c>
      <c r="J63" s="61"/>
      <c r="K63" s="85" t="n">
        <f aca="false">K64+K65</f>
        <v>588.5</v>
      </c>
      <c r="L63" s="85" t="n">
        <f aca="false">L64+L65</f>
        <v>0</v>
      </c>
      <c r="M63" s="85" t="n">
        <f aca="false">M64+M65</f>
        <v>588.5</v>
      </c>
      <c r="N63" s="85" t="n">
        <f aca="false">N64+N65</f>
        <v>588.5</v>
      </c>
      <c r="O63" s="85" t="n">
        <f aca="false">O64+O65</f>
        <v>0</v>
      </c>
      <c r="P63" s="85" t="n">
        <f aca="false">P64+P65</f>
        <v>0</v>
      </c>
      <c r="Q63" s="85" t="n">
        <f aca="false">M63+P63</f>
        <v>588.5</v>
      </c>
      <c r="R63" s="85" t="n">
        <f aca="false">R64+R65</f>
        <v>0</v>
      </c>
      <c r="S63" s="85" t="n">
        <f aca="false">Q63+R63</f>
        <v>588.5</v>
      </c>
      <c r="T63" s="85" t="n">
        <f aca="false">T64+T65</f>
        <v>0</v>
      </c>
      <c r="U63" s="85" t="n">
        <f aca="false">S63+T63</f>
        <v>588.5</v>
      </c>
      <c r="V63" s="85" t="n">
        <f aca="false">V64+V65</f>
        <v>0</v>
      </c>
      <c r="W63" s="85" t="n">
        <f aca="false">U63+V63</f>
        <v>588.5</v>
      </c>
      <c r="X63" s="85" t="n">
        <f aca="false">X64+X65</f>
        <v>588.5</v>
      </c>
    </row>
    <row r="64" customFormat="false" ht="141.75" hidden="false" customHeight="false" outlineLevel="0" collapsed="false">
      <c r="A64" s="36"/>
      <c r="B64" s="31" t="s">
        <v>108</v>
      </c>
      <c r="C64" s="67" t="n">
        <v>902</v>
      </c>
      <c r="D64" s="61" t="s">
        <v>21</v>
      </c>
      <c r="E64" s="61" t="s">
        <v>28</v>
      </c>
      <c r="F64" s="61" t="s">
        <v>341</v>
      </c>
      <c r="G64" s="61" t="s">
        <v>121</v>
      </c>
      <c r="H64" s="61" t="s">
        <v>22</v>
      </c>
      <c r="I64" s="61" t="s">
        <v>345</v>
      </c>
      <c r="J64" s="61" t="s">
        <v>109</v>
      </c>
      <c r="K64" s="85" t="n">
        <v>512.5</v>
      </c>
      <c r="L64" s="85"/>
      <c r="M64" s="85" t="n">
        <f aca="false">K64+L64</f>
        <v>512.5</v>
      </c>
      <c r="N64" s="85" t="n">
        <v>512.5</v>
      </c>
      <c r="O64" s="85"/>
      <c r="P64" s="85"/>
      <c r="Q64" s="85" t="n">
        <f aca="false">M64+P64</f>
        <v>512.5</v>
      </c>
      <c r="R64" s="85"/>
      <c r="S64" s="85" t="n">
        <f aca="false">Q64+R64</f>
        <v>512.5</v>
      </c>
      <c r="T64" s="85"/>
      <c r="U64" s="85" t="n">
        <f aca="false">S64+T64</f>
        <v>512.5</v>
      </c>
      <c r="V64" s="85"/>
      <c r="W64" s="85" t="n">
        <f aca="false">U64+V64</f>
        <v>512.5</v>
      </c>
      <c r="X64" s="85" t="n">
        <f aca="false">N64+O64</f>
        <v>512.5</v>
      </c>
    </row>
    <row r="65" customFormat="false" ht="47.25" hidden="false" customHeight="false" outlineLevel="0" collapsed="false">
      <c r="A65" s="36"/>
      <c r="B65" s="31" t="s">
        <v>110</v>
      </c>
      <c r="C65" s="67" t="n">
        <v>902</v>
      </c>
      <c r="D65" s="61" t="s">
        <v>21</v>
      </c>
      <c r="E65" s="61" t="s">
        <v>28</v>
      </c>
      <c r="F65" s="61" t="s">
        <v>341</v>
      </c>
      <c r="G65" s="61" t="s">
        <v>121</v>
      </c>
      <c r="H65" s="61" t="s">
        <v>22</v>
      </c>
      <c r="I65" s="61" t="s">
        <v>345</v>
      </c>
      <c r="J65" s="61" t="s">
        <v>111</v>
      </c>
      <c r="K65" s="85" t="n">
        <v>76</v>
      </c>
      <c r="L65" s="85"/>
      <c r="M65" s="85" t="n">
        <f aca="false">K65+L65</f>
        <v>76</v>
      </c>
      <c r="N65" s="85" t="n">
        <v>76</v>
      </c>
      <c r="O65" s="85"/>
      <c r="P65" s="85"/>
      <c r="Q65" s="85" t="n">
        <f aca="false">M65+P65</f>
        <v>76</v>
      </c>
      <c r="R65" s="85"/>
      <c r="S65" s="85" t="n">
        <f aca="false">Q65+R65</f>
        <v>76</v>
      </c>
      <c r="T65" s="85"/>
      <c r="U65" s="85" t="n">
        <f aca="false">S65+T65</f>
        <v>76</v>
      </c>
      <c r="V65" s="85"/>
      <c r="W65" s="85" t="n">
        <f aca="false">U65+V65</f>
        <v>76</v>
      </c>
      <c r="X65" s="85" t="n">
        <f aca="false">N65+O65</f>
        <v>76</v>
      </c>
    </row>
    <row r="66" customFormat="false" ht="94.5" hidden="false" customHeight="false" outlineLevel="0" collapsed="false">
      <c r="A66" s="36"/>
      <c r="B66" s="6" t="s">
        <v>373</v>
      </c>
      <c r="C66" s="67" t="n">
        <v>902</v>
      </c>
      <c r="D66" s="61" t="s">
        <v>21</v>
      </c>
      <c r="E66" s="61" t="s">
        <v>28</v>
      </c>
      <c r="F66" s="61" t="s">
        <v>341</v>
      </c>
      <c r="G66" s="61" t="s">
        <v>121</v>
      </c>
      <c r="H66" s="61" t="s">
        <v>22</v>
      </c>
      <c r="I66" s="61" t="s">
        <v>346</v>
      </c>
      <c r="J66" s="61"/>
      <c r="K66" s="85" t="n">
        <f aca="false">K67+K68</f>
        <v>2382</v>
      </c>
      <c r="L66" s="85" t="n">
        <f aca="false">L67+L68</f>
        <v>0</v>
      </c>
      <c r="M66" s="85" t="n">
        <f aca="false">M67+M68</f>
        <v>2382</v>
      </c>
      <c r="N66" s="85" t="n">
        <f aca="false">N67+N68</f>
        <v>2382</v>
      </c>
      <c r="O66" s="85" t="n">
        <f aca="false">O67+O68</f>
        <v>0</v>
      </c>
      <c r="P66" s="85" t="n">
        <f aca="false">P67+P68</f>
        <v>0</v>
      </c>
      <c r="Q66" s="85" t="n">
        <f aca="false">M66+P66</f>
        <v>2382</v>
      </c>
      <c r="R66" s="85" t="n">
        <f aca="false">R67+R68</f>
        <v>0</v>
      </c>
      <c r="S66" s="85" t="n">
        <f aca="false">Q66+R66</f>
        <v>2382</v>
      </c>
      <c r="T66" s="85" t="n">
        <f aca="false">T67+T68</f>
        <v>0</v>
      </c>
      <c r="U66" s="85" t="n">
        <f aca="false">S66+T66</f>
        <v>2382</v>
      </c>
      <c r="V66" s="85" t="n">
        <f aca="false">V67+V68</f>
        <v>0</v>
      </c>
      <c r="W66" s="85" t="n">
        <f aca="false">U66+V66</f>
        <v>2382</v>
      </c>
      <c r="X66" s="85" t="n">
        <f aca="false">X67+X68</f>
        <v>2382</v>
      </c>
    </row>
    <row r="67" customFormat="false" ht="141.75" hidden="false" customHeight="false" outlineLevel="0" collapsed="false">
      <c r="A67" s="36"/>
      <c r="B67" s="31" t="s">
        <v>108</v>
      </c>
      <c r="C67" s="67" t="n">
        <v>902</v>
      </c>
      <c r="D67" s="61" t="s">
        <v>21</v>
      </c>
      <c r="E67" s="61" t="s">
        <v>28</v>
      </c>
      <c r="F67" s="61" t="s">
        <v>341</v>
      </c>
      <c r="G67" s="61" t="s">
        <v>121</v>
      </c>
      <c r="H67" s="61" t="s">
        <v>22</v>
      </c>
      <c r="I67" s="61" t="s">
        <v>346</v>
      </c>
      <c r="J67" s="61" t="s">
        <v>109</v>
      </c>
      <c r="K67" s="85" t="n">
        <v>2154</v>
      </c>
      <c r="L67" s="85"/>
      <c r="M67" s="85" t="n">
        <f aca="false">K67+L67</f>
        <v>2154</v>
      </c>
      <c r="N67" s="85" t="n">
        <v>2154</v>
      </c>
      <c r="O67" s="85"/>
      <c r="P67" s="85"/>
      <c r="Q67" s="85" t="n">
        <f aca="false">M67+P67</f>
        <v>2154</v>
      </c>
      <c r="R67" s="85"/>
      <c r="S67" s="85" t="n">
        <f aca="false">Q67+R67</f>
        <v>2154</v>
      </c>
      <c r="T67" s="85"/>
      <c r="U67" s="85" t="n">
        <f aca="false">S67+T67</f>
        <v>2154</v>
      </c>
      <c r="V67" s="85"/>
      <c r="W67" s="85" t="n">
        <f aca="false">U67+V67</f>
        <v>2154</v>
      </c>
      <c r="X67" s="85" t="n">
        <f aca="false">N67+O67</f>
        <v>2154</v>
      </c>
    </row>
    <row r="68" customFormat="false" ht="47.25" hidden="false" customHeight="false" outlineLevel="0" collapsed="false">
      <c r="A68" s="36"/>
      <c r="B68" s="31" t="s">
        <v>110</v>
      </c>
      <c r="C68" s="67" t="n">
        <v>902</v>
      </c>
      <c r="D68" s="61" t="s">
        <v>21</v>
      </c>
      <c r="E68" s="61" t="s">
        <v>28</v>
      </c>
      <c r="F68" s="61" t="s">
        <v>341</v>
      </c>
      <c r="G68" s="61" t="s">
        <v>121</v>
      </c>
      <c r="H68" s="61" t="s">
        <v>22</v>
      </c>
      <c r="I68" s="61" t="s">
        <v>346</v>
      </c>
      <c r="J68" s="61" t="s">
        <v>111</v>
      </c>
      <c r="K68" s="85" t="n">
        <v>228</v>
      </c>
      <c r="L68" s="85"/>
      <c r="M68" s="85" t="n">
        <f aca="false">K68+L68</f>
        <v>228</v>
      </c>
      <c r="N68" s="85" t="n">
        <v>228</v>
      </c>
      <c r="O68" s="85"/>
      <c r="P68" s="85"/>
      <c r="Q68" s="85" t="n">
        <f aca="false">M68+P68</f>
        <v>228</v>
      </c>
      <c r="R68" s="85"/>
      <c r="S68" s="85" t="n">
        <f aca="false">Q68+R68</f>
        <v>228</v>
      </c>
      <c r="T68" s="85"/>
      <c r="U68" s="85" t="n">
        <f aca="false">S68+T68</f>
        <v>228</v>
      </c>
      <c r="V68" s="85"/>
      <c r="W68" s="85" t="n">
        <f aca="false">U68+V68</f>
        <v>228</v>
      </c>
      <c r="X68" s="85" t="n">
        <f aca="false">N68+O68</f>
        <v>228</v>
      </c>
    </row>
    <row r="69" customFormat="false" ht="15.75" hidden="false" customHeight="false" outlineLevel="0" collapsed="false">
      <c r="A69" s="36"/>
      <c r="B69" s="31" t="s">
        <v>29</v>
      </c>
      <c r="C69" s="43" t="n">
        <v>902</v>
      </c>
      <c r="D69" s="61" t="s">
        <v>21</v>
      </c>
      <c r="E69" s="61" t="s">
        <v>30</v>
      </c>
      <c r="F69" s="61"/>
      <c r="G69" s="61"/>
      <c r="H69" s="61"/>
      <c r="I69" s="61"/>
      <c r="J69" s="61"/>
      <c r="K69" s="85"/>
      <c r="L69" s="85"/>
      <c r="M69" s="85"/>
      <c r="N69" s="85"/>
      <c r="O69" s="85"/>
      <c r="P69" s="85" t="n">
        <f aca="false">P70</f>
        <v>6.5</v>
      </c>
      <c r="Q69" s="85" t="n">
        <f aca="false">M69+P69</f>
        <v>6.5</v>
      </c>
      <c r="R69" s="85" t="n">
        <f aca="false">R70</f>
        <v>0</v>
      </c>
      <c r="S69" s="85" t="n">
        <f aca="false">Q69+R69</f>
        <v>6.5</v>
      </c>
      <c r="T69" s="85" t="n">
        <f aca="false">T70</f>
        <v>0</v>
      </c>
      <c r="U69" s="85" t="n">
        <f aca="false">S69+T69</f>
        <v>6.5</v>
      </c>
      <c r="V69" s="85" t="n">
        <f aca="false">V70</f>
        <v>0</v>
      </c>
      <c r="W69" s="85" t="n">
        <f aca="false">U69+V69</f>
        <v>6.5</v>
      </c>
      <c r="X69" s="85" t="n">
        <f aca="false">X70</f>
        <v>10.4</v>
      </c>
    </row>
    <row r="70" customFormat="false" ht="47.25" hidden="false" customHeight="false" outlineLevel="0" collapsed="false">
      <c r="A70" s="36"/>
      <c r="B70" s="31" t="s">
        <v>340</v>
      </c>
      <c r="C70" s="43" t="n">
        <v>902</v>
      </c>
      <c r="D70" s="61" t="s">
        <v>21</v>
      </c>
      <c r="E70" s="61" t="s">
        <v>30</v>
      </c>
      <c r="F70" s="61" t="s">
        <v>341</v>
      </c>
      <c r="G70" s="61" t="s">
        <v>102</v>
      </c>
      <c r="H70" s="61" t="s">
        <v>22</v>
      </c>
      <c r="I70" s="61" t="s">
        <v>103</v>
      </c>
      <c r="J70" s="61"/>
      <c r="K70" s="85"/>
      <c r="L70" s="85"/>
      <c r="M70" s="85"/>
      <c r="N70" s="85"/>
      <c r="O70" s="85"/>
      <c r="P70" s="85" t="n">
        <f aca="false">P71</f>
        <v>6.5</v>
      </c>
      <c r="Q70" s="85" t="n">
        <f aca="false">M70+P70</f>
        <v>6.5</v>
      </c>
      <c r="R70" s="85" t="n">
        <f aca="false">R71</f>
        <v>0</v>
      </c>
      <c r="S70" s="85" t="n">
        <f aca="false">Q70+R70</f>
        <v>6.5</v>
      </c>
      <c r="T70" s="85" t="n">
        <f aca="false">T71</f>
        <v>0</v>
      </c>
      <c r="U70" s="85" t="n">
        <f aca="false">S70+T70</f>
        <v>6.5</v>
      </c>
      <c r="V70" s="85" t="n">
        <f aca="false">V71</f>
        <v>0</v>
      </c>
      <c r="W70" s="85" t="n">
        <f aca="false">U70+V70</f>
        <v>6.5</v>
      </c>
      <c r="X70" s="85" t="n">
        <f aca="false">X71</f>
        <v>10.4</v>
      </c>
    </row>
    <row r="71" customFormat="false" ht="31.5" hidden="false" customHeight="false" outlineLevel="0" collapsed="false">
      <c r="A71" s="36"/>
      <c r="B71" s="31" t="s">
        <v>351</v>
      </c>
      <c r="C71" s="43" t="n">
        <v>902</v>
      </c>
      <c r="D71" s="61" t="s">
        <v>21</v>
      </c>
      <c r="E71" s="61" t="s">
        <v>30</v>
      </c>
      <c r="F71" s="61" t="s">
        <v>341</v>
      </c>
      <c r="G71" s="61" t="s">
        <v>352</v>
      </c>
      <c r="H71" s="61" t="s">
        <v>22</v>
      </c>
      <c r="I71" s="61" t="s">
        <v>103</v>
      </c>
      <c r="J71" s="61"/>
      <c r="K71" s="85"/>
      <c r="L71" s="85"/>
      <c r="M71" s="85"/>
      <c r="N71" s="85"/>
      <c r="O71" s="85"/>
      <c r="P71" s="85" t="n">
        <f aca="false">P72</f>
        <v>6.5</v>
      </c>
      <c r="Q71" s="85" t="n">
        <f aca="false">M71+P71</f>
        <v>6.5</v>
      </c>
      <c r="R71" s="85" t="n">
        <f aca="false">R72</f>
        <v>0</v>
      </c>
      <c r="S71" s="85" t="n">
        <f aca="false">Q71+R71</f>
        <v>6.5</v>
      </c>
      <c r="T71" s="85" t="n">
        <f aca="false">T72</f>
        <v>0</v>
      </c>
      <c r="U71" s="85" t="n">
        <f aca="false">S71+T71</f>
        <v>6.5</v>
      </c>
      <c r="V71" s="85" t="n">
        <f aca="false">V72</f>
        <v>0</v>
      </c>
      <c r="W71" s="85" t="n">
        <f aca="false">U71+V71</f>
        <v>6.5</v>
      </c>
      <c r="X71" s="85" t="n">
        <f aca="false">X72</f>
        <v>10.4</v>
      </c>
    </row>
    <row r="72" customFormat="false" ht="110.25" hidden="false" customHeight="false" outlineLevel="0" collapsed="false">
      <c r="A72" s="36"/>
      <c r="B72" s="31" t="s">
        <v>353</v>
      </c>
      <c r="C72" s="43" t="n">
        <v>902</v>
      </c>
      <c r="D72" s="61" t="s">
        <v>21</v>
      </c>
      <c r="E72" s="61" t="s">
        <v>30</v>
      </c>
      <c r="F72" s="61" t="s">
        <v>341</v>
      </c>
      <c r="G72" s="61" t="s">
        <v>352</v>
      </c>
      <c r="H72" s="61" t="s">
        <v>22</v>
      </c>
      <c r="I72" s="61" t="s">
        <v>354</v>
      </c>
      <c r="J72" s="61"/>
      <c r="K72" s="85"/>
      <c r="L72" s="85"/>
      <c r="M72" s="85"/>
      <c r="N72" s="85"/>
      <c r="O72" s="85"/>
      <c r="P72" s="85" t="n">
        <f aca="false">P73</f>
        <v>6.5</v>
      </c>
      <c r="Q72" s="85" t="n">
        <f aca="false">M72+P72</f>
        <v>6.5</v>
      </c>
      <c r="R72" s="85" t="n">
        <f aca="false">R73</f>
        <v>0</v>
      </c>
      <c r="S72" s="85" t="n">
        <f aca="false">Q72+R72</f>
        <v>6.5</v>
      </c>
      <c r="T72" s="85" t="n">
        <f aca="false">T73</f>
        <v>0</v>
      </c>
      <c r="U72" s="85" t="n">
        <f aca="false">S72+T72</f>
        <v>6.5</v>
      </c>
      <c r="V72" s="85" t="n">
        <f aca="false">V73</f>
        <v>0</v>
      </c>
      <c r="W72" s="85" t="n">
        <f aca="false">U72+V72</f>
        <v>6.5</v>
      </c>
      <c r="X72" s="85" t="n">
        <f aca="false">X73</f>
        <v>10.4</v>
      </c>
    </row>
    <row r="73" customFormat="false" ht="47.25" hidden="false" customHeight="false" outlineLevel="0" collapsed="false">
      <c r="A73" s="36"/>
      <c r="B73" s="31" t="s">
        <v>110</v>
      </c>
      <c r="C73" s="43" t="n">
        <v>902</v>
      </c>
      <c r="D73" s="61" t="s">
        <v>21</v>
      </c>
      <c r="E73" s="61" t="s">
        <v>30</v>
      </c>
      <c r="F73" s="61" t="s">
        <v>341</v>
      </c>
      <c r="G73" s="61" t="s">
        <v>352</v>
      </c>
      <c r="H73" s="61" t="s">
        <v>22</v>
      </c>
      <c r="I73" s="61" t="s">
        <v>354</v>
      </c>
      <c r="J73" s="61" t="s">
        <v>111</v>
      </c>
      <c r="K73" s="85"/>
      <c r="L73" s="85"/>
      <c r="M73" s="85"/>
      <c r="N73" s="85"/>
      <c r="O73" s="85"/>
      <c r="P73" s="85" t="n">
        <v>6.5</v>
      </c>
      <c r="Q73" s="85" t="n">
        <f aca="false">M73+P73</f>
        <v>6.5</v>
      </c>
      <c r="R73" s="85"/>
      <c r="S73" s="85" t="n">
        <f aca="false">Q73+R73</f>
        <v>6.5</v>
      </c>
      <c r="T73" s="85"/>
      <c r="U73" s="85" t="n">
        <f aca="false">S73+T73</f>
        <v>6.5</v>
      </c>
      <c r="V73" s="85"/>
      <c r="W73" s="85" t="n">
        <f aca="false">U73+V73</f>
        <v>6.5</v>
      </c>
      <c r="X73" s="85" t="n">
        <v>10.4</v>
      </c>
    </row>
    <row r="74" customFormat="false" ht="15.75" hidden="false" customHeight="false" outlineLevel="0" collapsed="false">
      <c r="A74" s="36"/>
      <c r="B74" s="31" t="s">
        <v>33</v>
      </c>
      <c r="C74" s="43" t="n">
        <v>902</v>
      </c>
      <c r="D74" s="61" t="s">
        <v>21</v>
      </c>
      <c r="E74" s="61" t="s">
        <v>34</v>
      </c>
      <c r="F74" s="61"/>
      <c r="G74" s="61"/>
      <c r="H74" s="61"/>
      <c r="I74" s="61"/>
      <c r="J74" s="61"/>
      <c r="K74" s="85" t="n">
        <f aca="false">K75</f>
        <v>900</v>
      </c>
      <c r="L74" s="85" t="n">
        <f aca="false">L75</f>
        <v>37.3</v>
      </c>
      <c r="M74" s="85" t="n">
        <f aca="false">M75</f>
        <v>937.3</v>
      </c>
      <c r="N74" s="85" t="n">
        <f aca="false">N75</f>
        <v>3244.6</v>
      </c>
      <c r="O74" s="85" t="n">
        <f aca="false">O75</f>
        <v>37.3</v>
      </c>
      <c r="P74" s="85" t="n">
        <f aca="false">P75</f>
        <v>0</v>
      </c>
      <c r="Q74" s="85" t="n">
        <f aca="false">M74+P74</f>
        <v>937.3</v>
      </c>
      <c r="R74" s="85" t="n">
        <f aca="false">R75</f>
        <v>0</v>
      </c>
      <c r="S74" s="85" t="n">
        <f aca="false">Q74+R74</f>
        <v>937.3</v>
      </c>
      <c r="T74" s="85" t="n">
        <f aca="false">T75</f>
        <v>0</v>
      </c>
      <c r="U74" s="85" t="n">
        <f aca="false">S74+T74</f>
        <v>937.3</v>
      </c>
      <c r="V74" s="85" t="n">
        <f aca="false">V75</f>
        <v>0</v>
      </c>
      <c r="W74" s="85" t="n">
        <f aca="false">U74+V74</f>
        <v>937.3</v>
      </c>
      <c r="X74" s="85" t="n">
        <f aca="false">X75</f>
        <v>3281.9</v>
      </c>
    </row>
    <row r="75" customFormat="false" ht="47.25" hidden="false" customHeight="false" outlineLevel="0" collapsed="false">
      <c r="A75" s="36"/>
      <c r="B75" s="31" t="s">
        <v>340</v>
      </c>
      <c r="C75" s="43" t="n">
        <v>902</v>
      </c>
      <c r="D75" s="61" t="s">
        <v>21</v>
      </c>
      <c r="E75" s="61" t="s">
        <v>34</v>
      </c>
      <c r="F75" s="61" t="s">
        <v>341</v>
      </c>
      <c r="G75" s="61" t="s">
        <v>102</v>
      </c>
      <c r="H75" s="61" t="s">
        <v>22</v>
      </c>
      <c r="I75" s="61" t="s">
        <v>103</v>
      </c>
      <c r="J75" s="61"/>
      <c r="K75" s="85" t="n">
        <f aca="false">K76</f>
        <v>900</v>
      </c>
      <c r="L75" s="85" t="n">
        <f aca="false">L76</f>
        <v>37.3</v>
      </c>
      <c r="M75" s="85" t="n">
        <f aca="false">M76</f>
        <v>937.3</v>
      </c>
      <c r="N75" s="85" t="n">
        <f aca="false">N76</f>
        <v>3244.6</v>
      </c>
      <c r="O75" s="85" t="n">
        <f aca="false">O76</f>
        <v>37.3</v>
      </c>
      <c r="P75" s="85" t="n">
        <f aca="false">P76</f>
        <v>0</v>
      </c>
      <c r="Q75" s="85" t="n">
        <f aca="false">M75+P75</f>
        <v>937.3</v>
      </c>
      <c r="R75" s="85" t="n">
        <f aca="false">R76</f>
        <v>0</v>
      </c>
      <c r="S75" s="85" t="n">
        <f aca="false">Q75+R75</f>
        <v>937.3</v>
      </c>
      <c r="T75" s="85" t="n">
        <f aca="false">T76</f>
        <v>0</v>
      </c>
      <c r="U75" s="85" t="n">
        <f aca="false">S75+T75</f>
        <v>937.3</v>
      </c>
      <c r="V75" s="85" t="n">
        <f aca="false">V76</f>
        <v>0</v>
      </c>
      <c r="W75" s="85" t="n">
        <f aca="false">U75+V75</f>
        <v>937.3</v>
      </c>
      <c r="X75" s="85" t="n">
        <f aca="false">X76</f>
        <v>3281.9</v>
      </c>
    </row>
    <row r="76" customFormat="false" ht="31.5" hidden="false" customHeight="false" outlineLevel="0" collapsed="false">
      <c r="A76" s="36"/>
      <c r="B76" s="31" t="s">
        <v>348</v>
      </c>
      <c r="C76" s="43" t="n">
        <v>902</v>
      </c>
      <c r="D76" s="61" t="s">
        <v>21</v>
      </c>
      <c r="E76" s="61" t="s">
        <v>34</v>
      </c>
      <c r="F76" s="61" t="s">
        <v>341</v>
      </c>
      <c r="G76" s="61" t="s">
        <v>217</v>
      </c>
      <c r="H76" s="61" t="s">
        <v>22</v>
      </c>
      <c r="I76" s="61" t="s">
        <v>103</v>
      </c>
      <c r="J76" s="61"/>
      <c r="K76" s="85" t="n">
        <f aca="false">K77</f>
        <v>900</v>
      </c>
      <c r="L76" s="85" t="n">
        <f aca="false">L77</f>
        <v>37.3</v>
      </c>
      <c r="M76" s="85" t="n">
        <f aca="false">M77</f>
        <v>937.3</v>
      </c>
      <c r="N76" s="85" t="n">
        <f aca="false">N77</f>
        <v>3244.6</v>
      </c>
      <c r="O76" s="85" t="n">
        <f aca="false">O77</f>
        <v>37.3</v>
      </c>
      <c r="P76" s="85" t="n">
        <f aca="false">P77</f>
        <v>0</v>
      </c>
      <c r="Q76" s="85" t="n">
        <f aca="false">M76+P76</f>
        <v>937.3</v>
      </c>
      <c r="R76" s="85" t="n">
        <f aca="false">R77</f>
        <v>0</v>
      </c>
      <c r="S76" s="85" t="n">
        <f aca="false">Q76+R76</f>
        <v>937.3</v>
      </c>
      <c r="T76" s="85" t="n">
        <f aca="false">T77</f>
        <v>0</v>
      </c>
      <c r="U76" s="85" t="n">
        <f aca="false">S76+T76</f>
        <v>937.3</v>
      </c>
      <c r="V76" s="85" t="n">
        <f aca="false">V77</f>
        <v>0</v>
      </c>
      <c r="W76" s="85" t="n">
        <f aca="false">U76+V76</f>
        <v>937.3</v>
      </c>
      <c r="X76" s="85" t="n">
        <f aca="false">X77</f>
        <v>3281.9</v>
      </c>
    </row>
    <row r="77" customFormat="false" ht="47.25" hidden="false" customHeight="false" outlineLevel="0" collapsed="false">
      <c r="A77" s="36"/>
      <c r="B77" s="31" t="s">
        <v>349</v>
      </c>
      <c r="C77" s="43" t="n">
        <v>902</v>
      </c>
      <c r="D77" s="61" t="s">
        <v>21</v>
      </c>
      <c r="E77" s="61" t="s">
        <v>34</v>
      </c>
      <c r="F77" s="61" t="s">
        <v>341</v>
      </c>
      <c r="G77" s="61" t="s">
        <v>217</v>
      </c>
      <c r="H77" s="61" t="s">
        <v>22</v>
      </c>
      <c r="I77" s="61" t="s">
        <v>350</v>
      </c>
      <c r="J77" s="61"/>
      <c r="K77" s="85" t="n">
        <f aca="false">K78</f>
        <v>900</v>
      </c>
      <c r="L77" s="85" t="n">
        <f aca="false">L78</f>
        <v>37.3</v>
      </c>
      <c r="M77" s="85" t="n">
        <f aca="false">M78</f>
        <v>937.3</v>
      </c>
      <c r="N77" s="85" t="n">
        <f aca="false">N78</f>
        <v>3244.6</v>
      </c>
      <c r="O77" s="85" t="n">
        <f aca="false">O78</f>
        <v>37.3</v>
      </c>
      <c r="P77" s="85" t="n">
        <f aca="false">P78</f>
        <v>0</v>
      </c>
      <c r="Q77" s="85" t="n">
        <f aca="false">M77+P77</f>
        <v>937.3</v>
      </c>
      <c r="R77" s="85" t="n">
        <f aca="false">R78</f>
        <v>0</v>
      </c>
      <c r="S77" s="85" t="n">
        <f aca="false">Q77+R77</f>
        <v>937.3</v>
      </c>
      <c r="T77" s="85" t="n">
        <f aca="false">T78</f>
        <v>0</v>
      </c>
      <c r="U77" s="85" t="n">
        <f aca="false">S77+T77</f>
        <v>937.3</v>
      </c>
      <c r="V77" s="85" t="n">
        <f aca="false">V78</f>
        <v>0</v>
      </c>
      <c r="W77" s="85" t="n">
        <f aca="false">U77+V77</f>
        <v>937.3</v>
      </c>
      <c r="X77" s="85" t="n">
        <f aca="false">X78</f>
        <v>3281.9</v>
      </c>
    </row>
    <row r="78" customFormat="false" ht="31.5" hidden="false" customHeight="false" outlineLevel="0" collapsed="false">
      <c r="A78" s="36"/>
      <c r="B78" s="31" t="s">
        <v>114</v>
      </c>
      <c r="C78" s="43" t="n">
        <v>902</v>
      </c>
      <c r="D78" s="61" t="s">
        <v>21</v>
      </c>
      <c r="E78" s="61" t="s">
        <v>34</v>
      </c>
      <c r="F78" s="61" t="s">
        <v>341</v>
      </c>
      <c r="G78" s="61" t="s">
        <v>217</v>
      </c>
      <c r="H78" s="61" t="s">
        <v>22</v>
      </c>
      <c r="I78" s="61" t="s">
        <v>350</v>
      </c>
      <c r="J78" s="61" t="s">
        <v>115</v>
      </c>
      <c r="K78" s="85" t="n">
        <v>900</v>
      </c>
      <c r="L78" s="85" t="n">
        <v>37.3</v>
      </c>
      <c r="M78" s="85" t="n">
        <f aca="false">K78+L78</f>
        <v>937.3</v>
      </c>
      <c r="N78" s="85" t="n">
        <v>3244.6</v>
      </c>
      <c r="O78" s="85" t="n">
        <v>37.3</v>
      </c>
      <c r="P78" s="85"/>
      <c r="Q78" s="85" t="n">
        <f aca="false">M78+P78</f>
        <v>937.3</v>
      </c>
      <c r="R78" s="85"/>
      <c r="S78" s="85" t="n">
        <f aca="false">Q78+R78</f>
        <v>937.3</v>
      </c>
      <c r="T78" s="85"/>
      <c r="U78" s="85" t="n">
        <f aca="false">S78+T78</f>
        <v>937.3</v>
      </c>
      <c r="V78" s="85"/>
      <c r="W78" s="85" t="n">
        <f aca="false">U78+V78</f>
        <v>937.3</v>
      </c>
      <c r="X78" s="85" t="n">
        <f aca="false">N78+O78</f>
        <v>3281.9</v>
      </c>
    </row>
    <row r="79" customFormat="false" ht="31.5" hidden="false" customHeight="false" outlineLevel="0" collapsed="false">
      <c r="A79" s="36"/>
      <c r="B79" s="31" t="s">
        <v>35</v>
      </c>
      <c r="C79" s="67" t="n">
        <v>902</v>
      </c>
      <c r="D79" s="61" t="s">
        <v>21</v>
      </c>
      <c r="E79" s="61" t="s">
        <v>36</v>
      </c>
      <c r="F79" s="61"/>
      <c r="G79" s="61"/>
      <c r="H79" s="61"/>
      <c r="I79" s="61"/>
      <c r="J79" s="61"/>
      <c r="K79" s="85" t="n">
        <f aca="false">K80+K85+K90+K95+K108+K117+K125</f>
        <v>39030</v>
      </c>
      <c r="L79" s="85" t="n">
        <f aca="false">L80+L85+L90+L95+L108+L117+L125</f>
        <v>0</v>
      </c>
      <c r="M79" s="85" t="n">
        <f aca="false">M80+M85+M90+M95+M108+M117+M125</f>
        <v>39030</v>
      </c>
      <c r="N79" s="85" t="n">
        <f aca="false">N80+N85+N90+N95+N108+N117+N125</f>
        <v>39030</v>
      </c>
      <c r="O79" s="85" t="n">
        <f aca="false">O80+O85+O90+O95+O108+O117+O125</f>
        <v>0</v>
      </c>
      <c r="P79" s="85" t="n">
        <f aca="false">P80+P85+P90+P95+P108+P117+P125</f>
        <v>0</v>
      </c>
      <c r="Q79" s="85" t="n">
        <f aca="false">M79+P79</f>
        <v>39030</v>
      </c>
      <c r="R79" s="85" t="n">
        <f aca="false">R80+R85+R90+R95+R108+R117+R125</f>
        <v>0</v>
      </c>
      <c r="S79" s="85" t="n">
        <f aca="false">Q79+R79</f>
        <v>39030</v>
      </c>
      <c r="T79" s="85" t="n">
        <f aca="false">T80+T85+T90+T95+T108+T117+T125</f>
        <v>0</v>
      </c>
      <c r="U79" s="85" t="n">
        <f aca="false">S79+T79</f>
        <v>39030</v>
      </c>
      <c r="V79" s="85" t="n">
        <f aca="false">V80+V85+V90+V95+V108+V117+V125</f>
        <v>0</v>
      </c>
      <c r="W79" s="85" t="n">
        <f aca="false">U79+V79</f>
        <v>39030</v>
      </c>
      <c r="X79" s="85" t="n">
        <f aca="false">X80+X85+X90+X95+X108+X117+X125</f>
        <v>39030</v>
      </c>
    </row>
    <row r="80" customFormat="false" ht="94.5" hidden="false" customHeight="false" outlineLevel="0" collapsed="false">
      <c r="A80" s="36"/>
      <c r="B80" s="31" t="s">
        <v>209</v>
      </c>
      <c r="C80" s="43" t="n">
        <v>902</v>
      </c>
      <c r="D80" s="61" t="s">
        <v>21</v>
      </c>
      <c r="E80" s="61" t="s">
        <v>36</v>
      </c>
      <c r="F80" s="61" t="s">
        <v>61</v>
      </c>
      <c r="G80" s="61" t="s">
        <v>102</v>
      </c>
      <c r="H80" s="61" t="s">
        <v>22</v>
      </c>
      <c r="I80" s="61" t="s">
        <v>103</v>
      </c>
      <c r="J80" s="61"/>
      <c r="K80" s="85" t="n">
        <f aca="false">K81</f>
        <v>20</v>
      </c>
      <c r="L80" s="85" t="n">
        <f aca="false">L81</f>
        <v>0</v>
      </c>
      <c r="M80" s="85" t="n">
        <f aca="false">M81</f>
        <v>20</v>
      </c>
      <c r="N80" s="85" t="n">
        <f aca="false">N81</f>
        <v>20</v>
      </c>
      <c r="O80" s="85" t="n">
        <f aca="false">O81</f>
        <v>0</v>
      </c>
      <c r="P80" s="85" t="n">
        <f aca="false">P81</f>
        <v>0</v>
      </c>
      <c r="Q80" s="85" t="n">
        <f aca="false">M80+P80</f>
        <v>20</v>
      </c>
      <c r="R80" s="85" t="n">
        <f aca="false">R81</f>
        <v>0</v>
      </c>
      <c r="S80" s="85" t="n">
        <f aca="false">Q80+R80</f>
        <v>20</v>
      </c>
      <c r="T80" s="85" t="n">
        <f aca="false">T81</f>
        <v>0</v>
      </c>
      <c r="U80" s="85" t="n">
        <f aca="false">S80+T80</f>
        <v>20</v>
      </c>
      <c r="V80" s="85" t="n">
        <f aca="false">V81</f>
        <v>0</v>
      </c>
      <c r="W80" s="85" t="n">
        <f aca="false">U80+V80</f>
        <v>20</v>
      </c>
      <c r="X80" s="85" t="n">
        <f aca="false">X81</f>
        <v>20</v>
      </c>
    </row>
    <row r="81" customFormat="false" ht="110.25" hidden="false" customHeight="false" outlineLevel="0" collapsed="false">
      <c r="A81" s="36"/>
      <c r="B81" s="31" t="s">
        <v>221</v>
      </c>
      <c r="C81" s="43" t="n">
        <v>902</v>
      </c>
      <c r="D81" s="61" t="s">
        <v>21</v>
      </c>
      <c r="E81" s="61" t="s">
        <v>36</v>
      </c>
      <c r="F81" s="61" t="s">
        <v>61</v>
      </c>
      <c r="G81" s="61" t="s">
        <v>222</v>
      </c>
      <c r="H81" s="61" t="s">
        <v>22</v>
      </c>
      <c r="I81" s="61" t="s">
        <v>103</v>
      </c>
      <c r="J81" s="61"/>
      <c r="K81" s="85" t="n">
        <f aca="false">K82</f>
        <v>20</v>
      </c>
      <c r="L81" s="85" t="n">
        <f aca="false">L82</f>
        <v>0</v>
      </c>
      <c r="M81" s="85" t="n">
        <f aca="false">M82</f>
        <v>20</v>
      </c>
      <c r="N81" s="85" t="n">
        <f aca="false">N82</f>
        <v>20</v>
      </c>
      <c r="O81" s="85" t="n">
        <f aca="false">O82</f>
        <v>0</v>
      </c>
      <c r="P81" s="85" t="n">
        <f aca="false">P82</f>
        <v>0</v>
      </c>
      <c r="Q81" s="85" t="n">
        <f aca="false">M81+P81</f>
        <v>20</v>
      </c>
      <c r="R81" s="85" t="n">
        <f aca="false">R82</f>
        <v>0</v>
      </c>
      <c r="S81" s="85" t="n">
        <f aca="false">Q81+R81</f>
        <v>20</v>
      </c>
      <c r="T81" s="85" t="n">
        <f aca="false">T82</f>
        <v>0</v>
      </c>
      <c r="U81" s="85" t="n">
        <f aca="false">S81+T81</f>
        <v>20</v>
      </c>
      <c r="V81" s="85" t="n">
        <f aca="false">V82</f>
        <v>0</v>
      </c>
      <c r="W81" s="85" t="n">
        <f aca="false">U81+V81</f>
        <v>20</v>
      </c>
      <c r="X81" s="85" t="n">
        <f aca="false">X82</f>
        <v>20</v>
      </c>
    </row>
    <row r="82" customFormat="false" ht="94.5" hidden="false" customHeight="false" outlineLevel="0" collapsed="false">
      <c r="A82" s="36"/>
      <c r="B82" s="31" t="s">
        <v>223</v>
      </c>
      <c r="C82" s="43" t="n">
        <v>902</v>
      </c>
      <c r="D82" s="61" t="s">
        <v>21</v>
      </c>
      <c r="E82" s="61" t="s">
        <v>36</v>
      </c>
      <c r="F82" s="61" t="s">
        <v>61</v>
      </c>
      <c r="G82" s="61" t="s">
        <v>222</v>
      </c>
      <c r="H82" s="61" t="s">
        <v>26</v>
      </c>
      <c r="I82" s="61" t="s">
        <v>103</v>
      </c>
      <c r="J82" s="61"/>
      <c r="K82" s="85" t="n">
        <f aca="false">K83</f>
        <v>20</v>
      </c>
      <c r="L82" s="85" t="n">
        <f aca="false">L83</f>
        <v>0</v>
      </c>
      <c r="M82" s="85" t="n">
        <f aca="false">M83</f>
        <v>20</v>
      </c>
      <c r="N82" s="85" t="n">
        <f aca="false">N83</f>
        <v>20</v>
      </c>
      <c r="O82" s="85" t="n">
        <f aca="false">O83</f>
        <v>0</v>
      </c>
      <c r="P82" s="85" t="n">
        <f aca="false">P83</f>
        <v>0</v>
      </c>
      <c r="Q82" s="85" t="n">
        <f aca="false">M82+P82</f>
        <v>20</v>
      </c>
      <c r="R82" s="85" t="n">
        <f aca="false">R83</f>
        <v>0</v>
      </c>
      <c r="S82" s="85" t="n">
        <f aca="false">Q82+R82</f>
        <v>20</v>
      </c>
      <c r="T82" s="85" t="n">
        <f aca="false">T83</f>
        <v>0</v>
      </c>
      <c r="U82" s="85" t="n">
        <f aca="false">S82+T82</f>
        <v>20</v>
      </c>
      <c r="V82" s="85" t="n">
        <f aca="false">V83</f>
        <v>0</v>
      </c>
      <c r="W82" s="85" t="n">
        <f aca="false">U82+V82</f>
        <v>20</v>
      </c>
      <c r="X82" s="85" t="n">
        <f aca="false">X83</f>
        <v>20</v>
      </c>
    </row>
    <row r="83" customFormat="false" ht="63" hidden="false" customHeight="false" outlineLevel="0" collapsed="false">
      <c r="A83" s="36"/>
      <c r="B83" s="68" t="s">
        <v>224</v>
      </c>
      <c r="C83" s="43" t="n">
        <v>902</v>
      </c>
      <c r="D83" s="61" t="s">
        <v>21</v>
      </c>
      <c r="E83" s="61" t="s">
        <v>36</v>
      </c>
      <c r="F83" s="61" t="s">
        <v>61</v>
      </c>
      <c r="G83" s="61" t="s">
        <v>222</v>
      </c>
      <c r="H83" s="61" t="s">
        <v>26</v>
      </c>
      <c r="I83" s="61" t="s">
        <v>225</v>
      </c>
      <c r="J83" s="61"/>
      <c r="K83" s="85" t="n">
        <f aca="false">K84</f>
        <v>20</v>
      </c>
      <c r="L83" s="85" t="n">
        <f aca="false">L84</f>
        <v>0</v>
      </c>
      <c r="M83" s="85" t="n">
        <f aca="false">M84</f>
        <v>20</v>
      </c>
      <c r="N83" s="85" t="n">
        <f aca="false">N84</f>
        <v>20</v>
      </c>
      <c r="O83" s="85" t="n">
        <f aca="false">O84</f>
        <v>0</v>
      </c>
      <c r="P83" s="85" t="n">
        <f aca="false">P84</f>
        <v>0</v>
      </c>
      <c r="Q83" s="85" t="n">
        <f aca="false">M83+P83</f>
        <v>20</v>
      </c>
      <c r="R83" s="85" t="n">
        <f aca="false">R84</f>
        <v>0</v>
      </c>
      <c r="S83" s="85" t="n">
        <f aca="false">Q83+R83</f>
        <v>20</v>
      </c>
      <c r="T83" s="85" t="n">
        <f aca="false">T84</f>
        <v>0</v>
      </c>
      <c r="U83" s="85" t="n">
        <f aca="false">S83+T83</f>
        <v>20</v>
      </c>
      <c r="V83" s="85" t="n">
        <f aca="false">V84</f>
        <v>0</v>
      </c>
      <c r="W83" s="85" t="n">
        <f aca="false">U83+V83</f>
        <v>20</v>
      </c>
      <c r="X83" s="85" t="n">
        <f aca="false">X84</f>
        <v>20</v>
      </c>
    </row>
    <row r="84" customFormat="false" ht="47.25" hidden="false" customHeight="false" outlineLevel="0" collapsed="false">
      <c r="A84" s="36"/>
      <c r="B84" s="31" t="s">
        <v>110</v>
      </c>
      <c r="C84" s="43" t="n">
        <v>902</v>
      </c>
      <c r="D84" s="61" t="s">
        <v>21</v>
      </c>
      <c r="E84" s="61" t="s">
        <v>36</v>
      </c>
      <c r="F84" s="61" t="s">
        <v>61</v>
      </c>
      <c r="G84" s="61" t="s">
        <v>222</v>
      </c>
      <c r="H84" s="61" t="s">
        <v>26</v>
      </c>
      <c r="I84" s="61" t="s">
        <v>225</v>
      </c>
      <c r="J84" s="61" t="s">
        <v>111</v>
      </c>
      <c r="K84" s="85" t="n">
        <v>20</v>
      </c>
      <c r="L84" s="85"/>
      <c r="M84" s="85" t="n">
        <f aca="false">K84+L84</f>
        <v>20</v>
      </c>
      <c r="N84" s="85" t="n">
        <v>20</v>
      </c>
      <c r="O84" s="85"/>
      <c r="P84" s="85"/>
      <c r="Q84" s="85" t="n">
        <f aca="false">M84+P84</f>
        <v>20</v>
      </c>
      <c r="R84" s="85"/>
      <c r="S84" s="85" t="n">
        <f aca="false">Q84+R84</f>
        <v>20</v>
      </c>
      <c r="T84" s="85"/>
      <c r="U84" s="85" t="n">
        <f aca="false">S84+T84</f>
        <v>20</v>
      </c>
      <c r="V84" s="85"/>
      <c r="W84" s="85" t="n">
        <f aca="false">U84+V84</f>
        <v>20</v>
      </c>
      <c r="X84" s="85" t="n">
        <f aca="false">N84+O84</f>
        <v>20</v>
      </c>
    </row>
    <row r="85" customFormat="false" ht="110.25" hidden="false" customHeight="false" outlineLevel="0" collapsed="false">
      <c r="A85" s="36"/>
      <c r="B85" s="31" t="s">
        <v>231</v>
      </c>
      <c r="C85" s="61" t="n">
        <v>902</v>
      </c>
      <c r="D85" s="61" t="s">
        <v>21</v>
      </c>
      <c r="E85" s="61" t="s">
        <v>36</v>
      </c>
      <c r="F85" s="61" t="s">
        <v>40</v>
      </c>
      <c r="G85" s="61" t="s">
        <v>102</v>
      </c>
      <c r="H85" s="61" t="s">
        <v>22</v>
      </c>
      <c r="I85" s="61" t="s">
        <v>103</v>
      </c>
      <c r="J85" s="61"/>
      <c r="K85" s="85" t="n">
        <f aca="false">K86</f>
        <v>400</v>
      </c>
      <c r="L85" s="85" t="n">
        <f aca="false">L86</f>
        <v>0</v>
      </c>
      <c r="M85" s="85" t="n">
        <f aca="false">M86</f>
        <v>400</v>
      </c>
      <c r="N85" s="85" t="n">
        <f aca="false">N86</f>
        <v>400</v>
      </c>
      <c r="O85" s="85" t="n">
        <f aca="false">O86</f>
        <v>0</v>
      </c>
      <c r="P85" s="85" t="n">
        <f aca="false">P86</f>
        <v>0</v>
      </c>
      <c r="Q85" s="85" t="n">
        <f aca="false">M85+P85</f>
        <v>400</v>
      </c>
      <c r="R85" s="85" t="n">
        <f aca="false">R86</f>
        <v>0</v>
      </c>
      <c r="S85" s="85" t="n">
        <f aca="false">Q85+R85</f>
        <v>400</v>
      </c>
      <c r="T85" s="85" t="n">
        <f aca="false">T86</f>
        <v>0</v>
      </c>
      <c r="U85" s="85" t="n">
        <f aca="false">S85+T85</f>
        <v>400</v>
      </c>
      <c r="V85" s="85" t="n">
        <f aca="false">V86</f>
        <v>0</v>
      </c>
      <c r="W85" s="85" t="n">
        <f aca="false">U85+V85</f>
        <v>400</v>
      </c>
      <c r="X85" s="85" t="n">
        <f aca="false">X86</f>
        <v>400</v>
      </c>
    </row>
    <row r="86" customFormat="false" ht="110.25" hidden="false" customHeight="false" outlineLevel="0" collapsed="false">
      <c r="A86" s="36"/>
      <c r="B86" s="89" t="s">
        <v>236</v>
      </c>
      <c r="C86" s="43" t="n">
        <v>902</v>
      </c>
      <c r="D86" s="61" t="s">
        <v>21</v>
      </c>
      <c r="E86" s="61" t="s">
        <v>36</v>
      </c>
      <c r="F86" s="61" t="s">
        <v>40</v>
      </c>
      <c r="G86" s="61" t="s">
        <v>121</v>
      </c>
      <c r="H86" s="61" t="s">
        <v>22</v>
      </c>
      <c r="I86" s="61" t="s">
        <v>103</v>
      </c>
      <c r="J86" s="61"/>
      <c r="K86" s="85" t="n">
        <f aca="false">K87</f>
        <v>400</v>
      </c>
      <c r="L86" s="85" t="n">
        <f aca="false">L87</f>
        <v>0</v>
      </c>
      <c r="M86" s="85" t="n">
        <f aca="false">M87</f>
        <v>400</v>
      </c>
      <c r="N86" s="85" t="n">
        <f aca="false">N87</f>
        <v>400</v>
      </c>
      <c r="O86" s="85" t="n">
        <f aca="false">O87</f>
        <v>0</v>
      </c>
      <c r="P86" s="85" t="n">
        <f aca="false">P87</f>
        <v>0</v>
      </c>
      <c r="Q86" s="85" t="n">
        <f aca="false">M86+P86</f>
        <v>400</v>
      </c>
      <c r="R86" s="85" t="n">
        <f aca="false">R87</f>
        <v>0</v>
      </c>
      <c r="S86" s="85" t="n">
        <f aca="false">Q86+R86</f>
        <v>400</v>
      </c>
      <c r="T86" s="85" t="n">
        <f aca="false">T87</f>
        <v>0</v>
      </c>
      <c r="U86" s="85" t="n">
        <f aca="false">S86+T86</f>
        <v>400</v>
      </c>
      <c r="V86" s="85" t="n">
        <f aca="false">V87</f>
        <v>0</v>
      </c>
      <c r="W86" s="85" t="n">
        <f aca="false">U86+V86</f>
        <v>400</v>
      </c>
      <c r="X86" s="85" t="n">
        <f aca="false">X87</f>
        <v>400</v>
      </c>
    </row>
    <row r="87" customFormat="false" ht="31.5" hidden="false" customHeight="false" outlineLevel="0" collapsed="false">
      <c r="A87" s="36"/>
      <c r="B87" s="31" t="s">
        <v>237</v>
      </c>
      <c r="C87" s="43" t="n">
        <v>902</v>
      </c>
      <c r="D87" s="61" t="s">
        <v>21</v>
      </c>
      <c r="E87" s="61" t="s">
        <v>36</v>
      </c>
      <c r="F87" s="61" t="s">
        <v>40</v>
      </c>
      <c r="G87" s="61" t="s">
        <v>121</v>
      </c>
      <c r="H87" s="61" t="s">
        <v>21</v>
      </c>
      <c r="I87" s="61" t="s">
        <v>103</v>
      </c>
      <c r="J87" s="61"/>
      <c r="K87" s="85" t="n">
        <f aca="false">K88</f>
        <v>400</v>
      </c>
      <c r="L87" s="85" t="n">
        <f aca="false">L88</f>
        <v>0</v>
      </c>
      <c r="M87" s="85" t="n">
        <f aca="false">M88</f>
        <v>400</v>
      </c>
      <c r="N87" s="85" t="n">
        <f aca="false">N88</f>
        <v>400</v>
      </c>
      <c r="O87" s="85" t="n">
        <f aca="false">O88</f>
        <v>0</v>
      </c>
      <c r="P87" s="85" t="n">
        <f aca="false">P88</f>
        <v>0</v>
      </c>
      <c r="Q87" s="85" t="n">
        <f aca="false">M87+P87</f>
        <v>400</v>
      </c>
      <c r="R87" s="85" t="n">
        <f aca="false">R88</f>
        <v>0</v>
      </c>
      <c r="S87" s="85" t="n">
        <f aca="false">Q87+R87</f>
        <v>400</v>
      </c>
      <c r="T87" s="85" t="n">
        <f aca="false">T88</f>
        <v>0</v>
      </c>
      <c r="U87" s="85" t="n">
        <f aca="false">S87+T87</f>
        <v>400</v>
      </c>
      <c r="V87" s="85" t="n">
        <f aca="false">V88</f>
        <v>0</v>
      </c>
      <c r="W87" s="85" t="n">
        <f aca="false">U87+V87</f>
        <v>400</v>
      </c>
      <c r="X87" s="85" t="n">
        <f aca="false">X88</f>
        <v>400</v>
      </c>
    </row>
    <row r="88" customFormat="false" ht="31.5" hidden="false" customHeight="false" outlineLevel="0" collapsed="false">
      <c r="A88" s="36"/>
      <c r="B88" s="31" t="s">
        <v>238</v>
      </c>
      <c r="C88" s="43" t="n">
        <v>902</v>
      </c>
      <c r="D88" s="61" t="s">
        <v>21</v>
      </c>
      <c r="E88" s="61" t="s">
        <v>36</v>
      </c>
      <c r="F88" s="61" t="s">
        <v>40</v>
      </c>
      <c r="G88" s="61" t="s">
        <v>121</v>
      </c>
      <c r="H88" s="61" t="s">
        <v>21</v>
      </c>
      <c r="I88" s="61" t="s">
        <v>239</v>
      </c>
      <c r="J88" s="61"/>
      <c r="K88" s="85" t="n">
        <f aca="false">K89</f>
        <v>400</v>
      </c>
      <c r="L88" s="85" t="n">
        <f aca="false">L89</f>
        <v>0</v>
      </c>
      <c r="M88" s="85" t="n">
        <f aca="false">M89</f>
        <v>400</v>
      </c>
      <c r="N88" s="85" t="n">
        <f aca="false">N89</f>
        <v>400</v>
      </c>
      <c r="O88" s="85" t="n">
        <f aca="false">O89</f>
        <v>0</v>
      </c>
      <c r="P88" s="85" t="n">
        <f aca="false">P89</f>
        <v>0</v>
      </c>
      <c r="Q88" s="85" t="n">
        <f aca="false">M88+P88</f>
        <v>400</v>
      </c>
      <c r="R88" s="85" t="n">
        <f aca="false">R89</f>
        <v>0</v>
      </c>
      <c r="S88" s="85" t="n">
        <f aca="false">Q88+R88</f>
        <v>400</v>
      </c>
      <c r="T88" s="85" t="n">
        <f aca="false">T89</f>
        <v>0</v>
      </c>
      <c r="U88" s="85" t="n">
        <f aca="false">S88+T88</f>
        <v>400</v>
      </c>
      <c r="V88" s="85" t="n">
        <f aca="false">V89</f>
        <v>0</v>
      </c>
      <c r="W88" s="85" t="n">
        <f aca="false">U88+V88</f>
        <v>400</v>
      </c>
      <c r="X88" s="85" t="n">
        <f aca="false">X89</f>
        <v>400</v>
      </c>
    </row>
    <row r="89" customFormat="false" ht="47.25" hidden="false" customHeight="false" outlineLevel="0" collapsed="false">
      <c r="A89" s="36"/>
      <c r="B89" s="31" t="s">
        <v>110</v>
      </c>
      <c r="C89" s="43" t="n">
        <v>902</v>
      </c>
      <c r="D89" s="61" t="s">
        <v>21</v>
      </c>
      <c r="E89" s="61" t="s">
        <v>36</v>
      </c>
      <c r="F89" s="61" t="s">
        <v>40</v>
      </c>
      <c r="G89" s="61" t="s">
        <v>121</v>
      </c>
      <c r="H89" s="61" t="s">
        <v>21</v>
      </c>
      <c r="I89" s="61" t="s">
        <v>239</v>
      </c>
      <c r="J89" s="61" t="s">
        <v>111</v>
      </c>
      <c r="K89" s="85" t="n">
        <v>400</v>
      </c>
      <c r="L89" s="85"/>
      <c r="M89" s="85" t="n">
        <f aca="false">K89+L89</f>
        <v>400</v>
      </c>
      <c r="N89" s="85" t="n">
        <v>400</v>
      </c>
      <c r="O89" s="85"/>
      <c r="P89" s="85"/>
      <c r="Q89" s="85" t="n">
        <f aca="false">M89+P89</f>
        <v>400</v>
      </c>
      <c r="R89" s="85"/>
      <c r="S89" s="85" t="n">
        <f aca="false">Q89+R89</f>
        <v>400</v>
      </c>
      <c r="T89" s="85"/>
      <c r="U89" s="85" t="n">
        <f aca="false">S89+T89</f>
        <v>400</v>
      </c>
      <c r="V89" s="85"/>
      <c r="W89" s="85" t="n">
        <f aca="false">U89+V89</f>
        <v>400</v>
      </c>
      <c r="X89" s="85" t="n">
        <f aca="false">N89+O89</f>
        <v>400</v>
      </c>
    </row>
    <row r="90" customFormat="false" ht="94.5" hidden="false" customHeight="false" outlineLevel="0" collapsed="false">
      <c r="A90" s="36"/>
      <c r="B90" s="31" t="s">
        <v>246</v>
      </c>
      <c r="C90" s="43" t="n">
        <v>902</v>
      </c>
      <c r="D90" s="61" t="s">
        <v>21</v>
      </c>
      <c r="E90" s="61" t="s">
        <v>36</v>
      </c>
      <c r="F90" s="61" t="s">
        <v>34</v>
      </c>
      <c r="G90" s="61" t="s">
        <v>102</v>
      </c>
      <c r="H90" s="61" t="s">
        <v>22</v>
      </c>
      <c r="I90" s="61" t="s">
        <v>103</v>
      </c>
      <c r="J90" s="61"/>
      <c r="K90" s="85" t="n">
        <f aca="false">K91</f>
        <v>500</v>
      </c>
      <c r="L90" s="85" t="n">
        <f aca="false">L91</f>
        <v>0</v>
      </c>
      <c r="M90" s="85" t="n">
        <f aca="false">M91</f>
        <v>500</v>
      </c>
      <c r="N90" s="85" t="n">
        <f aca="false">N91</f>
        <v>500</v>
      </c>
      <c r="O90" s="85" t="n">
        <f aca="false">O91</f>
        <v>0</v>
      </c>
      <c r="P90" s="85" t="n">
        <f aca="false">P91</f>
        <v>0</v>
      </c>
      <c r="Q90" s="85" t="n">
        <f aca="false">M90+P90</f>
        <v>500</v>
      </c>
      <c r="R90" s="85" t="n">
        <f aca="false">R91</f>
        <v>0</v>
      </c>
      <c r="S90" s="85" t="n">
        <f aca="false">Q90+R90</f>
        <v>500</v>
      </c>
      <c r="T90" s="85" t="n">
        <f aca="false">T91</f>
        <v>0</v>
      </c>
      <c r="U90" s="85" t="n">
        <f aca="false">S90+T90</f>
        <v>500</v>
      </c>
      <c r="V90" s="85" t="n">
        <f aca="false">V91</f>
        <v>0</v>
      </c>
      <c r="W90" s="85" t="n">
        <f aca="false">U90+V90</f>
        <v>500</v>
      </c>
      <c r="X90" s="85" t="n">
        <f aca="false">X91</f>
        <v>500</v>
      </c>
    </row>
    <row r="91" customFormat="false" ht="78.75" hidden="false" customHeight="false" outlineLevel="0" collapsed="false">
      <c r="A91" s="36"/>
      <c r="B91" s="31" t="s">
        <v>255</v>
      </c>
      <c r="C91" s="43" t="n">
        <v>902</v>
      </c>
      <c r="D91" s="61" t="s">
        <v>21</v>
      </c>
      <c r="E91" s="61" t="s">
        <v>36</v>
      </c>
      <c r="F91" s="61" t="s">
        <v>34</v>
      </c>
      <c r="G91" s="61" t="s">
        <v>217</v>
      </c>
      <c r="H91" s="61" t="s">
        <v>22</v>
      </c>
      <c r="I91" s="61" t="s">
        <v>103</v>
      </c>
      <c r="J91" s="61"/>
      <c r="K91" s="85" t="n">
        <f aca="false">K92</f>
        <v>500</v>
      </c>
      <c r="L91" s="85" t="n">
        <f aca="false">L92</f>
        <v>0</v>
      </c>
      <c r="M91" s="85" t="n">
        <f aca="false">M92</f>
        <v>500</v>
      </c>
      <c r="N91" s="85" t="n">
        <f aca="false">N92</f>
        <v>500</v>
      </c>
      <c r="O91" s="85" t="n">
        <f aca="false">O92</f>
        <v>0</v>
      </c>
      <c r="P91" s="85" t="n">
        <f aca="false">P92</f>
        <v>0</v>
      </c>
      <c r="Q91" s="85" t="n">
        <f aca="false">M91+P91</f>
        <v>500</v>
      </c>
      <c r="R91" s="85" t="n">
        <f aca="false">R92</f>
        <v>0</v>
      </c>
      <c r="S91" s="85" t="n">
        <f aca="false">Q91+R91</f>
        <v>500</v>
      </c>
      <c r="T91" s="85" t="n">
        <f aca="false">T92</f>
        <v>0</v>
      </c>
      <c r="U91" s="85" t="n">
        <f aca="false">S91+T91</f>
        <v>500</v>
      </c>
      <c r="V91" s="85" t="n">
        <f aca="false">V92</f>
        <v>0</v>
      </c>
      <c r="W91" s="85" t="n">
        <f aca="false">U91+V91</f>
        <v>500</v>
      </c>
      <c r="X91" s="85" t="n">
        <f aca="false">X92</f>
        <v>500</v>
      </c>
    </row>
    <row r="92" customFormat="false" ht="47.25" hidden="false" customHeight="false" outlineLevel="0" collapsed="false">
      <c r="A92" s="36"/>
      <c r="B92" s="31" t="s">
        <v>256</v>
      </c>
      <c r="C92" s="43" t="n">
        <v>902</v>
      </c>
      <c r="D92" s="61" t="s">
        <v>21</v>
      </c>
      <c r="E92" s="61" t="s">
        <v>36</v>
      </c>
      <c r="F92" s="61" t="s">
        <v>34</v>
      </c>
      <c r="G92" s="61" t="s">
        <v>217</v>
      </c>
      <c r="H92" s="61" t="s">
        <v>21</v>
      </c>
      <c r="I92" s="61" t="s">
        <v>103</v>
      </c>
      <c r="J92" s="61"/>
      <c r="K92" s="85" t="n">
        <f aca="false">K93</f>
        <v>500</v>
      </c>
      <c r="L92" s="85" t="n">
        <f aca="false">L93</f>
        <v>0</v>
      </c>
      <c r="M92" s="85" t="n">
        <f aca="false">M93</f>
        <v>500</v>
      </c>
      <c r="N92" s="85" t="n">
        <f aca="false">N93</f>
        <v>500</v>
      </c>
      <c r="O92" s="85" t="n">
        <f aca="false">O93</f>
        <v>0</v>
      </c>
      <c r="P92" s="85" t="n">
        <f aca="false">P93</f>
        <v>0</v>
      </c>
      <c r="Q92" s="85" t="n">
        <f aca="false">M92+P92</f>
        <v>500</v>
      </c>
      <c r="R92" s="85" t="n">
        <f aca="false">R93</f>
        <v>0</v>
      </c>
      <c r="S92" s="85" t="n">
        <f aca="false">Q92+R92</f>
        <v>500</v>
      </c>
      <c r="T92" s="85" t="n">
        <f aca="false">T93</f>
        <v>0</v>
      </c>
      <c r="U92" s="85" t="n">
        <f aca="false">S92+T92</f>
        <v>500</v>
      </c>
      <c r="V92" s="85" t="n">
        <f aca="false">V93</f>
        <v>0</v>
      </c>
      <c r="W92" s="85" t="n">
        <f aca="false">U92+V92</f>
        <v>500</v>
      </c>
      <c r="X92" s="85" t="n">
        <f aca="false">X93</f>
        <v>500</v>
      </c>
    </row>
    <row r="93" customFormat="false" ht="63" hidden="false" customHeight="false" outlineLevel="0" collapsed="false">
      <c r="A93" s="36"/>
      <c r="B93" s="31" t="s">
        <v>249</v>
      </c>
      <c r="C93" s="43" t="n">
        <v>902</v>
      </c>
      <c r="D93" s="61" t="s">
        <v>21</v>
      </c>
      <c r="E93" s="61" t="s">
        <v>36</v>
      </c>
      <c r="F93" s="61" t="s">
        <v>34</v>
      </c>
      <c r="G93" s="61" t="s">
        <v>217</v>
      </c>
      <c r="H93" s="61" t="s">
        <v>21</v>
      </c>
      <c r="I93" s="61" t="s">
        <v>250</v>
      </c>
      <c r="J93" s="61"/>
      <c r="K93" s="85" t="n">
        <f aca="false">K94</f>
        <v>500</v>
      </c>
      <c r="L93" s="85" t="n">
        <f aca="false">L94</f>
        <v>0</v>
      </c>
      <c r="M93" s="85" t="n">
        <f aca="false">M94</f>
        <v>500</v>
      </c>
      <c r="N93" s="85" t="n">
        <f aca="false">N94</f>
        <v>500</v>
      </c>
      <c r="O93" s="85" t="n">
        <f aca="false">O94</f>
        <v>0</v>
      </c>
      <c r="P93" s="85" t="n">
        <f aca="false">P94</f>
        <v>0</v>
      </c>
      <c r="Q93" s="85" t="n">
        <f aca="false">M93+P93</f>
        <v>500</v>
      </c>
      <c r="R93" s="85" t="n">
        <f aca="false">R94</f>
        <v>0</v>
      </c>
      <c r="S93" s="85" t="n">
        <f aca="false">Q93+R93</f>
        <v>500</v>
      </c>
      <c r="T93" s="85" t="n">
        <f aca="false">T94</f>
        <v>0</v>
      </c>
      <c r="U93" s="85" t="n">
        <f aca="false">S93+T93</f>
        <v>500</v>
      </c>
      <c r="V93" s="85" t="n">
        <f aca="false">V94</f>
        <v>0</v>
      </c>
      <c r="W93" s="85" t="n">
        <f aca="false">U93+V93</f>
        <v>500</v>
      </c>
      <c r="X93" s="85" t="n">
        <f aca="false">X94</f>
        <v>500</v>
      </c>
    </row>
    <row r="94" customFormat="false" ht="47.25" hidden="false" customHeight="false" outlineLevel="0" collapsed="false">
      <c r="A94" s="36"/>
      <c r="B94" s="31" t="s">
        <v>110</v>
      </c>
      <c r="C94" s="43" t="n">
        <v>902</v>
      </c>
      <c r="D94" s="61" t="s">
        <v>21</v>
      </c>
      <c r="E94" s="61" t="s">
        <v>36</v>
      </c>
      <c r="F94" s="61" t="s">
        <v>34</v>
      </c>
      <c r="G94" s="61" t="s">
        <v>217</v>
      </c>
      <c r="H94" s="61" t="s">
        <v>21</v>
      </c>
      <c r="I94" s="61" t="s">
        <v>250</v>
      </c>
      <c r="J94" s="61" t="s">
        <v>111</v>
      </c>
      <c r="K94" s="87" t="n">
        <v>500</v>
      </c>
      <c r="L94" s="87"/>
      <c r="M94" s="87" t="n">
        <f aca="false">K94+L94</f>
        <v>500</v>
      </c>
      <c r="N94" s="87" t="n">
        <v>500</v>
      </c>
      <c r="O94" s="87"/>
      <c r="P94" s="87"/>
      <c r="Q94" s="85" t="n">
        <f aca="false">M94+P94</f>
        <v>500</v>
      </c>
      <c r="R94" s="87"/>
      <c r="S94" s="85" t="n">
        <f aca="false">Q94+R94</f>
        <v>500</v>
      </c>
      <c r="T94" s="87"/>
      <c r="U94" s="85" t="n">
        <f aca="false">S94+T94</f>
        <v>500</v>
      </c>
      <c r="V94" s="87"/>
      <c r="W94" s="85" t="n">
        <f aca="false">U94+V94</f>
        <v>500</v>
      </c>
      <c r="X94" s="87" t="n">
        <f aca="false">N94+O94</f>
        <v>500</v>
      </c>
    </row>
    <row r="95" customFormat="false" ht="110.25" hidden="false" customHeight="false" outlineLevel="0" collapsed="false">
      <c r="A95" s="36"/>
      <c r="B95" s="31" t="s">
        <v>266</v>
      </c>
      <c r="C95" s="67" t="n">
        <v>902</v>
      </c>
      <c r="D95" s="61" t="s">
        <v>21</v>
      </c>
      <c r="E95" s="61" t="s">
        <v>36</v>
      </c>
      <c r="F95" s="61" t="s">
        <v>46</v>
      </c>
      <c r="G95" s="61" t="s">
        <v>102</v>
      </c>
      <c r="H95" s="61" t="s">
        <v>22</v>
      </c>
      <c r="I95" s="61" t="s">
        <v>103</v>
      </c>
      <c r="J95" s="61"/>
      <c r="K95" s="85" t="n">
        <f aca="false">K96+K102</f>
        <v>34378</v>
      </c>
      <c r="L95" s="85" t="n">
        <f aca="false">L96+L102</f>
        <v>0</v>
      </c>
      <c r="M95" s="85" t="n">
        <f aca="false">M96+M102</f>
        <v>34378</v>
      </c>
      <c r="N95" s="85" t="n">
        <f aca="false">N96+N102</f>
        <v>34378</v>
      </c>
      <c r="O95" s="85" t="n">
        <f aca="false">O96+O102</f>
        <v>0</v>
      </c>
      <c r="P95" s="85" t="n">
        <f aca="false">P96+P102</f>
        <v>0</v>
      </c>
      <c r="Q95" s="85" t="n">
        <f aca="false">M95+P95</f>
        <v>34378</v>
      </c>
      <c r="R95" s="85" t="n">
        <f aca="false">R96+R102</f>
        <v>0</v>
      </c>
      <c r="S95" s="85" t="n">
        <f aca="false">Q95+R95</f>
        <v>34378</v>
      </c>
      <c r="T95" s="85" t="n">
        <f aca="false">T96+T102</f>
        <v>0</v>
      </c>
      <c r="U95" s="85" t="n">
        <f aca="false">S95+T95</f>
        <v>34378</v>
      </c>
      <c r="V95" s="85" t="n">
        <f aca="false">V96+V102</f>
        <v>0</v>
      </c>
      <c r="W95" s="85" t="n">
        <f aca="false">U95+V95</f>
        <v>34378</v>
      </c>
      <c r="X95" s="85" t="n">
        <f aca="false">X96+X102</f>
        <v>34378</v>
      </c>
    </row>
    <row r="96" customFormat="false" ht="94.5" hidden="false" customHeight="false" outlineLevel="0" collapsed="false">
      <c r="A96" s="36"/>
      <c r="B96" s="31" t="s">
        <v>267</v>
      </c>
      <c r="C96" s="67" t="n">
        <v>902</v>
      </c>
      <c r="D96" s="61" t="s">
        <v>21</v>
      </c>
      <c r="E96" s="61" t="s">
        <v>36</v>
      </c>
      <c r="F96" s="61" t="s">
        <v>46</v>
      </c>
      <c r="G96" s="61" t="s">
        <v>105</v>
      </c>
      <c r="H96" s="61" t="s">
        <v>22</v>
      </c>
      <c r="I96" s="61" t="s">
        <v>103</v>
      </c>
      <c r="J96" s="61"/>
      <c r="K96" s="85" t="n">
        <f aca="false">K97</f>
        <v>27831.4</v>
      </c>
      <c r="L96" s="85" t="n">
        <f aca="false">L97</f>
        <v>0</v>
      </c>
      <c r="M96" s="85" t="n">
        <f aca="false">M97</f>
        <v>27831.4</v>
      </c>
      <c r="N96" s="85" t="n">
        <f aca="false">N97</f>
        <v>27831.4</v>
      </c>
      <c r="O96" s="85" t="n">
        <f aca="false">O97</f>
        <v>0</v>
      </c>
      <c r="P96" s="85" t="n">
        <f aca="false">P97</f>
        <v>0</v>
      </c>
      <c r="Q96" s="85" t="n">
        <f aca="false">M96+P96</f>
        <v>27831.4</v>
      </c>
      <c r="R96" s="85" t="n">
        <f aca="false">R97</f>
        <v>0</v>
      </c>
      <c r="S96" s="85" t="n">
        <f aca="false">Q96+R96</f>
        <v>27831.4</v>
      </c>
      <c r="T96" s="85" t="n">
        <f aca="false">T97</f>
        <v>0</v>
      </c>
      <c r="U96" s="85" t="n">
        <f aca="false">S96+T96</f>
        <v>27831.4</v>
      </c>
      <c r="V96" s="85" t="n">
        <f aca="false">V97</f>
        <v>0</v>
      </c>
      <c r="W96" s="85" t="n">
        <f aca="false">U96+V96</f>
        <v>27831.4</v>
      </c>
      <c r="X96" s="85" t="n">
        <f aca="false">X97</f>
        <v>27831.4</v>
      </c>
    </row>
    <row r="97" customFormat="false" ht="157.5" hidden="false" customHeight="false" outlineLevel="0" collapsed="false">
      <c r="A97" s="36"/>
      <c r="B97" s="31" t="s">
        <v>268</v>
      </c>
      <c r="C97" s="67" t="n">
        <v>902</v>
      </c>
      <c r="D97" s="61" t="s">
        <v>21</v>
      </c>
      <c r="E97" s="61" t="s">
        <v>36</v>
      </c>
      <c r="F97" s="61" t="s">
        <v>46</v>
      </c>
      <c r="G97" s="61" t="s">
        <v>105</v>
      </c>
      <c r="H97" s="61" t="s">
        <v>21</v>
      </c>
      <c r="I97" s="61" t="s">
        <v>103</v>
      </c>
      <c r="J97" s="61"/>
      <c r="K97" s="85" t="n">
        <f aca="false">K98</f>
        <v>27831.4</v>
      </c>
      <c r="L97" s="85" t="n">
        <f aca="false">L98</f>
        <v>0</v>
      </c>
      <c r="M97" s="85" t="n">
        <f aca="false">M98</f>
        <v>27831.4</v>
      </c>
      <c r="N97" s="85" t="n">
        <f aca="false">N98</f>
        <v>27831.4</v>
      </c>
      <c r="O97" s="85" t="n">
        <f aca="false">O98</f>
        <v>0</v>
      </c>
      <c r="P97" s="85" t="n">
        <f aca="false">P98</f>
        <v>0</v>
      </c>
      <c r="Q97" s="85" t="n">
        <f aca="false">M97+P97</f>
        <v>27831.4</v>
      </c>
      <c r="R97" s="85" t="n">
        <f aca="false">R98</f>
        <v>0</v>
      </c>
      <c r="S97" s="85" t="n">
        <f aca="false">Q97+R97</f>
        <v>27831.4</v>
      </c>
      <c r="T97" s="85" t="n">
        <f aca="false">T98</f>
        <v>0</v>
      </c>
      <c r="U97" s="85" t="n">
        <f aca="false">S97+T97</f>
        <v>27831.4</v>
      </c>
      <c r="V97" s="85" t="n">
        <f aca="false">V98</f>
        <v>0</v>
      </c>
      <c r="W97" s="85" t="n">
        <f aca="false">U97+V97</f>
        <v>27831.4</v>
      </c>
      <c r="X97" s="85" t="n">
        <f aca="false">X98</f>
        <v>27831.4</v>
      </c>
    </row>
    <row r="98" customFormat="false" ht="47.25" hidden="false" customHeight="false" outlineLevel="0" collapsed="false">
      <c r="A98" s="36"/>
      <c r="B98" s="31" t="s">
        <v>128</v>
      </c>
      <c r="C98" s="67" t="n">
        <v>902</v>
      </c>
      <c r="D98" s="61" t="s">
        <v>21</v>
      </c>
      <c r="E98" s="61" t="s">
        <v>36</v>
      </c>
      <c r="F98" s="61" t="s">
        <v>46</v>
      </c>
      <c r="G98" s="61" t="s">
        <v>105</v>
      </c>
      <c r="H98" s="61" t="s">
        <v>21</v>
      </c>
      <c r="I98" s="61" t="s">
        <v>129</v>
      </c>
      <c r="J98" s="61"/>
      <c r="K98" s="85" t="n">
        <f aca="false">K99+K100+K101</f>
        <v>27831.4</v>
      </c>
      <c r="L98" s="85" t="n">
        <f aca="false">L99+L100+L101</f>
        <v>0</v>
      </c>
      <c r="M98" s="85" t="n">
        <f aca="false">M99+M100+M101</f>
        <v>27831.4</v>
      </c>
      <c r="N98" s="85" t="n">
        <f aca="false">N99+N100+N101</f>
        <v>27831.4</v>
      </c>
      <c r="O98" s="85" t="n">
        <f aca="false">O99+O100+O101</f>
        <v>0</v>
      </c>
      <c r="P98" s="85" t="n">
        <f aca="false">P99+P100+P101</f>
        <v>0</v>
      </c>
      <c r="Q98" s="85" t="n">
        <f aca="false">M98+P98</f>
        <v>27831.4</v>
      </c>
      <c r="R98" s="85" t="n">
        <f aca="false">R99+R100+R101</f>
        <v>0</v>
      </c>
      <c r="S98" s="85" t="n">
        <f aca="false">Q98+R98</f>
        <v>27831.4</v>
      </c>
      <c r="T98" s="85" t="n">
        <f aca="false">T99+T100+T101</f>
        <v>0</v>
      </c>
      <c r="U98" s="85" t="n">
        <f aca="false">S98+T98</f>
        <v>27831.4</v>
      </c>
      <c r="V98" s="85" t="n">
        <f aca="false">V99+V100+V101</f>
        <v>0</v>
      </c>
      <c r="W98" s="85" t="n">
        <f aca="false">U98+V98</f>
        <v>27831.4</v>
      </c>
      <c r="X98" s="85" t="n">
        <f aca="false">X99+X100+X101</f>
        <v>27831.4</v>
      </c>
    </row>
    <row r="99" customFormat="false" ht="141.75" hidden="false" customHeight="false" outlineLevel="0" collapsed="false">
      <c r="A99" s="36"/>
      <c r="B99" s="31" t="s">
        <v>108</v>
      </c>
      <c r="C99" s="67" t="n">
        <v>902</v>
      </c>
      <c r="D99" s="61" t="s">
        <v>21</v>
      </c>
      <c r="E99" s="61" t="s">
        <v>36</v>
      </c>
      <c r="F99" s="61" t="s">
        <v>46</v>
      </c>
      <c r="G99" s="61" t="s">
        <v>105</v>
      </c>
      <c r="H99" s="61" t="s">
        <v>21</v>
      </c>
      <c r="I99" s="61" t="s">
        <v>129</v>
      </c>
      <c r="J99" s="61" t="s">
        <v>109</v>
      </c>
      <c r="K99" s="85" t="n">
        <v>21916.1</v>
      </c>
      <c r="L99" s="85"/>
      <c r="M99" s="85" t="n">
        <f aca="false">K99+L99</f>
        <v>21916.1</v>
      </c>
      <c r="N99" s="85" t="n">
        <v>21916.1</v>
      </c>
      <c r="O99" s="85"/>
      <c r="P99" s="85"/>
      <c r="Q99" s="85" t="n">
        <f aca="false">M99+P99</f>
        <v>21916.1</v>
      </c>
      <c r="R99" s="85"/>
      <c r="S99" s="85" t="n">
        <f aca="false">Q99+R99</f>
        <v>21916.1</v>
      </c>
      <c r="T99" s="85"/>
      <c r="U99" s="85" t="n">
        <f aca="false">S99+T99</f>
        <v>21916.1</v>
      </c>
      <c r="V99" s="85"/>
      <c r="W99" s="85" t="n">
        <f aca="false">U99+V99</f>
        <v>21916.1</v>
      </c>
      <c r="X99" s="85" t="n">
        <f aca="false">N99+O99</f>
        <v>21916.1</v>
      </c>
    </row>
    <row r="100" customFormat="false" ht="47.25" hidden="false" customHeight="false" outlineLevel="0" collapsed="false">
      <c r="A100" s="36"/>
      <c r="B100" s="31" t="s">
        <v>110</v>
      </c>
      <c r="C100" s="67" t="n">
        <v>902</v>
      </c>
      <c r="D100" s="61" t="s">
        <v>21</v>
      </c>
      <c r="E100" s="61" t="s">
        <v>36</v>
      </c>
      <c r="F100" s="61" t="s">
        <v>46</v>
      </c>
      <c r="G100" s="61" t="s">
        <v>105</v>
      </c>
      <c r="H100" s="61" t="s">
        <v>21</v>
      </c>
      <c r="I100" s="61" t="s">
        <v>129</v>
      </c>
      <c r="J100" s="61" t="s">
        <v>111</v>
      </c>
      <c r="K100" s="85" t="n">
        <v>5883.2</v>
      </c>
      <c r="L100" s="85"/>
      <c r="M100" s="85" t="n">
        <f aca="false">K100+L100</f>
        <v>5883.2</v>
      </c>
      <c r="N100" s="85" t="n">
        <v>5883.2</v>
      </c>
      <c r="O100" s="85"/>
      <c r="P100" s="85"/>
      <c r="Q100" s="85" t="n">
        <f aca="false">M100+P100</f>
        <v>5883.2</v>
      </c>
      <c r="R100" s="85"/>
      <c r="S100" s="85" t="n">
        <f aca="false">Q100+R100</f>
        <v>5883.2</v>
      </c>
      <c r="T100" s="85"/>
      <c r="U100" s="85" t="n">
        <f aca="false">S100+T100</f>
        <v>5883.2</v>
      </c>
      <c r="V100" s="85"/>
      <c r="W100" s="85" t="n">
        <f aca="false">U100+V100</f>
        <v>5883.2</v>
      </c>
      <c r="X100" s="85" t="n">
        <f aca="false">N100+O100</f>
        <v>5883.2</v>
      </c>
    </row>
    <row r="101" customFormat="false" ht="31.5" hidden="false" customHeight="false" outlineLevel="0" collapsed="false">
      <c r="A101" s="36"/>
      <c r="B101" s="31" t="s">
        <v>114</v>
      </c>
      <c r="C101" s="67" t="n">
        <v>902</v>
      </c>
      <c r="D101" s="61" t="s">
        <v>21</v>
      </c>
      <c r="E101" s="61" t="s">
        <v>36</v>
      </c>
      <c r="F101" s="61" t="s">
        <v>46</v>
      </c>
      <c r="G101" s="61" t="s">
        <v>105</v>
      </c>
      <c r="H101" s="61" t="s">
        <v>21</v>
      </c>
      <c r="I101" s="61" t="s">
        <v>129</v>
      </c>
      <c r="J101" s="61" t="s">
        <v>115</v>
      </c>
      <c r="K101" s="85" t="n">
        <v>32.1</v>
      </c>
      <c r="L101" s="85"/>
      <c r="M101" s="85" t="n">
        <f aca="false">K101+L101</f>
        <v>32.1</v>
      </c>
      <c r="N101" s="85" t="n">
        <v>32.1</v>
      </c>
      <c r="O101" s="85"/>
      <c r="P101" s="85"/>
      <c r="Q101" s="85" t="n">
        <f aca="false">M101+P101</f>
        <v>32.1</v>
      </c>
      <c r="R101" s="85"/>
      <c r="S101" s="85" t="n">
        <f aca="false">Q101+R101</f>
        <v>32.1</v>
      </c>
      <c r="T101" s="85"/>
      <c r="U101" s="85" t="n">
        <f aca="false">S101+T101</f>
        <v>32.1</v>
      </c>
      <c r="V101" s="85"/>
      <c r="W101" s="85" t="n">
        <f aca="false">U101+V101</f>
        <v>32.1</v>
      </c>
      <c r="X101" s="85" t="n">
        <f aca="false">N101+O101</f>
        <v>32.1</v>
      </c>
    </row>
    <row r="102" customFormat="false" ht="94.5" hidden="false" customHeight="false" outlineLevel="0" collapsed="false">
      <c r="A102" s="36"/>
      <c r="B102" s="6" t="s">
        <v>269</v>
      </c>
      <c r="C102" s="67" t="n">
        <v>902</v>
      </c>
      <c r="D102" s="61" t="s">
        <v>21</v>
      </c>
      <c r="E102" s="61" t="s">
        <v>36</v>
      </c>
      <c r="F102" s="61" t="s">
        <v>46</v>
      </c>
      <c r="G102" s="61" t="s">
        <v>217</v>
      </c>
      <c r="H102" s="61" t="s">
        <v>22</v>
      </c>
      <c r="I102" s="61" t="s">
        <v>103</v>
      </c>
      <c r="J102" s="61"/>
      <c r="K102" s="85" t="n">
        <f aca="false">K103</f>
        <v>6546.6</v>
      </c>
      <c r="L102" s="85" t="n">
        <f aca="false">L103</f>
        <v>0</v>
      </c>
      <c r="M102" s="85" t="n">
        <f aca="false">M103</f>
        <v>6546.6</v>
      </c>
      <c r="N102" s="85" t="n">
        <f aca="false">N103</f>
        <v>6546.6</v>
      </c>
      <c r="O102" s="85" t="n">
        <f aca="false">O103</f>
        <v>0</v>
      </c>
      <c r="P102" s="85" t="n">
        <f aca="false">P103</f>
        <v>0</v>
      </c>
      <c r="Q102" s="85" t="n">
        <f aca="false">M102+P102</f>
        <v>6546.6</v>
      </c>
      <c r="R102" s="85" t="n">
        <f aca="false">R103</f>
        <v>0</v>
      </c>
      <c r="S102" s="85" t="n">
        <f aca="false">Q102+R102</f>
        <v>6546.6</v>
      </c>
      <c r="T102" s="85" t="n">
        <f aca="false">T103</f>
        <v>0</v>
      </c>
      <c r="U102" s="85" t="n">
        <f aca="false">S102+T102</f>
        <v>6546.6</v>
      </c>
      <c r="V102" s="85" t="n">
        <f aca="false">V103</f>
        <v>0</v>
      </c>
      <c r="W102" s="85" t="n">
        <f aca="false">U102+V102</f>
        <v>6546.6</v>
      </c>
      <c r="X102" s="85" t="n">
        <f aca="false">X103</f>
        <v>6546.6</v>
      </c>
    </row>
    <row r="103" customFormat="false" ht="47.25" hidden="false" customHeight="false" outlineLevel="0" collapsed="false">
      <c r="A103" s="36"/>
      <c r="B103" s="6" t="s">
        <v>270</v>
      </c>
      <c r="C103" s="67" t="n">
        <v>902</v>
      </c>
      <c r="D103" s="61" t="s">
        <v>21</v>
      </c>
      <c r="E103" s="61" t="s">
        <v>36</v>
      </c>
      <c r="F103" s="61" t="s">
        <v>46</v>
      </c>
      <c r="G103" s="61" t="s">
        <v>217</v>
      </c>
      <c r="H103" s="61" t="s">
        <v>21</v>
      </c>
      <c r="I103" s="61" t="s">
        <v>103</v>
      </c>
      <c r="J103" s="61"/>
      <c r="K103" s="85" t="n">
        <f aca="false">K104</f>
        <v>6546.6</v>
      </c>
      <c r="L103" s="85" t="n">
        <f aca="false">L104</f>
        <v>0</v>
      </c>
      <c r="M103" s="85" t="n">
        <f aca="false">M104</f>
        <v>6546.6</v>
      </c>
      <c r="N103" s="85" t="n">
        <f aca="false">N104</f>
        <v>6546.6</v>
      </c>
      <c r="O103" s="85" t="n">
        <f aca="false">O104</f>
        <v>0</v>
      </c>
      <c r="P103" s="85" t="n">
        <f aca="false">P104</f>
        <v>0</v>
      </c>
      <c r="Q103" s="85" t="n">
        <f aca="false">M103+P103</f>
        <v>6546.6</v>
      </c>
      <c r="R103" s="85" t="n">
        <f aca="false">R104</f>
        <v>0</v>
      </c>
      <c r="S103" s="85" t="n">
        <f aca="false">Q103+R103</f>
        <v>6546.6</v>
      </c>
      <c r="T103" s="85" t="n">
        <f aca="false">T104</f>
        <v>0</v>
      </c>
      <c r="U103" s="85" t="n">
        <f aca="false">S103+T103</f>
        <v>6546.6</v>
      </c>
      <c r="V103" s="85" t="n">
        <f aca="false">V104</f>
        <v>0</v>
      </c>
      <c r="W103" s="85" t="n">
        <f aca="false">U103+V103</f>
        <v>6546.6</v>
      </c>
      <c r="X103" s="85" t="n">
        <f aca="false">X104</f>
        <v>6546.6</v>
      </c>
    </row>
    <row r="104" customFormat="false" ht="47.25" hidden="false" customHeight="false" outlineLevel="0" collapsed="false">
      <c r="A104" s="36"/>
      <c r="B104" s="31" t="s">
        <v>128</v>
      </c>
      <c r="C104" s="67" t="n">
        <v>902</v>
      </c>
      <c r="D104" s="61" t="s">
        <v>21</v>
      </c>
      <c r="E104" s="61" t="s">
        <v>36</v>
      </c>
      <c r="F104" s="61" t="s">
        <v>46</v>
      </c>
      <c r="G104" s="61" t="s">
        <v>217</v>
      </c>
      <c r="H104" s="61" t="s">
        <v>21</v>
      </c>
      <c r="I104" s="61" t="s">
        <v>129</v>
      </c>
      <c r="J104" s="61"/>
      <c r="K104" s="85" t="n">
        <f aca="false">K105+K106+K107</f>
        <v>6546.6</v>
      </c>
      <c r="L104" s="85" t="n">
        <f aca="false">L105+L106+L107</f>
        <v>0</v>
      </c>
      <c r="M104" s="85" t="n">
        <f aca="false">M105+M106+M107</f>
        <v>6546.6</v>
      </c>
      <c r="N104" s="85" t="n">
        <f aca="false">N105+N106+N107</f>
        <v>6546.6</v>
      </c>
      <c r="O104" s="85" t="n">
        <f aca="false">O105+O106+O107</f>
        <v>0</v>
      </c>
      <c r="P104" s="85" t="n">
        <f aca="false">P105+P106+P107</f>
        <v>0</v>
      </c>
      <c r="Q104" s="85" t="n">
        <f aca="false">M104+P104</f>
        <v>6546.6</v>
      </c>
      <c r="R104" s="85" t="n">
        <f aca="false">R105+R106+R107</f>
        <v>0</v>
      </c>
      <c r="S104" s="85" t="n">
        <f aca="false">Q104+R104</f>
        <v>6546.6</v>
      </c>
      <c r="T104" s="85" t="n">
        <f aca="false">T105+T106+T107</f>
        <v>0</v>
      </c>
      <c r="U104" s="85" t="n">
        <f aca="false">S104+T104</f>
        <v>6546.6</v>
      </c>
      <c r="V104" s="85" t="n">
        <f aca="false">V105+V106+V107</f>
        <v>0</v>
      </c>
      <c r="W104" s="85" t="n">
        <f aca="false">U104+V104</f>
        <v>6546.6</v>
      </c>
      <c r="X104" s="85" t="n">
        <f aca="false">X105+X106+X107</f>
        <v>6546.6</v>
      </c>
    </row>
    <row r="105" customFormat="false" ht="141.75" hidden="false" customHeight="false" outlineLevel="0" collapsed="false">
      <c r="A105" s="36"/>
      <c r="B105" s="31" t="s">
        <v>108</v>
      </c>
      <c r="C105" s="67" t="n">
        <v>902</v>
      </c>
      <c r="D105" s="61" t="s">
        <v>21</v>
      </c>
      <c r="E105" s="61" t="s">
        <v>36</v>
      </c>
      <c r="F105" s="61" t="s">
        <v>46</v>
      </c>
      <c r="G105" s="61" t="s">
        <v>217</v>
      </c>
      <c r="H105" s="61" t="s">
        <v>21</v>
      </c>
      <c r="I105" s="61" t="s">
        <v>129</v>
      </c>
      <c r="J105" s="61" t="s">
        <v>109</v>
      </c>
      <c r="K105" s="85" t="n">
        <v>6341</v>
      </c>
      <c r="L105" s="85"/>
      <c r="M105" s="85" t="n">
        <f aca="false">K105+L105</f>
        <v>6341</v>
      </c>
      <c r="N105" s="85" t="n">
        <v>6341</v>
      </c>
      <c r="O105" s="85"/>
      <c r="P105" s="85"/>
      <c r="Q105" s="85" t="n">
        <f aca="false">M105+P105</f>
        <v>6341</v>
      </c>
      <c r="R105" s="85"/>
      <c r="S105" s="85" t="n">
        <f aca="false">Q105+R105</f>
        <v>6341</v>
      </c>
      <c r="T105" s="85"/>
      <c r="U105" s="85" t="n">
        <f aca="false">S105+T105</f>
        <v>6341</v>
      </c>
      <c r="V105" s="85"/>
      <c r="W105" s="85" t="n">
        <f aca="false">U105+V105</f>
        <v>6341</v>
      </c>
      <c r="X105" s="85" t="n">
        <f aca="false">N105+O105</f>
        <v>6341</v>
      </c>
    </row>
    <row r="106" customFormat="false" ht="47.25" hidden="false" customHeight="false" outlineLevel="0" collapsed="false">
      <c r="A106" s="36"/>
      <c r="B106" s="31" t="s">
        <v>110</v>
      </c>
      <c r="C106" s="67" t="n">
        <v>902</v>
      </c>
      <c r="D106" s="61" t="s">
        <v>21</v>
      </c>
      <c r="E106" s="61" t="s">
        <v>36</v>
      </c>
      <c r="F106" s="61" t="s">
        <v>46</v>
      </c>
      <c r="G106" s="61" t="s">
        <v>217</v>
      </c>
      <c r="H106" s="61" t="s">
        <v>21</v>
      </c>
      <c r="I106" s="61" t="s">
        <v>129</v>
      </c>
      <c r="J106" s="61" t="s">
        <v>111</v>
      </c>
      <c r="K106" s="85" t="n">
        <v>203.6</v>
      </c>
      <c r="L106" s="85"/>
      <c r="M106" s="85" t="n">
        <f aca="false">K106+L106</f>
        <v>203.6</v>
      </c>
      <c r="N106" s="85" t="n">
        <v>203.6</v>
      </c>
      <c r="O106" s="85"/>
      <c r="P106" s="85"/>
      <c r="Q106" s="85" t="n">
        <f aca="false">M106+P106</f>
        <v>203.6</v>
      </c>
      <c r="R106" s="85"/>
      <c r="S106" s="85" t="n">
        <f aca="false">Q106+R106</f>
        <v>203.6</v>
      </c>
      <c r="T106" s="85"/>
      <c r="U106" s="85" t="n">
        <f aca="false">S106+T106</f>
        <v>203.6</v>
      </c>
      <c r="V106" s="85"/>
      <c r="W106" s="85" t="n">
        <f aca="false">U106+V106</f>
        <v>203.6</v>
      </c>
      <c r="X106" s="85" t="n">
        <f aca="false">N106+O106</f>
        <v>203.6</v>
      </c>
    </row>
    <row r="107" customFormat="false" ht="31.5" hidden="false" customHeight="false" outlineLevel="0" collapsed="false">
      <c r="A107" s="36"/>
      <c r="B107" s="31" t="s">
        <v>114</v>
      </c>
      <c r="C107" s="67" t="n">
        <v>902</v>
      </c>
      <c r="D107" s="61" t="s">
        <v>21</v>
      </c>
      <c r="E107" s="61" t="s">
        <v>36</v>
      </c>
      <c r="F107" s="61" t="s">
        <v>46</v>
      </c>
      <c r="G107" s="61" t="s">
        <v>217</v>
      </c>
      <c r="H107" s="61" t="s">
        <v>21</v>
      </c>
      <c r="I107" s="61" t="s">
        <v>129</v>
      </c>
      <c r="J107" s="61" t="s">
        <v>115</v>
      </c>
      <c r="K107" s="85" t="n">
        <v>2</v>
      </c>
      <c r="L107" s="85"/>
      <c r="M107" s="85" t="n">
        <f aca="false">K107+L107</f>
        <v>2</v>
      </c>
      <c r="N107" s="85" t="n">
        <v>2</v>
      </c>
      <c r="O107" s="85"/>
      <c r="P107" s="85"/>
      <c r="Q107" s="85" t="n">
        <f aca="false">M107+P107</f>
        <v>2</v>
      </c>
      <c r="R107" s="85"/>
      <c r="S107" s="85" t="n">
        <f aca="false">Q107+R107</f>
        <v>2</v>
      </c>
      <c r="T107" s="85"/>
      <c r="U107" s="85" t="n">
        <f aca="false">S107+T107</f>
        <v>2</v>
      </c>
      <c r="V107" s="85"/>
      <c r="W107" s="85" t="n">
        <f aca="false">U107+V107</f>
        <v>2</v>
      </c>
      <c r="X107" s="85" t="n">
        <f aca="false">N107+O107</f>
        <v>2</v>
      </c>
    </row>
    <row r="108" customFormat="false" ht="157.5" hidden="false" customHeight="false" outlineLevel="0" collapsed="false">
      <c r="A108" s="36"/>
      <c r="B108" s="31" t="s">
        <v>272</v>
      </c>
      <c r="C108" s="43" t="n">
        <v>902</v>
      </c>
      <c r="D108" s="61" t="s">
        <v>21</v>
      </c>
      <c r="E108" s="61" t="s">
        <v>36</v>
      </c>
      <c r="F108" s="61" t="s">
        <v>36</v>
      </c>
      <c r="G108" s="61" t="s">
        <v>102</v>
      </c>
      <c r="H108" s="61" t="s">
        <v>22</v>
      </c>
      <c r="I108" s="61" t="s">
        <v>103</v>
      </c>
      <c r="J108" s="61"/>
      <c r="K108" s="85" t="n">
        <f aca="false">K109+K113</f>
        <v>1600</v>
      </c>
      <c r="L108" s="85" t="n">
        <f aca="false">L109+L113</f>
        <v>0</v>
      </c>
      <c r="M108" s="85" t="n">
        <f aca="false">M109+M113</f>
        <v>1600</v>
      </c>
      <c r="N108" s="85" t="n">
        <f aca="false">N109+N113</f>
        <v>1600</v>
      </c>
      <c r="O108" s="85" t="n">
        <f aca="false">O109+O113</f>
        <v>0</v>
      </c>
      <c r="P108" s="85" t="n">
        <f aca="false">P109+P113</f>
        <v>0</v>
      </c>
      <c r="Q108" s="85" t="n">
        <f aca="false">M108+P108</f>
        <v>1600</v>
      </c>
      <c r="R108" s="85" t="n">
        <f aca="false">R109+R113</f>
        <v>0</v>
      </c>
      <c r="S108" s="85" t="n">
        <f aca="false">Q108+R108</f>
        <v>1600</v>
      </c>
      <c r="T108" s="85" t="n">
        <f aca="false">T109+T113</f>
        <v>0</v>
      </c>
      <c r="U108" s="85" t="n">
        <f aca="false">S108+T108</f>
        <v>1600</v>
      </c>
      <c r="V108" s="85" t="n">
        <f aca="false">V109+V113</f>
        <v>0</v>
      </c>
      <c r="W108" s="85" t="n">
        <f aca="false">U108+V108</f>
        <v>1600</v>
      </c>
      <c r="X108" s="85" t="n">
        <f aca="false">X109+X113</f>
        <v>1600</v>
      </c>
    </row>
    <row r="109" customFormat="false" ht="47.25" hidden="false" customHeight="false" outlineLevel="0" collapsed="false">
      <c r="A109" s="36"/>
      <c r="B109" s="31" t="s">
        <v>283</v>
      </c>
      <c r="C109" s="43" t="n">
        <v>902</v>
      </c>
      <c r="D109" s="61" t="s">
        <v>21</v>
      </c>
      <c r="E109" s="61" t="s">
        <v>36</v>
      </c>
      <c r="F109" s="61" t="s">
        <v>36</v>
      </c>
      <c r="G109" s="61" t="s">
        <v>217</v>
      </c>
      <c r="H109" s="61" t="s">
        <v>22</v>
      </c>
      <c r="I109" s="61" t="s">
        <v>103</v>
      </c>
      <c r="J109" s="61"/>
      <c r="K109" s="85" t="n">
        <f aca="false">K110</f>
        <v>1100</v>
      </c>
      <c r="L109" s="85" t="n">
        <f aca="false">L110</f>
        <v>0</v>
      </c>
      <c r="M109" s="85" t="n">
        <f aca="false">M110</f>
        <v>1100</v>
      </c>
      <c r="N109" s="85" t="n">
        <f aca="false">N110</f>
        <v>1100</v>
      </c>
      <c r="O109" s="85" t="n">
        <f aca="false">O110</f>
        <v>0</v>
      </c>
      <c r="P109" s="85" t="n">
        <f aca="false">P110</f>
        <v>0</v>
      </c>
      <c r="Q109" s="85" t="n">
        <f aca="false">M109+P109</f>
        <v>1100</v>
      </c>
      <c r="R109" s="85" t="n">
        <f aca="false">R110</f>
        <v>0</v>
      </c>
      <c r="S109" s="85" t="n">
        <f aca="false">Q109+R109</f>
        <v>1100</v>
      </c>
      <c r="T109" s="85" t="n">
        <f aca="false">T110</f>
        <v>0</v>
      </c>
      <c r="U109" s="85" t="n">
        <f aca="false">S109+T109</f>
        <v>1100</v>
      </c>
      <c r="V109" s="85" t="n">
        <f aca="false">V110</f>
        <v>0</v>
      </c>
      <c r="W109" s="85" t="n">
        <f aca="false">U109+V109</f>
        <v>1100</v>
      </c>
      <c r="X109" s="85" t="n">
        <f aca="false">X110</f>
        <v>1100</v>
      </c>
    </row>
    <row r="110" customFormat="false" ht="47.25" hidden="false" customHeight="false" outlineLevel="0" collapsed="false">
      <c r="A110" s="36"/>
      <c r="B110" s="31" t="s">
        <v>284</v>
      </c>
      <c r="C110" s="43" t="n">
        <v>902</v>
      </c>
      <c r="D110" s="61" t="s">
        <v>21</v>
      </c>
      <c r="E110" s="61" t="s">
        <v>36</v>
      </c>
      <c r="F110" s="61" t="s">
        <v>36</v>
      </c>
      <c r="G110" s="61" t="s">
        <v>217</v>
      </c>
      <c r="H110" s="61" t="s">
        <v>21</v>
      </c>
      <c r="I110" s="61" t="s">
        <v>103</v>
      </c>
      <c r="J110" s="61"/>
      <c r="K110" s="85" t="n">
        <f aca="false">K111</f>
        <v>1100</v>
      </c>
      <c r="L110" s="85" t="n">
        <f aca="false">L111</f>
        <v>0</v>
      </c>
      <c r="M110" s="85" t="n">
        <f aca="false">M111</f>
        <v>1100</v>
      </c>
      <c r="N110" s="85" t="n">
        <f aca="false">N111</f>
        <v>1100</v>
      </c>
      <c r="O110" s="85" t="n">
        <f aca="false">O111</f>
        <v>0</v>
      </c>
      <c r="P110" s="85" t="n">
        <f aca="false">P111</f>
        <v>0</v>
      </c>
      <c r="Q110" s="85" t="n">
        <f aca="false">M110+P110</f>
        <v>1100</v>
      </c>
      <c r="R110" s="85" t="n">
        <f aca="false">R111</f>
        <v>0</v>
      </c>
      <c r="S110" s="85" t="n">
        <f aca="false">Q110+R110</f>
        <v>1100</v>
      </c>
      <c r="T110" s="85" t="n">
        <f aca="false">T111</f>
        <v>0</v>
      </c>
      <c r="U110" s="85" t="n">
        <f aca="false">S110+T110</f>
        <v>1100</v>
      </c>
      <c r="V110" s="85" t="n">
        <f aca="false">V111</f>
        <v>0</v>
      </c>
      <c r="W110" s="85" t="n">
        <f aca="false">U110+V110</f>
        <v>1100</v>
      </c>
      <c r="X110" s="85" t="n">
        <f aca="false">X111</f>
        <v>1100</v>
      </c>
    </row>
    <row r="111" customFormat="false" ht="47.25" hidden="false" customHeight="false" outlineLevel="0" collapsed="false">
      <c r="A111" s="36"/>
      <c r="B111" s="31" t="s">
        <v>285</v>
      </c>
      <c r="C111" s="43" t="n">
        <v>902</v>
      </c>
      <c r="D111" s="61" t="s">
        <v>21</v>
      </c>
      <c r="E111" s="61" t="s">
        <v>36</v>
      </c>
      <c r="F111" s="61" t="s">
        <v>36</v>
      </c>
      <c r="G111" s="61" t="s">
        <v>217</v>
      </c>
      <c r="H111" s="61" t="s">
        <v>21</v>
      </c>
      <c r="I111" s="61" t="s">
        <v>286</v>
      </c>
      <c r="J111" s="61"/>
      <c r="K111" s="85" t="n">
        <f aca="false">K112</f>
        <v>1100</v>
      </c>
      <c r="L111" s="85" t="n">
        <f aca="false">L112</f>
        <v>0</v>
      </c>
      <c r="M111" s="85" t="n">
        <f aca="false">M112</f>
        <v>1100</v>
      </c>
      <c r="N111" s="85" t="n">
        <f aca="false">N112</f>
        <v>1100</v>
      </c>
      <c r="O111" s="85" t="n">
        <f aca="false">O112</f>
        <v>0</v>
      </c>
      <c r="P111" s="85" t="n">
        <f aca="false">P112</f>
        <v>0</v>
      </c>
      <c r="Q111" s="85" t="n">
        <f aca="false">M111+P111</f>
        <v>1100</v>
      </c>
      <c r="R111" s="85" t="n">
        <f aca="false">R112</f>
        <v>0</v>
      </c>
      <c r="S111" s="85" t="n">
        <f aca="false">Q111+R111</f>
        <v>1100</v>
      </c>
      <c r="T111" s="85" t="n">
        <f aca="false">T112</f>
        <v>0</v>
      </c>
      <c r="U111" s="85" t="n">
        <f aca="false">S111+T111</f>
        <v>1100</v>
      </c>
      <c r="V111" s="85" t="n">
        <f aca="false">V112</f>
        <v>0</v>
      </c>
      <c r="W111" s="85" t="n">
        <f aca="false">U111+V111</f>
        <v>1100</v>
      </c>
      <c r="X111" s="85" t="n">
        <f aca="false">X112</f>
        <v>1100</v>
      </c>
    </row>
    <row r="112" customFormat="false" ht="47.25" hidden="false" customHeight="false" outlineLevel="0" collapsed="false">
      <c r="A112" s="36"/>
      <c r="B112" s="31" t="s">
        <v>110</v>
      </c>
      <c r="C112" s="43" t="n">
        <v>902</v>
      </c>
      <c r="D112" s="61" t="s">
        <v>21</v>
      </c>
      <c r="E112" s="61" t="s">
        <v>36</v>
      </c>
      <c r="F112" s="61" t="s">
        <v>36</v>
      </c>
      <c r="G112" s="61" t="s">
        <v>217</v>
      </c>
      <c r="H112" s="61" t="s">
        <v>21</v>
      </c>
      <c r="I112" s="61" t="s">
        <v>286</v>
      </c>
      <c r="J112" s="61" t="s">
        <v>111</v>
      </c>
      <c r="K112" s="85" t="n">
        <v>1100</v>
      </c>
      <c r="L112" s="85"/>
      <c r="M112" s="85" t="n">
        <f aca="false">K112+L112</f>
        <v>1100</v>
      </c>
      <c r="N112" s="85" t="n">
        <v>1100</v>
      </c>
      <c r="O112" s="85"/>
      <c r="P112" s="85"/>
      <c r="Q112" s="85" t="n">
        <f aca="false">M112+P112</f>
        <v>1100</v>
      </c>
      <c r="R112" s="85"/>
      <c r="S112" s="85" t="n">
        <f aca="false">Q112+R112</f>
        <v>1100</v>
      </c>
      <c r="T112" s="85"/>
      <c r="U112" s="85" t="n">
        <f aca="false">S112+T112</f>
        <v>1100</v>
      </c>
      <c r="V112" s="85"/>
      <c r="W112" s="85" t="n">
        <f aca="false">U112+V112</f>
        <v>1100</v>
      </c>
      <c r="X112" s="85" t="n">
        <f aca="false">N112+O112</f>
        <v>1100</v>
      </c>
    </row>
    <row r="113" customFormat="false" ht="31.5" hidden="false" customHeight="false" outlineLevel="0" collapsed="false">
      <c r="A113" s="36"/>
      <c r="B113" s="31" t="s">
        <v>287</v>
      </c>
      <c r="C113" s="43" t="n">
        <v>902</v>
      </c>
      <c r="D113" s="61" t="s">
        <v>21</v>
      </c>
      <c r="E113" s="61" t="s">
        <v>36</v>
      </c>
      <c r="F113" s="61" t="s">
        <v>36</v>
      </c>
      <c r="G113" s="61" t="s">
        <v>288</v>
      </c>
      <c r="H113" s="61" t="s">
        <v>22</v>
      </c>
      <c r="I113" s="61" t="s">
        <v>103</v>
      </c>
      <c r="J113" s="61"/>
      <c r="K113" s="85" t="n">
        <f aca="false">K114</f>
        <v>500</v>
      </c>
      <c r="L113" s="85" t="n">
        <f aca="false">L114</f>
        <v>0</v>
      </c>
      <c r="M113" s="85" t="n">
        <f aca="false">M114</f>
        <v>500</v>
      </c>
      <c r="N113" s="85" t="n">
        <f aca="false">N114</f>
        <v>500</v>
      </c>
      <c r="O113" s="85" t="n">
        <f aca="false">O114</f>
        <v>0</v>
      </c>
      <c r="P113" s="85" t="n">
        <f aca="false">P114</f>
        <v>0</v>
      </c>
      <c r="Q113" s="85" t="n">
        <f aca="false">M113+P113</f>
        <v>500</v>
      </c>
      <c r="R113" s="85" t="n">
        <f aca="false">R114</f>
        <v>0</v>
      </c>
      <c r="S113" s="85" t="n">
        <f aca="false">Q113+R113</f>
        <v>500</v>
      </c>
      <c r="T113" s="85" t="n">
        <f aca="false">T114</f>
        <v>0</v>
      </c>
      <c r="U113" s="85" t="n">
        <f aca="false">S113+T113</f>
        <v>500</v>
      </c>
      <c r="V113" s="85" t="n">
        <f aca="false">V114</f>
        <v>0</v>
      </c>
      <c r="W113" s="85" t="n">
        <f aca="false">U113+V113</f>
        <v>500</v>
      </c>
      <c r="X113" s="85" t="n">
        <f aca="false">X114</f>
        <v>500</v>
      </c>
    </row>
    <row r="114" customFormat="false" ht="47.25" hidden="false" customHeight="false" outlineLevel="0" collapsed="false">
      <c r="A114" s="36"/>
      <c r="B114" s="31" t="s">
        <v>289</v>
      </c>
      <c r="C114" s="43" t="n">
        <v>902</v>
      </c>
      <c r="D114" s="61" t="s">
        <v>21</v>
      </c>
      <c r="E114" s="61" t="s">
        <v>36</v>
      </c>
      <c r="F114" s="61" t="s">
        <v>36</v>
      </c>
      <c r="G114" s="61" t="s">
        <v>288</v>
      </c>
      <c r="H114" s="61" t="s">
        <v>21</v>
      </c>
      <c r="I114" s="61" t="s">
        <v>103</v>
      </c>
      <c r="J114" s="61"/>
      <c r="K114" s="85" t="n">
        <f aca="false">K115</f>
        <v>500</v>
      </c>
      <c r="L114" s="85" t="n">
        <f aca="false">L115</f>
        <v>0</v>
      </c>
      <c r="M114" s="85" t="n">
        <f aca="false">M115</f>
        <v>500</v>
      </c>
      <c r="N114" s="85" t="n">
        <f aca="false">N115</f>
        <v>500</v>
      </c>
      <c r="O114" s="85" t="n">
        <f aca="false">O115</f>
        <v>0</v>
      </c>
      <c r="P114" s="85" t="n">
        <f aca="false">P115</f>
        <v>0</v>
      </c>
      <c r="Q114" s="85" t="n">
        <f aca="false">M114+P114</f>
        <v>500</v>
      </c>
      <c r="R114" s="85" t="n">
        <f aca="false">R115</f>
        <v>0</v>
      </c>
      <c r="S114" s="85" t="n">
        <f aca="false">Q114+R114</f>
        <v>500</v>
      </c>
      <c r="T114" s="85" t="n">
        <f aca="false">T115</f>
        <v>0</v>
      </c>
      <c r="U114" s="85" t="n">
        <f aca="false">S114+T114</f>
        <v>500</v>
      </c>
      <c r="V114" s="85" t="n">
        <f aca="false">V115</f>
        <v>0</v>
      </c>
      <c r="W114" s="85" t="n">
        <f aca="false">U114+V114</f>
        <v>500</v>
      </c>
      <c r="X114" s="85" t="n">
        <f aca="false">X115</f>
        <v>500</v>
      </c>
    </row>
    <row r="115" customFormat="false" ht="63" hidden="false" customHeight="false" outlineLevel="0" collapsed="false">
      <c r="A115" s="36"/>
      <c r="B115" s="31" t="s">
        <v>290</v>
      </c>
      <c r="C115" s="43" t="n">
        <v>902</v>
      </c>
      <c r="D115" s="61" t="s">
        <v>21</v>
      </c>
      <c r="E115" s="61" t="s">
        <v>36</v>
      </c>
      <c r="F115" s="61" t="s">
        <v>36</v>
      </c>
      <c r="G115" s="61" t="s">
        <v>288</v>
      </c>
      <c r="H115" s="61" t="s">
        <v>21</v>
      </c>
      <c r="I115" s="61" t="s">
        <v>291</v>
      </c>
      <c r="J115" s="61"/>
      <c r="K115" s="85" t="n">
        <f aca="false">K116</f>
        <v>500</v>
      </c>
      <c r="L115" s="85" t="n">
        <f aca="false">L116</f>
        <v>0</v>
      </c>
      <c r="M115" s="85" t="n">
        <f aca="false">M116</f>
        <v>500</v>
      </c>
      <c r="N115" s="85" t="n">
        <f aca="false">N116</f>
        <v>500</v>
      </c>
      <c r="O115" s="85" t="n">
        <f aca="false">O116</f>
        <v>0</v>
      </c>
      <c r="P115" s="85" t="n">
        <f aca="false">P116</f>
        <v>0</v>
      </c>
      <c r="Q115" s="85" t="n">
        <f aca="false">M115+P115</f>
        <v>500</v>
      </c>
      <c r="R115" s="85" t="n">
        <f aca="false">R116</f>
        <v>0</v>
      </c>
      <c r="S115" s="85" t="n">
        <f aca="false">Q115+R115</f>
        <v>500</v>
      </c>
      <c r="T115" s="85" t="n">
        <f aca="false">T116</f>
        <v>0</v>
      </c>
      <c r="U115" s="85" t="n">
        <f aca="false">S115+T115</f>
        <v>500</v>
      </c>
      <c r="V115" s="85" t="n">
        <f aca="false">V116</f>
        <v>0</v>
      </c>
      <c r="W115" s="85" t="n">
        <f aca="false">U115+V115</f>
        <v>500</v>
      </c>
      <c r="X115" s="85" t="n">
        <f aca="false">X116</f>
        <v>500</v>
      </c>
    </row>
    <row r="116" customFormat="false" ht="31.5" hidden="false" customHeight="false" outlineLevel="0" collapsed="false">
      <c r="A116" s="36"/>
      <c r="B116" s="6" t="s">
        <v>133</v>
      </c>
      <c r="C116" s="43" t="n">
        <v>902</v>
      </c>
      <c r="D116" s="61" t="s">
        <v>21</v>
      </c>
      <c r="E116" s="61" t="s">
        <v>36</v>
      </c>
      <c r="F116" s="61" t="s">
        <v>36</v>
      </c>
      <c r="G116" s="61" t="s">
        <v>288</v>
      </c>
      <c r="H116" s="61" t="s">
        <v>21</v>
      </c>
      <c r="I116" s="61" t="s">
        <v>291</v>
      </c>
      <c r="J116" s="61" t="s">
        <v>134</v>
      </c>
      <c r="K116" s="85" t="n">
        <v>500</v>
      </c>
      <c r="L116" s="85"/>
      <c r="M116" s="85" t="n">
        <f aca="false">K116+L116</f>
        <v>500</v>
      </c>
      <c r="N116" s="85" t="n">
        <v>500</v>
      </c>
      <c r="O116" s="85"/>
      <c r="P116" s="85"/>
      <c r="Q116" s="85" t="n">
        <f aca="false">M116+P116</f>
        <v>500</v>
      </c>
      <c r="R116" s="85"/>
      <c r="S116" s="85" t="n">
        <f aca="false">Q116+R116</f>
        <v>500</v>
      </c>
      <c r="T116" s="85"/>
      <c r="U116" s="85" t="n">
        <f aca="false">S116+T116</f>
        <v>500</v>
      </c>
      <c r="V116" s="85"/>
      <c r="W116" s="85" t="n">
        <f aca="false">U116+V116</f>
        <v>500</v>
      </c>
      <c r="X116" s="85" t="n">
        <f aca="false">N116+O116</f>
        <v>500</v>
      </c>
    </row>
    <row r="117" customFormat="false" ht="78.75" hidden="false" customHeight="false" outlineLevel="0" collapsed="false">
      <c r="A117" s="36"/>
      <c r="B117" s="31" t="s">
        <v>293</v>
      </c>
      <c r="C117" s="67" t="n">
        <v>902</v>
      </c>
      <c r="D117" s="61" t="s">
        <v>21</v>
      </c>
      <c r="E117" s="61" t="s">
        <v>36</v>
      </c>
      <c r="F117" s="61" t="s">
        <v>85</v>
      </c>
      <c r="G117" s="61" t="s">
        <v>102</v>
      </c>
      <c r="H117" s="61" t="s">
        <v>22</v>
      </c>
      <c r="I117" s="61" t="s">
        <v>103</v>
      </c>
      <c r="J117" s="61"/>
      <c r="K117" s="85" t="n">
        <f aca="false">K118</f>
        <v>1632</v>
      </c>
      <c r="L117" s="85" t="n">
        <f aca="false">L118</f>
        <v>0</v>
      </c>
      <c r="M117" s="85" t="n">
        <f aca="false">M118</f>
        <v>1632</v>
      </c>
      <c r="N117" s="85" t="n">
        <f aca="false">N118</f>
        <v>1632</v>
      </c>
      <c r="O117" s="85" t="n">
        <f aca="false">O118</f>
        <v>0</v>
      </c>
      <c r="P117" s="85" t="n">
        <f aca="false">P118</f>
        <v>0</v>
      </c>
      <c r="Q117" s="85" t="n">
        <f aca="false">M117+P117</f>
        <v>1632</v>
      </c>
      <c r="R117" s="85" t="n">
        <f aca="false">R118</f>
        <v>0</v>
      </c>
      <c r="S117" s="85" t="n">
        <f aca="false">Q117+R117</f>
        <v>1632</v>
      </c>
      <c r="T117" s="85" t="n">
        <f aca="false">T118</f>
        <v>0</v>
      </c>
      <c r="U117" s="85" t="n">
        <f aca="false">S117+T117</f>
        <v>1632</v>
      </c>
      <c r="V117" s="85" t="n">
        <f aca="false">V118</f>
        <v>0</v>
      </c>
      <c r="W117" s="85" t="n">
        <f aca="false">U117+V117</f>
        <v>1632</v>
      </c>
      <c r="X117" s="85" t="n">
        <f aca="false">X118</f>
        <v>1632</v>
      </c>
    </row>
    <row r="118" customFormat="false" ht="78.75" hidden="false" customHeight="false" outlineLevel="0" collapsed="false">
      <c r="A118" s="36"/>
      <c r="B118" s="31" t="s">
        <v>294</v>
      </c>
      <c r="C118" s="67" t="n">
        <v>902</v>
      </c>
      <c r="D118" s="61" t="s">
        <v>21</v>
      </c>
      <c r="E118" s="61" t="s">
        <v>36</v>
      </c>
      <c r="F118" s="61" t="s">
        <v>85</v>
      </c>
      <c r="G118" s="61" t="s">
        <v>105</v>
      </c>
      <c r="H118" s="61" t="s">
        <v>22</v>
      </c>
      <c r="I118" s="61" t="s">
        <v>103</v>
      </c>
      <c r="J118" s="61"/>
      <c r="K118" s="85" t="n">
        <f aca="false">K119+K122</f>
        <v>1632</v>
      </c>
      <c r="L118" s="85" t="n">
        <f aca="false">L119+L122</f>
        <v>0</v>
      </c>
      <c r="M118" s="85" t="n">
        <f aca="false">M119+M122</f>
        <v>1632</v>
      </c>
      <c r="N118" s="85" t="n">
        <f aca="false">N119+N122</f>
        <v>1632</v>
      </c>
      <c r="O118" s="85" t="n">
        <f aca="false">O119+O122</f>
        <v>0</v>
      </c>
      <c r="P118" s="85" t="n">
        <f aca="false">P119+P122</f>
        <v>0</v>
      </c>
      <c r="Q118" s="85" t="n">
        <f aca="false">M118+P118</f>
        <v>1632</v>
      </c>
      <c r="R118" s="85" t="n">
        <f aca="false">R119+R122</f>
        <v>0</v>
      </c>
      <c r="S118" s="85" t="n">
        <f aca="false">Q118+R118</f>
        <v>1632</v>
      </c>
      <c r="T118" s="85" t="n">
        <f aca="false">T119+T122</f>
        <v>0</v>
      </c>
      <c r="U118" s="85" t="n">
        <f aca="false">S118+T118</f>
        <v>1632</v>
      </c>
      <c r="V118" s="85" t="n">
        <f aca="false">V119+V122</f>
        <v>0</v>
      </c>
      <c r="W118" s="85" t="n">
        <f aca="false">U118+V118</f>
        <v>1632</v>
      </c>
      <c r="X118" s="85" t="n">
        <f aca="false">X119+X122</f>
        <v>1632</v>
      </c>
    </row>
    <row r="119" customFormat="false" ht="47.25" hidden="false" customHeight="false" outlineLevel="0" collapsed="false">
      <c r="A119" s="36"/>
      <c r="B119" s="31" t="s">
        <v>295</v>
      </c>
      <c r="C119" s="67" t="n">
        <v>902</v>
      </c>
      <c r="D119" s="61" t="s">
        <v>21</v>
      </c>
      <c r="E119" s="61" t="s">
        <v>36</v>
      </c>
      <c r="F119" s="61" t="s">
        <v>85</v>
      </c>
      <c r="G119" s="61" t="s">
        <v>105</v>
      </c>
      <c r="H119" s="61" t="s">
        <v>21</v>
      </c>
      <c r="I119" s="61" t="s">
        <v>103</v>
      </c>
      <c r="J119" s="61"/>
      <c r="K119" s="85" t="n">
        <f aca="false">K120</f>
        <v>1577</v>
      </c>
      <c r="L119" s="85" t="n">
        <f aca="false">L120</f>
        <v>0</v>
      </c>
      <c r="M119" s="85" t="n">
        <f aca="false">M120</f>
        <v>1577</v>
      </c>
      <c r="N119" s="85" t="n">
        <f aca="false">N120</f>
        <v>1577</v>
      </c>
      <c r="O119" s="85" t="n">
        <f aca="false">O120</f>
        <v>0</v>
      </c>
      <c r="P119" s="85" t="n">
        <f aca="false">P120</f>
        <v>0</v>
      </c>
      <c r="Q119" s="85" t="n">
        <f aca="false">M119+P119</f>
        <v>1577</v>
      </c>
      <c r="R119" s="85" t="n">
        <f aca="false">R120</f>
        <v>0</v>
      </c>
      <c r="S119" s="85" t="n">
        <f aca="false">Q119+R119</f>
        <v>1577</v>
      </c>
      <c r="T119" s="85" t="n">
        <f aca="false">T120</f>
        <v>0</v>
      </c>
      <c r="U119" s="85" t="n">
        <f aca="false">S119+T119</f>
        <v>1577</v>
      </c>
      <c r="V119" s="85" t="n">
        <f aca="false">V120</f>
        <v>0</v>
      </c>
      <c r="W119" s="85" t="n">
        <f aca="false">U119+V119</f>
        <v>1577</v>
      </c>
      <c r="X119" s="85" t="n">
        <f aca="false">X120</f>
        <v>1577</v>
      </c>
    </row>
    <row r="120" customFormat="false" ht="31.5" hidden="false" customHeight="false" outlineLevel="0" collapsed="false">
      <c r="A120" s="36"/>
      <c r="B120" s="31" t="s">
        <v>296</v>
      </c>
      <c r="C120" s="67" t="n">
        <v>902</v>
      </c>
      <c r="D120" s="61" t="s">
        <v>21</v>
      </c>
      <c r="E120" s="61" t="s">
        <v>36</v>
      </c>
      <c r="F120" s="61" t="s">
        <v>85</v>
      </c>
      <c r="G120" s="61" t="s">
        <v>105</v>
      </c>
      <c r="H120" s="61" t="s">
        <v>21</v>
      </c>
      <c r="I120" s="61" t="s">
        <v>297</v>
      </c>
      <c r="J120" s="61"/>
      <c r="K120" s="85" t="n">
        <f aca="false">K121</f>
        <v>1577</v>
      </c>
      <c r="L120" s="85" t="n">
        <f aca="false">L121</f>
        <v>0</v>
      </c>
      <c r="M120" s="85" t="n">
        <f aca="false">M121</f>
        <v>1577</v>
      </c>
      <c r="N120" s="85" t="n">
        <f aca="false">N121</f>
        <v>1577</v>
      </c>
      <c r="O120" s="85" t="n">
        <f aca="false">O121</f>
        <v>0</v>
      </c>
      <c r="P120" s="85" t="n">
        <f aca="false">P121</f>
        <v>0</v>
      </c>
      <c r="Q120" s="85" t="n">
        <f aca="false">M120+P120</f>
        <v>1577</v>
      </c>
      <c r="R120" s="85" t="n">
        <f aca="false">R121</f>
        <v>0</v>
      </c>
      <c r="S120" s="85" t="n">
        <f aca="false">Q120+R120</f>
        <v>1577</v>
      </c>
      <c r="T120" s="85" t="n">
        <f aca="false">T121</f>
        <v>0</v>
      </c>
      <c r="U120" s="85" t="n">
        <f aca="false">S120+T120</f>
        <v>1577</v>
      </c>
      <c r="V120" s="85" t="n">
        <f aca="false">V121</f>
        <v>0</v>
      </c>
      <c r="W120" s="85" t="n">
        <f aca="false">U120+V120</f>
        <v>1577</v>
      </c>
      <c r="X120" s="85" t="n">
        <f aca="false">X121</f>
        <v>1577</v>
      </c>
    </row>
    <row r="121" customFormat="false" ht="47.25" hidden="false" customHeight="false" outlineLevel="0" collapsed="false">
      <c r="A121" s="36"/>
      <c r="B121" s="31" t="s">
        <v>110</v>
      </c>
      <c r="C121" s="67" t="n">
        <v>902</v>
      </c>
      <c r="D121" s="61" t="s">
        <v>21</v>
      </c>
      <c r="E121" s="61" t="s">
        <v>36</v>
      </c>
      <c r="F121" s="61" t="s">
        <v>85</v>
      </c>
      <c r="G121" s="61" t="s">
        <v>105</v>
      </c>
      <c r="H121" s="61" t="s">
        <v>21</v>
      </c>
      <c r="I121" s="61" t="s">
        <v>297</v>
      </c>
      <c r="J121" s="61" t="s">
        <v>111</v>
      </c>
      <c r="K121" s="85" t="n">
        <v>1577</v>
      </c>
      <c r="L121" s="85"/>
      <c r="M121" s="85" t="n">
        <f aca="false">K121+L121</f>
        <v>1577</v>
      </c>
      <c r="N121" s="85" t="n">
        <v>1577</v>
      </c>
      <c r="O121" s="85"/>
      <c r="P121" s="85"/>
      <c r="Q121" s="85" t="n">
        <f aca="false">M121+P121</f>
        <v>1577</v>
      </c>
      <c r="R121" s="85"/>
      <c r="S121" s="85" t="n">
        <f aca="false">Q121+R121</f>
        <v>1577</v>
      </c>
      <c r="T121" s="85"/>
      <c r="U121" s="85" t="n">
        <f aca="false">S121+T121</f>
        <v>1577</v>
      </c>
      <c r="V121" s="85"/>
      <c r="W121" s="85" t="n">
        <f aca="false">U121+V121</f>
        <v>1577</v>
      </c>
      <c r="X121" s="85" t="n">
        <f aca="false">N121+O121</f>
        <v>1577</v>
      </c>
    </row>
    <row r="122" customFormat="false" ht="63" hidden="false" customHeight="false" outlineLevel="0" collapsed="false">
      <c r="A122" s="36"/>
      <c r="B122" s="31" t="s">
        <v>298</v>
      </c>
      <c r="C122" s="67" t="n">
        <v>902</v>
      </c>
      <c r="D122" s="61" t="s">
        <v>21</v>
      </c>
      <c r="E122" s="61" t="s">
        <v>36</v>
      </c>
      <c r="F122" s="61" t="s">
        <v>85</v>
      </c>
      <c r="G122" s="61" t="s">
        <v>105</v>
      </c>
      <c r="H122" s="61" t="s">
        <v>24</v>
      </c>
      <c r="I122" s="61" t="s">
        <v>103</v>
      </c>
      <c r="J122" s="61"/>
      <c r="K122" s="85" t="n">
        <f aca="false">K123</f>
        <v>55</v>
      </c>
      <c r="L122" s="85" t="n">
        <f aca="false">L123</f>
        <v>0</v>
      </c>
      <c r="M122" s="85" t="n">
        <f aca="false">M123</f>
        <v>55</v>
      </c>
      <c r="N122" s="85" t="n">
        <f aca="false">N123</f>
        <v>55</v>
      </c>
      <c r="O122" s="85" t="n">
        <f aca="false">O123</f>
        <v>0</v>
      </c>
      <c r="P122" s="85" t="n">
        <f aca="false">P123</f>
        <v>0</v>
      </c>
      <c r="Q122" s="85" t="n">
        <f aca="false">M122+P122</f>
        <v>55</v>
      </c>
      <c r="R122" s="85" t="n">
        <f aca="false">R123</f>
        <v>0</v>
      </c>
      <c r="S122" s="85" t="n">
        <f aca="false">Q122+R122</f>
        <v>55</v>
      </c>
      <c r="T122" s="85" t="n">
        <f aca="false">T123</f>
        <v>0</v>
      </c>
      <c r="U122" s="85" t="n">
        <f aca="false">S122+T122</f>
        <v>55</v>
      </c>
      <c r="V122" s="85" t="n">
        <f aca="false">V123</f>
        <v>0</v>
      </c>
      <c r="W122" s="85" t="n">
        <f aca="false">U122+V122</f>
        <v>55</v>
      </c>
      <c r="X122" s="85" t="n">
        <f aca="false">X123</f>
        <v>55</v>
      </c>
    </row>
    <row r="123" customFormat="false" ht="31.5" hidden="false" customHeight="false" outlineLevel="0" collapsed="false">
      <c r="A123" s="36"/>
      <c r="B123" s="31" t="s">
        <v>296</v>
      </c>
      <c r="C123" s="67" t="n">
        <v>902</v>
      </c>
      <c r="D123" s="61" t="s">
        <v>21</v>
      </c>
      <c r="E123" s="61" t="s">
        <v>36</v>
      </c>
      <c r="F123" s="61" t="s">
        <v>85</v>
      </c>
      <c r="G123" s="61" t="s">
        <v>105</v>
      </c>
      <c r="H123" s="61" t="s">
        <v>24</v>
      </c>
      <c r="I123" s="61" t="s">
        <v>297</v>
      </c>
      <c r="J123" s="61"/>
      <c r="K123" s="85" t="n">
        <f aca="false">K124</f>
        <v>55</v>
      </c>
      <c r="L123" s="85" t="n">
        <f aca="false">L124</f>
        <v>0</v>
      </c>
      <c r="M123" s="85" t="n">
        <f aca="false">M124</f>
        <v>55</v>
      </c>
      <c r="N123" s="85" t="n">
        <f aca="false">N124</f>
        <v>55</v>
      </c>
      <c r="O123" s="85" t="n">
        <f aca="false">O124</f>
        <v>0</v>
      </c>
      <c r="P123" s="85" t="n">
        <f aca="false">P124</f>
        <v>0</v>
      </c>
      <c r="Q123" s="85" t="n">
        <f aca="false">M123+P123</f>
        <v>55</v>
      </c>
      <c r="R123" s="85" t="n">
        <f aca="false">R124</f>
        <v>0</v>
      </c>
      <c r="S123" s="85" t="n">
        <f aca="false">Q123+R123</f>
        <v>55</v>
      </c>
      <c r="T123" s="85" t="n">
        <f aca="false">T124</f>
        <v>0</v>
      </c>
      <c r="U123" s="85" t="n">
        <f aca="false">S123+T123</f>
        <v>55</v>
      </c>
      <c r="V123" s="85" t="n">
        <f aca="false">V124</f>
        <v>0</v>
      </c>
      <c r="W123" s="85" t="n">
        <f aca="false">U123+V123</f>
        <v>55</v>
      </c>
      <c r="X123" s="85" t="n">
        <f aca="false">X124</f>
        <v>55</v>
      </c>
    </row>
    <row r="124" customFormat="false" ht="47.25" hidden="false" customHeight="false" outlineLevel="0" collapsed="false">
      <c r="A124" s="36"/>
      <c r="B124" s="31" t="s">
        <v>110</v>
      </c>
      <c r="C124" s="67" t="n">
        <v>902</v>
      </c>
      <c r="D124" s="61" t="s">
        <v>21</v>
      </c>
      <c r="E124" s="61" t="s">
        <v>36</v>
      </c>
      <c r="F124" s="61" t="s">
        <v>85</v>
      </c>
      <c r="G124" s="61" t="s">
        <v>105</v>
      </c>
      <c r="H124" s="61" t="s">
        <v>24</v>
      </c>
      <c r="I124" s="61" t="s">
        <v>297</v>
      </c>
      <c r="J124" s="61" t="s">
        <v>111</v>
      </c>
      <c r="K124" s="85" t="n">
        <v>55</v>
      </c>
      <c r="L124" s="85"/>
      <c r="M124" s="85" t="n">
        <f aca="false">K124+L124</f>
        <v>55</v>
      </c>
      <c r="N124" s="85" t="n">
        <v>55</v>
      </c>
      <c r="O124" s="85"/>
      <c r="P124" s="85"/>
      <c r="Q124" s="85" t="n">
        <f aca="false">M124+P124</f>
        <v>55</v>
      </c>
      <c r="R124" s="85"/>
      <c r="S124" s="85" t="n">
        <f aca="false">Q124+R124</f>
        <v>55</v>
      </c>
      <c r="T124" s="85"/>
      <c r="U124" s="85" t="n">
        <f aca="false">S124+T124</f>
        <v>55</v>
      </c>
      <c r="V124" s="85"/>
      <c r="W124" s="85" t="n">
        <f aca="false">U124+V124</f>
        <v>55</v>
      </c>
      <c r="X124" s="85" t="n">
        <f aca="false">N124+O124</f>
        <v>55</v>
      </c>
    </row>
    <row r="125" customFormat="false" ht="110.25" hidden="false" customHeight="false" outlineLevel="0" collapsed="false">
      <c r="A125" s="36"/>
      <c r="B125" s="31" t="s">
        <v>300</v>
      </c>
      <c r="C125" s="67" t="n">
        <v>902</v>
      </c>
      <c r="D125" s="61" t="s">
        <v>21</v>
      </c>
      <c r="E125" s="61" t="s">
        <v>36</v>
      </c>
      <c r="F125" s="61" t="s">
        <v>301</v>
      </c>
      <c r="G125" s="61" t="s">
        <v>102</v>
      </c>
      <c r="H125" s="61" t="s">
        <v>22</v>
      </c>
      <c r="I125" s="61" t="s">
        <v>103</v>
      </c>
      <c r="J125" s="61"/>
      <c r="K125" s="85" t="n">
        <f aca="false">K126</f>
        <v>500</v>
      </c>
      <c r="L125" s="85" t="n">
        <f aca="false">L126</f>
        <v>0</v>
      </c>
      <c r="M125" s="85" t="n">
        <f aca="false">M126</f>
        <v>500</v>
      </c>
      <c r="N125" s="85" t="n">
        <f aca="false">N126</f>
        <v>500</v>
      </c>
      <c r="O125" s="85" t="n">
        <f aca="false">O126</f>
        <v>0</v>
      </c>
      <c r="P125" s="85" t="n">
        <f aca="false">P126</f>
        <v>0</v>
      </c>
      <c r="Q125" s="85" t="n">
        <f aca="false">M125+P125</f>
        <v>500</v>
      </c>
      <c r="R125" s="85" t="n">
        <f aca="false">R126</f>
        <v>0</v>
      </c>
      <c r="S125" s="85" t="n">
        <f aca="false">Q125+R125</f>
        <v>500</v>
      </c>
      <c r="T125" s="85" t="n">
        <f aca="false">T126</f>
        <v>0</v>
      </c>
      <c r="U125" s="85" t="n">
        <f aca="false">S125+T125</f>
        <v>500</v>
      </c>
      <c r="V125" s="85" t="n">
        <f aca="false">V126</f>
        <v>0</v>
      </c>
      <c r="W125" s="85" t="n">
        <f aca="false">U125+V125</f>
        <v>500</v>
      </c>
      <c r="X125" s="85" t="n">
        <f aca="false">X126</f>
        <v>500</v>
      </c>
    </row>
    <row r="126" customFormat="false" ht="31.5" hidden="false" customHeight="false" outlineLevel="0" collapsed="false">
      <c r="A126" s="36"/>
      <c r="B126" s="31" t="s">
        <v>126</v>
      </c>
      <c r="C126" s="67" t="n">
        <v>902</v>
      </c>
      <c r="D126" s="61" t="s">
        <v>21</v>
      </c>
      <c r="E126" s="61" t="s">
        <v>36</v>
      </c>
      <c r="F126" s="61" t="s">
        <v>301</v>
      </c>
      <c r="G126" s="61" t="s">
        <v>105</v>
      </c>
      <c r="H126" s="61" t="s">
        <v>22</v>
      </c>
      <c r="I126" s="61" t="s">
        <v>103</v>
      </c>
      <c r="J126" s="61"/>
      <c r="K126" s="85" t="n">
        <f aca="false">K127</f>
        <v>500</v>
      </c>
      <c r="L126" s="85" t="n">
        <f aca="false">L127</f>
        <v>0</v>
      </c>
      <c r="M126" s="85" t="n">
        <f aca="false">M127</f>
        <v>500</v>
      </c>
      <c r="N126" s="85" t="n">
        <f aca="false">N127</f>
        <v>500</v>
      </c>
      <c r="O126" s="85" t="n">
        <f aca="false">O127</f>
        <v>0</v>
      </c>
      <c r="P126" s="85" t="n">
        <f aca="false">P127</f>
        <v>0</v>
      </c>
      <c r="Q126" s="85" t="n">
        <f aca="false">M126+P126</f>
        <v>500</v>
      </c>
      <c r="R126" s="85" t="n">
        <f aca="false">R127</f>
        <v>0</v>
      </c>
      <c r="S126" s="85" t="n">
        <f aca="false">Q126+R126</f>
        <v>500</v>
      </c>
      <c r="T126" s="85" t="n">
        <f aca="false">T127</f>
        <v>0</v>
      </c>
      <c r="U126" s="85" t="n">
        <f aca="false">S126+T126</f>
        <v>500</v>
      </c>
      <c r="V126" s="85" t="n">
        <f aca="false">V127</f>
        <v>0</v>
      </c>
      <c r="W126" s="85" t="n">
        <f aca="false">U126+V126</f>
        <v>500</v>
      </c>
      <c r="X126" s="85" t="n">
        <f aca="false">X127</f>
        <v>500</v>
      </c>
    </row>
    <row r="127" customFormat="false" ht="63" hidden="false" customHeight="false" outlineLevel="0" collapsed="false">
      <c r="A127" s="36"/>
      <c r="B127" s="31" t="s">
        <v>302</v>
      </c>
      <c r="C127" s="67" t="n">
        <v>902</v>
      </c>
      <c r="D127" s="61" t="s">
        <v>21</v>
      </c>
      <c r="E127" s="61" t="s">
        <v>36</v>
      </c>
      <c r="F127" s="61" t="s">
        <v>301</v>
      </c>
      <c r="G127" s="61" t="s">
        <v>105</v>
      </c>
      <c r="H127" s="61" t="s">
        <v>21</v>
      </c>
      <c r="I127" s="61" t="s">
        <v>103</v>
      </c>
      <c r="J127" s="61"/>
      <c r="K127" s="85" t="n">
        <f aca="false">K128</f>
        <v>500</v>
      </c>
      <c r="L127" s="85" t="n">
        <f aca="false">L128</f>
        <v>0</v>
      </c>
      <c r="M127" s="85" t="n">
        <f aca="false">M128</f>
        <v>500</v>
      </c>
      <c r="N127" s="85" t="n">
        <f aca="false">N128</f>
        <v>500</v>
      </c>
      <c r="O127" s="85" t="n">
        <f aca="false">O128</f>
        <v>0</v>
      </c>
      <c r="P127" s="85" t="n">
        <f aca="false">P128</f>
        <v>0</v>
      </c>
      <c r="Q127" s="85" t="n">
        <f aca="false">M127+P127</f>
        <v>500</v>
      </c>
      <c r="R127" s="85" t="n">
        <f aca="false">R128</f>
        <v>0</v>
      </c>
      <c r="S127" s="85" t="n">
        <f aca="false">Q127+R127</f>
        <v>500</v>
      </c>
      <c r="T127" s="85" t="n">
        <f aca="false">T128</f>
        <v>0</v>
      </c>
      <c r="U127" s="85" t="n">
        <f aca="false">S127+T127</f>
        <v>500</v>
      </c>
      <c r="V127" s="85" t="n">
        <f aca="false">V128</f>
        <v>0</v>
      </c>
      <c r="W127" s="85" t="n">
        <f aca="false">U127+V127</f>
        <v>500</v>
      </c>
      <c r="X127" s="85" t="n">
        <f aca="false">X128</f>
        <v>500</v>
      </c>
    </row>
    <row r="128" customFormat="false" ht="63" hidden="false" customHeight="false" outlineLevel="0" collapsed="false">
      <c r="A128" s="36"/>
      <c r="B128" s="31" t="s">
        <v>303</v>
      </c>
      <c r="C128" s="67" t="n">
        <v>902</v>
      </c>
      <c r="D128" s="61" t="s">
        <v>21</v>
      </c>
      <c r="E128" s="61" t="s">
        <v>36</v>
      </c>
      <c r="F128" s="61" t="s">
        <v>301</v>
      </c>
      <c r="G128" s="61" t="s">
        <v>105</v>
      </c>
      <c r="H128" s="61" t="s">
        <v>21</v>
      </c>
      <c r="I128" s="61" t="s">
        <v>304</v>
      </c>
      <c r="J128" s="61"/>
      <c r="K128" s="85" t="n">
        <f aca="false">K129</f>
        <v>500</v>
      </c>
      <c r="L128" s="85" t="n">
        <f aca="false">L129</f>
        <v>0</v>
      </c>
      <c r="M128" s="85" t="n">
        <f aca="false">M129</f>
        <v>500</v>
      </c>
      <c r="N128" s="85" t="n">
        <f aca="false">N129</f>
        <v>500</v>
      </c>
      <c r="O128" s="85" t="n">
        <f aca="false">O129</f>
        <v>0</v>
      </c>
      <c r="P128" s="85" t="n">
        <f aca="false">P129</f>
        <v>0</v>
      </c>
      <c r="Q128" s="85" t="n">
        <f aca="false">M128+P128</f>
        <v>500</v>
      </c>
      <c r="R128" s="85" t="n">
        <f aca="false">R129</f>
        <v>0</v>
      </c>
      <c r="S128" s="85" t="n">
        <f aca="false">Q128+R128</f>
        <v>500</v>
      </c>
      <c r="T128" s="85" t="n">
        <f aca="false">T129</f>
        <v>0</v>
      </c>
      <c r="U128" s="85" t="n">
        <f aca="false">S128+T128</f>
        <v>500</v>
      </c>
      <c r="V128" s="85" t="n">
        <f aca="false">V129</f>
        <v>0</v>
      </c>
      <c r="W128" s="85" t="n">
        <f aca="false">U128+V128</f>
        <v>500</v>
      </c>
      <c r="X128" s="85" t="n">
        <f aca="false">X129</f>
        <v>500</v>
      </c>
    </row>
    <row r="129" customFormat="false" ht="78.75" hidden="false" customHeight="false" outlineLevel="0" collapsed="false">
      <c r="A129" s="36"/>
      <c r="B129" s="31" t="s">
        <v>112</v>
      </c>
      <c r="C129" s="67" t="n">
        <v>902</v>
      </c>
      <c r="D129" s="61" t="s">
        <v>21</v>
      </c>
      <c r="E129" s="61" t="s">
        <v>36</v>
      </c>
      <c r="F129" s="61" t="s">
        <v>301</v>
      </c>
      <c r="G129" s="61" t="s">
        <v>105</v>
      </c>
      <c r="H129" s="61" t="s">
        <v>21</v>
      </c>
      <c r="I129" s="61" t="s">
        <v>304</v>
      </c>
      <c r="J129" s="61" t="s">
        <v>113</v>
      </c>
      <c r="K129" s="85" t="n">
        <v>500</v>
      </c>
      <c r="L129" s="85"/>
      <c r="M129" s="85" t="n">
        <f aca="false">K129+L129</f>
        <v>500</v>
      </c>
      <c r="N129" s="85" t="n">
        <v>500</v>
      </c>
      <c r="O129" s="85"/>
      <c r="P129" s="85"/>
      <c r="Q129" s="85" t="n">
        <f aca="false">M129+P129</f>
        <v>500</v>
      </c>
      <c r="R129" s="85"/>
      <c r="S129" s="85" t="n">
        <f aca="false">Q129+R129</f>
        <v>500</v>
      </c>
      <c r="T129" s="85"/>
      <c r="U129" s="85" t="n">
        <f aca="false">S129+T129</f>
        <v>500</v>
      </c>
      <c r="V129" s="85"/>
      <c r="W129" s="85" t="n">
        <f aca="false">U129+V129</f>
        <v>500</v>
      </c>
      <c r="X129" s="85" t="n">
        <f aca="false">N129+O129</f>
        <v>500</v>
      </c>
    </row>
    <row r="130" customFormat="false" ht="47.25" hidden="false" customHeight="false" outlineLevel="0" collapsed="false">
      <c r="A130" s="36"/>
      <c r="B130" s="31" t="s">
        <v>38</v>
      </c>
      <c r="C130" s="43" t="n">
        <v>902</v>
      </c>
      <c r="D130" s="61" t="s">
        <v>26</v>
      </c>
      <c r="E130" s="63"/>
      <c r="F130" s="61"/>
      <c r="G130" s="61"/>
      <c r="H130" s="61"/>
      <c r="I130" s="61"/>
      <c r="J130" s="61"/>
      <c r="K130" s="85" t="n">
        <f aca="false">K131</f>
        <v>12646.9</v>
      </c>
      <c r="L130" s="85" t="n">
        <f aca="false">L131</f>
        <v>0</v>
      </c>
      <c r="M130" s="85" t="n">
        <f aca="false">M131</f>
        <v>12646.9</v>
      </c>
      <c r="N130" s="85" t="n">
        <f aca="false">N131</f>
        <v>12646.9</v>
      </c>
      <c r="O130" s="85" t="n">
        <f aca="false">O131</f>
        <v>0</v>
      </c>
      <c r="P130" s="85" t="n">
        <f aca="false">P131</f>
        <v>0</v>
      </c>
      <c r="Q130" s="85" t="n">
        <f aca="false">M130+P130</f>
        <v>12646.9</v>
      </c>
      <c r="R130" s="85" t="n">
        <f aca="false">R131</f>
        <v>0</v>
      </c>
      <c r="S130" s="85" t="n">
        <f aca="false">Q130+R130</f>
        <v>12646.9</v>
      </c>
      <c r="T130" s="85" t="n">
        <f aca="false">T131</f>
        <v>0</v>
      </c>
      <c r="U130" s="85" t="n">
        <f aca="false">S130+T130</f>
        <v>12646.9</v>
      </c>
      <c r="V130" s="85" t="n">
        <f aca="false">V131</f>
        <v>0</v>
      </c>
      <c r="W130" s="85" t="n">
        <f aca="false">U130+V130</f>
        <v>12646.9</v>
      </c>
      <c r="X130" s="85" t="n">
        <f aca="false">X131</f>
        <v>12646.9</v>
      </c>
    </row>
    <row r="131" customFormat="false" ht="78.75" hidden="false" customHeight="false" outlineLevel="0" collapsed="false">
      <c r="A131" s="36"/>
      <c r="B131" s="31" t="s">
        <v>39</v>
      </c>
      <c r="C131" s="43" t="n">
        <v>902</v>
      </c>
      <c r="D131" s="61" t="s">
        <v>26</v>
      </c>
      <c r="E131" s="61" t="s">
        <v>40</v>
      </c>
      <c r="F131" s="61"/>
      <c r="G131" s="61"/>
      <c r="H131" s="61"/>
      <c r="I131" s="61"/>
      <c r="J131" s="61"/>
      <c r="K131" s="85" t="n">
        <f aca="false">K132+K147</f>
        <v>12646.9</v>
      </c>
      <c r="L131" s="85" t="n">
        <f aca="false">L132+L147</f>
        <v>0</v>
      </c>
      <c r="M131" s="85" t="n">
        <f aca="false">M132+M147</f>
        <v>12646.9</v>
      </c>
      <c r="N131" s="85" t="n">
        <f aca="false">N132+N147</f>
        <v>12646.9</v>
      </c>
      <c r="O131" s="85" t="n">
        <f aca="false">O132+O147</f>
        <v>0</v>
      </c>
      <c r="P131" s="85" t="n">
        <f aca="false">P132+P147</f>
        <v>0</v>
      </c>
      <c r="Q131" s="85" t="n">
        <f aca="false">M131+P131</f>
        <v>12646.9</v>
      </c>
      <c r="R131" s="85" t="n">
        <f aca="false">R132+R147</f>
        <v>0</v>
      </c>
      <c r="S131" s="85" t="n">
        <f aca="false">Q131+R131</f>
        <v>12646.9</v>
      </c>
      <c r="T131" s="85" t="n">
        <f aca="false">T132+T147</f>
        <v>0</v>
      </c>
      <c r="U131" s="85" t="n">
        <f aca="false">S131+T131</f>
        <v>12646.9</v>
      </c>
      <c r="V131" s="85" t="n">
        <f aca="false">V132+V147</f>
        <v>0</v>
      </c>
      <c r="W131" s="85" t="n">
        <f aca="false">U131+V131</f>
        <v>12646.9</v>
      </c>
      <c r="X131" s="85" t="n">
        <f aca="false">X132+X147</f>
        <v>12646.9</v>
      </c>
    </row>
    <row r="132" customFormat="false" ht="94.5" hidden="false" customHeight="false" outlineLevel="0" collapsed="false">
      <c r="A132" s="36"/>
      <c r="B132" s="31" t="s">
        <v>209</v>
      </c>
      <c r="C132" s="43" t="n">
        <v>902</v>
      </c>
      <c r="D132" s="61" t="s">
        <v>26</v>
      </c>
      <c r="E132" s="61" t="s">
        <v>40</v>
      </c>
      <c r="F132" s="61" t="s">
        <v>61</v>
      </c>
      <c r="G132" s="61" t="s">
        <v>102</v>
      </c>
      <c r="H132" s="61" t="s">
        <v>22</v>
      </c>
      <c r="I132" s="61" t="s">
        <v>103</v>
      </c>
      <c r="J132" s="63"/>
      <c r="K132" s="85" t="n">
        <f aca="false">K133+K137+K143</f>
        <v>12514.9</v>
      </c>
      <c r="L132" s="85" t="n">
        <f aca="false">L133+L137+L143</f>
        <v>0</v>
      </c>
      <c r="M132" s="85" t="n">
        <f aca="false">M133+M137+M143</f>
        <v>12514.9</v>
      </c>
      <c r="N132" s="85" t="n">
        <f aca="false">N133+N137+N143</f>
        <v>12514.9</v>
      </c>
      <c r="O132" s="85" t="n">
        <f aca="false">O133+O137+O143</f>
        <v>0</v>
      </c>
      <c r="P132" s="85" t="n">
        <f aca="false">P133+P137+P143</f>
        <v>0</v>
      </c>
      <c r="Q132" s="85" t="n">
        <f aca="false">M132+P132</f>
        <v>12514.9</v>
      </c>
      <c r="R132" s="85" t="n">
        <f aca="false">R133+R137+R143</f>
        <v>0</v>
      </c>
      <c r="S132" s="85" t="n">
        <f aca="false">Q132+R132</f>
        <v>12514.9</v>
      </c>
      <c r="T132" s="85" t="n">
        <f aca="false">T133+T137+T143</f>
        <v>0</v>
      </c>
      <c r="U132" s="85" t="n">
        <f aca="false">S132+T132</f>
        <v>12514.9</v>
      </c>
      <c r="V132" s="85" t="n">
        <f aca="false">V133+V137+V143</f>
        <v>0</v>
      </c>
      <c r="W132" s="85" t="n">
        <f aca="false">U132+V132</f>
        <v>12514.9</v>
      </c>
      <c r="X132" s="85" t="n">
        <f aca="false">X133+X137+X143</f>
        <v>12514.9</v>
      </c>
    </row>
    <row r="133" customFormat="false" ht="110.25" hidden="false" customHeight="false" outlineLevel="0" collapsed="false">
      <c r="A133" s="36"/>
      <c r="B133" s="31" t="s">
        <v>210</v>
      </c>
      <c r="C133" s="43" t="n">
        <v>902</v>
      </c>
      <c r="D133" s="61" t="s">
        <v>26</v>
      </c>
      <c r="E133" s="61" t="s">
        <v>40</v>
      </c>
      <c r="F133" s="61" t="s">
        <v>61</v>
      </c>
      <c r="G133" s="61" t="s">
        <v>105</v>
      </c>
      <c r="H133" s="61" t="s">
        <v>22</v>
      </c>
      <c r="I133" s="61" t="s">
        <v>103</v>
      </c>
      <c r="J133" s="61"/>
      <c r="K133" s="85" t="n">
        <f aca="false">K134</f>
        <v>200</v>
      </c>
      <c r="L133" s="85" t="n">
        <f aca="false">L134</f>
        <v>0</v>
      </c>
      <c r="M133" s="85" t="n">
        <f aca="false">M134</f>
        <v>200</v>
      </c>
      <c r="N133" s="85" t="n">
        <f aca="false">N134</f>
        <v>200</v>
      </c>
      <c r="O133" s="85" t="n">
        <f aca="false">O134</f>
        <v>0</v>
      </c>
      <c r="P133" s="85" t="n">
        <f aca="false">P134</f>
        <v>0</v>
      </c>
      <c r="Q133" s="85" t="n">
        <f aca="false">M133+P133</f>
        <v>200</v>
      </c>
      <c r="R133" s="85" t="n">
        <f aca="false">R134</f>
        <v>0</v>
      </c>
      <c r="S133" s="85" t="n">
        <f aca="false">Q133+R133</f>
        <v>200</v>
      </c>
      <c r="T133" s="85" t="n">
        <f aca="false">T134</f>
        <v>0</v>
      </c>
      <c r="U133" s="85" t="n">
        <f aca="false">S133+T133</f>
        <v>200</v>
      </c>
      <c r="V133" s="85" t="n">
        <f aca="false">V134</f>
        <v>0</v>
      </c>
      <c r="W133" s="85" t="n">
        <f aca="false">U133+V133</f>
        <v>200</v>
      </c>
      <c r="X133" s="85" t="n">
        <f aca="false">X134</f>
        <v>200</v>
      </c>
    </row>
    <row r="134" customFormat="false" ht="78.75" hidden="false" customHeight="false" outlineLevel="0" collapsed="false">
      <c r="A134" s="36"/>
      <c r="B134" s="31" t="s">
        <v>211</v>
      </c>
      <c r="C134" s="43" t="n">
        <v>902</v>
      </c>
      <c r="D134" s="61" t="s">
        <v>26</v>
      </c>
      <c r="E134" s="61" t="s">
        <v>40</v>
      </c>
      <c r="F134" s="61" t="s">
        <v>61</v>
      </c>
      <c r="G134" s="61" t="s">
        <v>105</v>
      </c>
      <c r="H134" s="61" t="s">
        <v>21</v>
      </c>
      <c r="I134" s="61" t="s">
        <v>103</v>
      </c>
      <c r="J134" s="61"/>
      <c r="K134" s="85" t="n">
        <f aca="false">K135</f>
        <v>200</v>
      </c>
      <c r="L134" s="85" t="n">
        <f aca="false">L135</f>
        <v>0</v>
      </c>
      <c r="M134" s="85" t="n">
        <f aca="false">M135</f>
        <v>200</v>
      </c>
      <c r="N134" s="85" t="n">
        <f aca="false">N135</f>
        <v>200</v>
      </c>
      <c r="O134" s="85" t="n">
        <f aca="false">O135</f>
        <v>0</v>
      </c>
      <c r="P134" s="85" t="n">
        <f aca="false">P135</f>
        <v>0</v>
      </c>
      <c r="Q134" s="85" t="n">
        <f aca="false">M134+P134</f>
        <v>200</v>
      </c>
      <c r="R134" s="85" t="n">
        <f aca="false">R135</f>
        <v>0</v>
      </c>
      <c r="S134" s="85" t="n">
        <f aca="false">Q134+R134</f>
        <v>200</v>
      </c>
      <c r="T134" s="85" t="n">
        <f aca="false">T135</f>
        <v>0</v>
      </c>
      <c r="U134" s="85" t="n">
        <f aca="false">S134+T134</f>
        <v>200</v>
      </c>
      <c r="V134" s="85" t="n">
        <f aca="false">V135</f>
        <v>0</v>
      </c>
      <c r="W134" s="85" t="n">
        <f aca="false">U134+V134</f>
        <v>200</v>
      </c>
      <c r="X134" s="85" t="n">
        <f aca="false">X135</f>
        <v>200</v>
      </c>
    </row>
    <row r="135" customFormat="false" ht="110.25" hidden="false" customHeight="false" outlineLevel="0" collapsed="false">
      <c r="A135" s="36"/>
      <c r="B135" s="31" t="s">
        <v>212</v>
      </c>
      <c r="C135" s="43" t="n">
        <v>902</v>
      </c>
      <c r="D135" s="61" t="s">
        <v>26</v>
      </c>
      <c r="E135" s="61" t="s">
        <v>40</v>
      </c>
      <c r="F135" s="61" t="s">
        <v>61</v>
      </c>
      <c r="G135" s="61" t="s">
        <v>105</v>
      </c>
      <c r="H135" s="61" t="s">
        <v>21</v>
      </c>
      <c r="I135" s="61" t="s">
        <v>213</v>
      </c>
      <c r="J135" s="61"/>
      <c r="K135" s="85" t="n">
        <f aca="false">K136</f>
        <v>200</v>
      </c>
      <c r="L135" s="85" t="n">
        <f aca="false">L136</f>
        <v>0</v>
      </c>
      <c r="M135" s="85" t="n">
        <f aca="false">M136</f>
        <v>200</v>
      </c>
      <c r="N135" s="85" t="n">
        <f aca="false">N136</f>
        <v>200</v>
      </c>
      <c r="O135" s="85" t="n">
        <f aca="false">O136</f>
        <v>0</v>
      </c>
      <c r="P135" s="85" t="n">
        <f aca="false">P136</f>
        <v>0</v>
      </c>
      <c r="Q135" s="85" t="n">
        <f aca="false">M135+P135</f>
        <v>200</v>
      </c>
      <c r="R135" s="85" t="n">
        <f aca="false">R136</f>
        <v>0</v>
      </c>
      <c r="S135" s="85" t="n">
        <f aca="false">Q135+R135</f>
        <v>200</v>
      </c>
      <c r="T135" s="85" t="n">
        <f aca="false">T136</f>
        <v>0</v>
      </c>
      <c r="U135" s="85" t="n">
        <f aca="false">S135+T135</f>
        <v>200</v>
      </c>
      <c r="V135" s="85" t="n">
        <f aca="false">V136</f>
        <v>0</v>
      </c>
      <c r="W135" s="85" t="n">
        <f aca="false">U135+V135</f>
        <v>200</v>
      </c>
      <c r="X135" s="85" t="n">
        <f aca="false">X136</f>
        <v>200</v>
      </c>
    </row>
    <row r="136" customFormat="false" ht="47.25" hidden="false" customHeight="false" outlineLevel="0" collapsed="false">
      <c r="A136" s="36"/>
      <c r="B136" s="31" t="s">
        <v>110</v>
      </c>
      <c r="C136" s="43" t="n">
        <v>902</v>
      </c>
      <c r="D136" s="61" t="s">
        <v>26</v>
      </c>
      <c r="E136" s="61" t="s">
        <v>40</v>
      </c>
      <c r="F136" s="61" t="s">
        <v>61</v>
      </c>
      <c r="G136" s="61" t="s">
        <v>105</v>
      </c>
      <c r="H136" s="61" t="s">
        <v>21</v>
      </c>
      <c r="I136" s="61" t="s">
        <v>213</v>
      </c>
      <c r="J136" s="61" t="s">
        <v>111</v>
      </c>
      <c r="K136" s="85" t="n">
        <v>200</v>
      </c>
      <c r="L136" s="85"/>
      <c r="M136" s="85" t="n">
        <f aca="false">K136+L136</f>
        <v>200</v>
      </c>
      <c r="N136" s="85" t="n">
        <v>200</v>
      </c>
      <c r="O136" s="85"/>
      <c r="P136" s="85"/>
      <c r="Q136" s="85" t="n">
        <f aca="false">M136+P136</f>
        <v>200</v>
      </c>
      <c r="R136" s="85"/>
      <c r="S136" s="85" t="n">
        <f aca="false">Q136+R136</f>
        <v>200</v>
      </c>
      <c r="T136" s="85"/>
      <c r="U136" s="85" t="n">
        <f aca="false">S136+T136</f>
        <v>200</v>
      </c>
      <c r="V136" s="85"/>
      <c r="W136" s="85" t="n">
        <f aca="false">U136+V136</f>
        <v>200</v>
      </c>
      <c r="X136" s="85" t="n">
        <f aca="false">N136+O136</f>
        <v>200</v>
      </c>
    </row>
    <row r="137" customFormat="false" ht="126" hidden="false" customHeight="false" outlineLevel="0" collapsed="false">
      <c r="A137" s="36"/>
      <c r="B137" s="31" t="s">
        <v>214</v>
      </c>
      <c r="C137" s="43" t="n">
        <v>902</v>
      </c>
      <c r="D137" s="61" t="s">
        <v>26</v>
      </c>
      <c r="E137" s="61" t="s">
        <v>40</v>
      </c>
      <c r="F137" s="61" t="s">
        <v>61</v>
      </c>
      <c r="G137" s="61" t="s">
        <v>121</v>
      </c>
      <c r="H137" s="61" t="s">
        <v>22</v>
      </c>
      <c r="I137" s="61" t="s">
        <v>103</v>
      </c>
      <c r="J137" s="61"/>
      <c r="K137" s="85" t="n">
        <f aca="false">K138</f>
        <v>12264.9</v>
      </c>
      <c r="L137" s="85" t="n">
        <f aca="false">L138</f>
        <v>0</v>
      </c>
      <c r="M137" s="85" t="n">
        <f aca="false">M138</f>
        <v>12264.9</v>
      </c>
      <c r="N137" s="85" t="n">
        <f aca="false">N138</f>
        <v>12264.9</v>
      </c>
      <c r="O137" s="85" t="n">
        <f aca="false">O138</f>
        <v>0</v>
      </c>
      <c r="P137" s="85" t="n">
        <f aca="false">P138</f>
        <v>0</v>
      </c>
      <c r="Q137" s="85" t="n">
        <f aca="false">M137+P137</f>
        <v>12264.9</v>
      </c>
      <c r="R137" s="85" t="n">
        <f aca="false">R138</f>
        <v>0</v>
      </c>
      <c r="S137" s="85" t="n">
        <f aca="false">Q137+R137</f>
        <v>12264.9</v>
      </c>
      <c r="T137" s="85" t="n">
        <f aca="false">T138</f>
        <v>0</v>
      </c>
      <c r="U137" s="85" t="n">
        <f aca="false">S137+T137</f>
        <v>12264.9</v>
      </c>
      <c r="V137" s="85" t="n">
        <f aca="false">V138</f>
        <v>0</v>
      </c>
      <c r="W137" s="85" t="n">
        <f aca="false">U137+V137</f>
        <v>12264.9</v>
      </c>
      <c r="X137" s="85" t="n">
        <f aca="false">X138</f>
        <v>12264.9</v>
      </c>
    </row>
    <row r="138" customFormat="false" ht="157.5" hidden="false" customHeight="false" outlineLevel="0" collapsed="false">
      <c r="A138" s="36"/>
      <c r="B138" s="31" t="s">
        <v>215</v>
      </c>
      <c r="C138" s="43" t="n">
        <v>902</v>
      </c>
      <c r="D138" s="61" t="s">
        <v>26</v>
      </c>
      <c r="E138" s="61" t="s">
        <v>40</v>
      </c>
      <c r="F138" s="61" t="s">
        <v>61</v>
      </c>
      <c r="G138" s="61" t="s">
        <v>121</v>
      </c>
      <c r="H138" s="61" t="s">
        <v>21</v>
      </c>
      <c r="I138" s="61" t="s">
        <v>103</v>
      </c>
      <c r="J138" s="61"/>
      <c r="K138" s="85" t="n">
        <f aca="false">K139</f>
        <v>12264.9</v>
      </c>
      <c r="L138" s="85" t="n">
        <f aca="false">L139</f>
        <v>0</v>
      </c>
      <c r="M138" s="85" t="n">
        <f aca="false">M139</f>
        <v>12264.9</v>
      </c>
      <c r="N138" s="85" t="n">
        <f aca="false">N139</f>
        <v>12264.9</v>
      </c>
      <c r="O138" s="85" t="n">
        <f aca="false">O139</f>
        <v>0</v>
      </c>
      <c r="P138" s="85" t="n">
        <f aca="false">P139</f>
        <v>0</v>
      </c>
      <c r="Q138" s="85" t="n">
        <f aca="false">M138+P138</f>
        <v>12264.9</v>
      </c>
      <c r="R138" s="85" t="n">
        <f aca="false">R139</f>
        <v>0</v>
      </c>
      <c r="S138" s="85" t="n">
        <f aca="false">Q138+R138</f>
        <v>12264.9</v>
      </c>
      <c r="T138" s="85" t="n">
        <f aca="false">T139</f>
        <v>0</v>
      </c>
      <c r="U138" s="85" t="n">
        <f aca="false">S138+T138</f>
        <v>12264.9</v>
      </c>
      <c r="V138" s="85" t="n">
        <f aca="false">V139</f>
        <v>0</v>
      </c>
      <c r="W138" s="85" t="n">
        <f aca="false">U138+V138</f>
        <v>12264.9</v>
      </c>
      <c r="X138" s="85" t="n">
        <f aca="false">X139</f>
        <v>12264.9</v>
      </c>
    </row>
    <row r="139" customFormat="false" ht="47.25" hidden="false" customHeight="false" outlineLevel="0" collapsed="false">
      <c r="A139" s="36"/>
      <c r="B139" s="6" t="s">
        <v>128</v>
      </c>
      <c r="C139" s="43" t="n">
        <v>902</v>
      </c>
      <c r="D139" s="61" t="s">
        <v>26</v>
      </c>
      <c r="E139" s="61" t="s">
        <v>40</v>
      </c>
      <c r="F139" s="61" t="s">
        <v>61</v>
      </c>
      <c r="G139" s="61" t="s">
        <v>121</v>
      </c>
      <c r="H139" s="61" t="s">
        <v>21</v>
      </c>
      <c r="I139" s="61" t="s">
        <v>129</v>
      </c>
      <c r="J139" s="61"/>
      <c r="K139" s="85" t="n">
        <f aca="false">K140+K141+K142</f>
        <v>12264.9</v>
      </c>
      <c r="L139" s="85" t="n">
        <f aca="false">L140+L141+L142</f>
        <v>0</v>
      </c>
      <c r="M139" s="85" t="n">
        <f aca="false">M140+M141+M142</f>
        <v>12264.9</v>
      </c>
      <c r="N139" s="85" t="n">
        <f aca="false">N140+N141+N142</f>
        <v>12264.9</v>
      </c>
      <c r="O139" s="85" t="n">
        <f aca="false">O140+O141+O142</f>
        <v>0</v>
      </c>
      <c r="P139" s="85" t="n">
        <f aca="false">P140+P141+P142</f>
        <v>0</v>
      </c>
      <c r="Q139" s="85" t="n">
        <f aca="false">M139+P139</f>
        <v>12264.9</v>
      </c>
      <c r="R139" s="85" t="n">
        <f aca="false">R140+R141+R142</f>
        <v>0</v>
      </c>
      <c r="S139" s="85" t="n">
        <f aca="false">Q139+R139</f>
        <v>12264.9</v>
      </c>
      <c r="T139" s="85" t="n">
        <f aca="false">T140+T141+T142</f>
        <v>0</v>
      </c>
      <c r="U139" s="85" t="n">
        <f aca="false">S139+T139</f>
        <v>12264.9</v>
      </c>
      <c r="V139" s="85" t="n">
        <f aca="false">V140+V141+V142</f>
        <v>0</v>
      </c>
      <c r="W139" s="85" t="n">
        <f aca="false">U139+V139</f>
        <v>12264.9</v>
      </c>
      <c r="X139" s="85" t="n">
        <f aca="false">X140+X141+X142</f>
        <v>12264.9</v>
      </c>
    </row>
    <row r="140" customFormat="false" ht="141.75" hidden="false" customHeight="false" outlineLevel="0" collapsed="false">
      <c r="A140" s="36"/>
      <c r="B140" s="31" t="s">
        <v>108</v>
      </c>
      <c r="C140" s="43" t="n">
        <v>902</v>
      </c>
      <c r="D140" s="61" t="s">
        <v>26</v>
      </c>
      <c r="E140" s="61" t="s">
        <v>40</v>
      </c>
      <c r="F140" s="61" t="s">
        <v>61</v>
      </c>
      <c r="G140" s="61" t="s">
        <v>121</v>
      </c>
      <c r="H140" s="61" t="s">
        <v>21</v>
      </c>
      <c r="I140" s="61" t="s">
        <v>129</v>
      </c>
      <c r="J140" s="61" t="s">
        <v>109</v>
      </c>
      <c r="K140" s="85" t="n">
        <v>11224.5</v>
      </c>
      <c r="L140" s="85"/>
      <c r="M140" s="85" t="n">
        <v>11224.5</v>
      </c>
      <c r="N140" s="85" t="n">
        <v>11224.5</v>
      </c>
      <c r="O140" s="85"/>
      <c r="P140" s="85"/>
      <c r="Q140" s="85" t="n">
        <f aca="false">M140+P140</f>
        <v>11224.5</v>
      </c>
      <c r="R140" s="85"/>
      <c r="S140" s="85" t="n">
        <f aca="false">Q140+R140</f>
        <v>11224.5</v>
      </c>
      <c r="T140" s="85"/>
      <c r="U140" s="85" t="n">
        <f aca="false">S140+T140</f>
        <v>11224.5</v>
      </c>
      <c r="V140" s="85"/>
      <c r="W140" s="85" t="n">
        <f aca="false">U140+V140</f>
        <v>11224.5</v>
      </c>
      <c r="X140" s="85" t="n">
        <v>11224.5</v>
      </c>
    </row>
    <row r="141" customFormat="false" ht="47.25" hidden="false" customHeight="false" outlineLevel="0" collapsed="false">
      <c r="A141" s="36"/>
      <c r="B141" s="31" t="s">
        <v>110</v>
      </c>
      <c r="C141" s="43" t="n">
        <v>902</v>
      </c>
      <c r="D141" s="61" t="s">
        <v>26</v>
      </c>
      <c r="E141" s="61" t="s">
        <v>40</v>
      </c>
      <c r="F141" s="61" t="s">
        <v>61</v>
      </c>
      <c r="G141" s="61" t="s">
        <v>121</v>
      </c>
      <c r="H141" s="61" t="s">
        <v>21</v>
      </c>
      <c r="I141" s="61" t="s">
        <v>129</v>
      </c>
      <c r="J141" s="61" t="s">
        <v>111</v>
      </c>
      <c r="K141" s="85" t="n">
        <v>1029.4</v>
      </c>
      <c r="L141" s="85"/>
      <c r="M141" s="85" t="n">
        <f aca="false">K141+L141</f>
        <v>1029.4</v>
      </c>
      <c r="N141" s="85" t="n">
        <v>1029.4</v>
      </c>
      <c r="O141" s="85"/>
      <c r="P141" s="85"/>
      <c r="Q141" s="85" t="n">
        <f aca="false">M141+P141</f>
        <v>1029.4</v>
      </c>
      <c r="R141" s="85"/>
      <c r="S141" s="85" t="n">
        <f aca="false">Q141+R141</f>
        <v>1029.4</v>
      </c>
      <c r="T141" s="85"/>
      <c r="U141" s="85" t="n">
        <f aca="false">S141+T141</f>
        <v>1029.4</v>
      </c>
      <c r="V141" s="85"/>
      <c r="W141" s="85" t="n">
        <f aca="false">U141+V141</f>
        <v>1029.4</v>
      </c>
      <c r="X141" s="85" t="n">
        <f aca="false">N141+O141</f>
        <v>1029.4</v>
      </c>
    </row>
    <row r="142" customFormat="false" ht="31.5" hidden="false" customHeight="false" outlineLevel="0" collapsed="false">
      <c r="A142" s="36"/>
      <c r="B142" s="31" t="s">
        <v>114</v>
      </c>
      <c r="C142" s="43" t="n">
        <v>902</v>
      </c>
      <c r="D142" s="61" t="s">
        <v>26</v>
      </c>
      <c r="E142" s="61" t="s">
        <v>40</v>
      </c>
      <c r="F142" s="61" t="s">
        <v>61</v>
      </c>
      <c r="G142" s="61" t="s">
        <v>121</v>
      </c>
      <c r="H142" s="61" t="s">
        <v>21</v>
      </c>
      <c r="I142" s="61" t="s">
        <v>129</v>
      </c>
      <c r="J142" s="61" t="s">
        <v>115</v>
      </c>
      <c r="K142" s="85" t="n">
        <v>11</v>
      </c>
      <c r="L142" s="85"/>
      <c r="M142" s="85" t="n">
        <f aca="false">K142+L142</f>
        <v>11</v>
      </c>
      <c r="N142" s="85" t="n">
        <v>11</v>
      </c>
      <c r="O142" s="85"/>
      <c r="P142" s="85"/>
      <c r="Q142" s="85" t="n">
        <f aca="false">M142+P142</f>
        <v>11</v>
      </c>
      <c r="R142" s="85"/>
      <c r="S142" s="85" t="n">
        <f aca="false">Q142+R142</f>
        <v>11</v>
      </c>
      <c r="T142" s="85"/>
      <c r="U142" s="85" t="n">
        <f aca="false">S142+T142</f>
        <v>11</v>
      </c>
      <c r="V142" s="85"/>
      <c r="W142" s="85" t="n">
        <f aca="false">U142+V142</f>
        <v>11</v>
      </c>
      <c r="X142" s="85" t="n">
        <f aca="false">N142+O142</f>
        <v>11</v>
      </c>
    </row>
    <row r="143" customFormat="false" ht="78.75" hidden="false" customHeight="false" outlineLevel="0" collapsed="false">
      <c r="A143" s="36"/>
      <c r="B143" s="31" t="s">
        <v>216</v>
      </c>
      <c r="C143" s="43" t="n">
        <v>902</v>
      </c>
      <c r="D143" s="61" t="s">
        <v>26</v>
      </c>
      <c r="E143" s="61" t="s">
        <v>40</v>
      </c>
      <c r="F143" s="61" t="s">
        <v>61</v>
      </c>
      <c r="G143" s="61" t="s">
        <v>217</v>
      </c>
      <c r="H143" s="61" t="s">
        <v>22</v>
      </c>
      <c r="I143" s="61" t="s">
        <v>103</v>
      </c>
      <c r="J143" s="61"/>
      <c r="K143" s="85" t="n">
        <f aca="false">K144</f>
        <v>50</v>
      </c>
      <c r="L143" s="85" t="n">
        <f aca="false">L144</f>
        <v>0</v>
      </c>
      <c r="M143" s="85" t="n">
        <f aca="false">M144</f>
        <v>50</v>
      </c>
      <c r="N143" s="85" t="n">
        <f aca="false">N144</f>
        <v>50</v>
      </c>
      <c r="O143" s="85" t="n">
        <f aca="false">O144</f>
        <v>0</v>
      </c>
      <c r="P143" s="85" t="n">
        <f aca="false">P144</f>
        <v>0</v>
      </c>
      <c r="Q143" s="85" t="n">
        <f aca="false">M143+P143</f>
        <v>50</v>
      </c>
      <c r="R143" s="85" t="n">
        <f aca="false">R144</f>
        <v>0</v>
      </c>
      <c r="S143" s="85" t="n">
        <f aca="false">Q143+R143</f>
        <v>50</v>
      </c>
      <c r="T143" s="85" t="n">
        <f aca="false">T144</f>
        <v>0</v>
      </c>
      <c r="U143" s="85" t="n">
        <f aca="false">S143+T143</f>
        <v>50</v>
      </c>
      <c r="V143" s="85" t="n">
        <f aca="false">V144</f>
        <v>0</v>
      </c>
      <c r="W143" s="85" t="n">
        <f aca="false">U143+V143</f>
        <v>50</v>
      </c>
      <c r="X143" s="85" t="n">
        <f aca="false">X144</f>
        <v>50</v>
      </c>
    </row>
    <row r="144" customFormat="false" ht="110.25" hidden="false" customHeight="false" outlineLevel="0" collapsed="false">
      <c r="A144" s="36"/>
      <c r="B144" s="31" t="s">
        <v>218</v>
      </c>
      <c r="C144" s="43" t="n">
        <v>902</v>
      </c>
      <c r="D144" s="61" t="s">
        <v>26</v>
      </c>
      <c r="E144" s="61" t="s">
        <v>40</v>
      </c>
      <c r="F144" s="61" t="s">
        <v>61</v>
      </c>
      <c r="G144" s="61" t="s">
        <v>217</v>
      </c>
      <c r="H144" s="61" t="s">
        <v>21</v>
      </c>
      <c r="I144" s="61" t="s">
        <v>103</v>
      </c>
      <c r="J144" s="61"/>
      <c r="K144" s="85" t="n">
        <f aca="false">K145</f>
        <v>50</v>
      </c>
      <c r="L144" s="85" t="n">
        <f aca="false">L145</f>
        <v>0</v>
      </c>
      <c r="M144" s="85" t="n">
        <f aca="false">M145</f>
        <v>50</v>
      </c>
      <c r="N144" s="85" t="n">
        <f aca="false">N145</f>
        <v>50</v>
      </c>
      <c r="O144" s="85" t="n">
        <f aca="false">O145</f>
        <v>0</v>
      </c>
      <c r="P144" s="85" t="n">
        <f aca="false">P145</f>
        <v>0</v>
      </c>
      <c r="Q144" s="85" t="n">
        <f aca="false">M144+P144</f>
        <v>50</v>
      </c>
      <c r="R144" s="85" t="n">
        <f aca="false">R145</f>
        <v>0</v>
      </c>
      <c r="S144" s="85" t="n">
        <f aca="false">Q144+R144</f>
        <v>50</v>
      </c>
      <c r="T144" s="85" t="n">
        <f aca="false">T145</f>
        <v>0</v>
      </c>
      <c r="U144" s="85" t="n">
        <f aca="false">S144+T144</f>
        <v>50</v>
      </c>
      <c r="V144" s="85" t="n">
        <f aca="false">V145</f>
        <v>0</v>
      </c>
      <c r="W144" s="85" t="n">
        <f aca="false">U144+V144</f>
        <v>50</v>
      </c>
      <c r="X144" s="85" t="n">
        <f aca="false">X145</f>
        <v>50</v>
      </c>
    </row>
    <row r="145" customFormat="false" ht="47.25" hidden="false" customHeight="false" outlineLevel="0" collapsed="false">
      <c r="A145" s="36"/>
      <c r="B145" s="31" t="s">
        <v>219</v>
      </c>
      <c r="C145" s="43" t="n">
        <v>902</v>
      </c>
      <c r="D145" s="61" t="s">
        <v>26</v>
      </c>
      <c r="E145" s="61" t="s">
        <v>40</v>
      </c>
      <c r="F145" s="61" t="s">
        <v>61</v>
      </c>
      <c r="G145" s="61" t="s">
        <v>217</v>
      </c>
      <c r="H145" s="61" t="s">
        <v>21</v>
      </c>
      <c r="I145" s="61" t="s">
        <v>220</v>
      </c>
      <c r="J145" s="61"/>
      <c r="K145" s="85" t="n">
        <f aca="false">K146</f>
        <v>50</v>
      </c>
      <c r="L145" s="85" t="n">
        <f aca="false">L146</f>
        <v>0</v>
      </c>
      <c r="M145" s="85" t="n">
        <f aca="false">M146</f>
        <v>50</v>
      </c>
      <c r="N145" s="85" t="n">
        <f aca="false">N146</f>
        <v>50</v>
      </c>
      <c r="O145" s="85" t="n">
        <f aca="false">O146</f>
        <v>0</v>
      </c>
      <c r="P145" s="85" t="n">
        <f aca="false">P146</f>
        <v>0</v>
      </c>
      <c r="Q145" s="85" t="n">
        <f aca="false">M145+P145</f>
        <v>50</v>
      </c>
      <c r="R145" s="85" t="n">
        <f aca="false">R146</f>
        <v>0</v>
      </c>
      <c r="S145" s="85" t="n">
        <f aca="false">Q145+R145</f>
        <v>50</v>
      </c>
      <c r="T145" s="85" t="n">
        <f aca="false">T146</f>
        <v>0</v>
      </c>
      <c r="U145" s="85" t="n">
        <f aca="false">S145+T145</f>
        <v>50</v>
      </c>
      <c r="V145" s="85" t="n">
        <f aca="false">V146</f>
        <v>0</v>
      </c>
      <c r="W145" s="85" t="n">
        <f aca="false">U145+V145</f>
        <v>50</v>
      </c>
      <c r="X145" s="85" t="n">
        <f aca="false">X146</f>
        <v>50</v>
      </c>
    </row>
    <row r="146" customFormat="false" ht="47.25" hidden="false" customHeight="false" outlineLevel="0" collapsed="false">
      <c r="A146" s="36"/>
      <c r="B146" s="31" t="s">
        <v>110</v>
      </c>
      <c r="C146" s="43" t="n">
        <v>902</v>
      </c>
      <c r="D146" s="61" t="s">
        <v>26</v>
      </c>
      <c r="E146" s="61" t="s">
        <v>40</v>
      </c>
      <c r="F146" s="61" t="s">
        <v>61</v>
      </c>
      <c r="G146" s="61" t="s">
        <v>217</v>
      </c>
      <c r="H146" s="61" t="s">
        <v>21</v>
      </c>
      <c r="I146" s="61" t="s">
        <v>220</v>
      </c>
      <c r="J146" s="61" t="s">
        <v>111</v>
      </c>
      <c r="K146" s="85" t="n">
        <v>50</v>
      </c>
      <c r="L146" s="85"/>
      <c r="M146" s="85" t="n">
        <f aca="false">K146+L146</f>
        <v>50</v>
      </c>
      <c r="N146" s="85" t="n">
        <v>50</v>
      </c>
      <c r="O146" s="85"/>
      <c r="P146" s="85"/>
      <c r="Q146" s="85" t="n">
        <f aca="false">M146+P146</f>
        <v>50</v>
      </c>
      <c r="R146" s="85"/>
      <c r="S146" s="85" t="n">
        <f aca="false">Q146+R146</f>
        <v>50</v>
      </c>
      <c r="T146" s="85"/>
      <c r="U146" s="85" t="n">
        <f aca="false">S146+T146</f>
        <v>50</v>
      </c>
      <c r="V146" s="85"/>
      <c r="W146" s="85" t="n">
        <f aca="false">U146+V146</f>
        <v>50</v>
      </c>
      <c r="X146" s="85" t="n">
        <f aca="false">N146+O146</f>
        <v>50</v>
      </c>
    </row>
    <row r="147" customFormat="false" ht="47.25" hidden="false" customHeight="false" outlineLevel="0" collapsed="false">
      <c r="A147" s="36"/>
      <c r="B147" s="31" t="s">
        <v>340</v>
      </c>
      <c r="C147" s="43" t="n">
        <v>902</v>
      </c>
      <c r="D147" s="61" t="s">
        <v>26</v>
      </c>
      <c r="E147" s="61" t="s">
        <v>40</v>
      </c>
      <c r="F147" s="61" t="s">
        <v>341</v>
      </c>
      <c r="G147" s="61" t="s">
        <v>102</v>
      </c>
      <c r="H147" s="61" t="s">
        <v>22</v>
      </c>
      <c r="I147" s="61" t="s">
        <v>103</v>
      </c>
      <c r="J147" s="61"/>
      <c r="K147" s="85" t="n">
        <f aca="false">K148</f>
        <v>132</v>
      </c>
      <c r="L147" s="85" t="n">
        <f aca="false">L148</f>
        <v>0</v>
      </c>
      <c r="M147" s="85" t="n">
        <f aca="false">M148</f>
        <v>132</v>
      </c>
      <c r="N147" s="85" t="n">
        <f aca="false">N148</f>
        <v>132</v>
      </c>
      <c r="O147" s="85" t="n">
        <f aca="false">O148</f>
        <v>0</v>
      </c>
      <c r="P147" s="85" t="n">
        <f aca="false">P148</f>
        <v>0</v>
      </c>
      <c r="Q147" s="85" t="n">
        <f aca="false">M147+P147</f>
        <v>132</v>
      </c>
      <c r="R147" s="85" t="n">
        <f aca="false">R148</f>
        <v>0</v>
      </c>
      <c r="S147" s="85" t="n">
        <f aca="false">Q147+R147</f>
        <v>132</v>
      </c>
      <c r="T147" s="85" t="n">
        <f aca="false">T148</f>
        <v>0</v>
      </c>
      <c r="U147" s="85" t="n">
        <f aca="false">S147+T147</f>
        <v>132</v>
      </c>
      <c r="V147" s="85" t="n">
        <f aca="false">V148</f>
        <v>0</v>
      </c>
      <c r="W147" s="85" t="n">
        <f aca="false">U147+V147</f>
        <v>132</v>
      </c>
      <c r="X147" s="85" t="n">
        <f aca="false">X148</f>
        <v>132</v>
      </c>
    </row>
    <row r="148" customFormat="false" ht="31.5" hidden="false" customHeight="false" outlineLevel="0" collapsed="false">
      <c r="A148" s="36"/>
      <c r="B148" s="6" t="s">
        <v>343</v>
      </c>
      <c r="C148" s="67" t="n">
        <v>902</v>
      </c>
      <c r="D148" s="61" t="s">
        <v>26</v>
      </c>
      <c r="E148" s="61" t="s">
        <v>40</v>
      </c>
      <c r="F148" s="61" t="s">
        <v>341</v>
      </c>
      <c r="G148" s="61" t="s">
        <v>121</v>
      </c>
      <c r="H148" s="61" t="s">
        <v>22</v>
      </c>
      <c r="I148" s="61" t="s">
        <v>103</v>
      </c>
      <c r="J148" s="61"/>
      <c r="K148" s="85" t="n">
        <f aca="false">K149+K151</f>
        <v>132</v>
      </c>
      <c r="L148" s="85" t="n">
        <f aca="false">L149+L151</f>
        <v>0</v>
      </c>
      <c r="M148" s="85" t="n">
        <f aca="false">M149+M151</f>
        <v>132</v>
      </c>
      <c r="N148" s="85" t="n">
        <f aca="false">N149+N151</f>
        <v>132</v>
      </c>
      <c r="O148" s="85" t="n">
        <f aca="false">O149+O151</f>
        <v>0</v>
      </c>
      <c r="P148" s="85" t="n">
        <f aca="false">P149+P151</f>
        <v>0</v>
      </c>
      <c r="Q148" s="85" t="n">
        <f aca="false">M148+P148</f>
        <v>132</v>
      </c>
      <c r="R148" s="85" t="n">
        <f aca="false">R149+R151</f>
        <v>0</v>
      </c>
      <c r="S148" s="85" t="n">
        <f aca="false">Q148+R148</f>
        <v>132</v>
      </c>
      <c r="T148" s="85" t="n">
        <f aca="false">T149+T151</f>
        <v>0</v>
      </c>
      <c r="U148" s="85" t="n">
        <f aca="false">S148+T148</f>
        <v>132</v>
      </c>
      <c r="V148" s="85" t="n">
        <f aca="false">V149+V151</f>
        <v>0</v>
      </c>
      <c r="W148" s="85" t="n">
        <f aca="false">U148+V148</f>
        <v>132</v>
      </c>
      <c r="X148" s="85" t="n">
        <f aca="false">X149+X151</f>
        <v>132</v>
      </c>
    </row>
    <row r="149" customFormat="false" ht="126" hidden="false" customHeight="false" outlineLevel="0" collapsed="false">
      <c r="A149" s="36"/>
      <c r="B149" s="31" t="s">
        <v>374</v>
      </c>
      <c r="C149" s="67" t="n">
        <v>902</v>
      </c>
      <c r="D149" s="61" t="s">
        <v>26</v>
      </c>
      <c r="E149" s="61" t="s">
        <v>40</v>
      </c>
      <c r="F149" s="61" t="s">
        <v>341</v>
      </c>
      <c r="G149" s="61" t="s">
        <v>121</v>
      </c>
      <c r="H149" s="61" t="s">
        <v>22</v>
      </c>
      <c r="I149" s="61" t="s">
        <v>344</v>
      </c>
      <c r="J149" s="61"/>
      <c r="K149" s="85" t="n">
        <f aca="false">K150</f>
        <v>66</v>
      </c>
      <c r="L149" s="85" t="n">
        <f aca="false">L150</f>
        <v>0</v>
      </c>
      <c r="M149" s="85" t="n">
        <f aca="false">M150</f>
        <v>66</v>
      </c>
      <c r="N149" s="85" t="n">
        <f aca="false">N150</f>
        <v>66</v>
      </c>
      <c r="O149" s="85" t="n">
        <f aca="false">O150</f>
        <v>0</v>
      </c>
      <c r="P149" s="85" t="n">
        <f aca="false">P150</f>
        <v>0</v>
      </c>
      <c r="Q149" s="85" t="n">
        <f aca="false">M149+P149</f>
        <v>66</v>
      </c>
      <c r="R149" s="85" t="n">
        <f aca="false">R150</f>
        <v>0</v>
      </c>
      <c r="S149" s="85" t="n">
        <f aca="false">Q149+R149</f>
        <v>66</v>
      </c>
      <c r="T149" s="85" t="n">
        <f aca="false">T150</f>
        <v>0</v>
      </c>
      <c r="U149" s="85" t="n">
        <f aca="false">S149+T149</f>
        <v>66</v>
      </c>
      <c r="V149" s="85" t="n">
        <f aca="false">V150</f>
        <v>0</v>
      </c>
      <c r="W149" s="85" t="n">
        <f aca="false">U149+V149</f>
        <v>66</v>
      </c>
      <c r="X149" s="85" t="n">
        <f aca="false">X150</f>
        <v>66</v>
      </c>
    </row>
    <row r="150" customFormat="false" ht="47.25" hidden="false" customHeight="false" outlineLevel="0" collapsed="false">
      <c r="A150" s="36"/>
      <c r="B150" s="31" t="s">
        <v>110</v>
      </c>
      <c r="C150" s="67" t="n">
        <v>902</v>
      </c>
      <c r="D150" s="61" t="s">
        <v>26</v>
      </c>
      <c r="E150" s="61" t="s">
        <v>40</v>
      </c>
      <c r="F150" s="61" t="s">
        <v>341</v>
      </c>
      <c r="G150" s="61" t="s">
        <v>121</v>
      </c>
      <c r="H150" s="61" t="s">
        <v>22</v>
      </c>
      <c r="I150" s="61" t="s">
        <v>344</v>
      </c>
      <c r="J150" s="61" t="s">
        <v>111</v>
      </c>
      <c r="K150" s="85" t="n">
        <v>66</v>
      </c>
      <c r="L150" s="85"/>
      <c r="M150" s="85" t="n">
        <f aca="false">K150+L150</f>
        <v>66</v>
      </c>
      <c r="N150" s="85" t="n">
        <v>66</v>
      </c>
      <c r="O150" s="85"/>
      <c r="P150" s="85"/>
      <c r="Q150" s="85" t="n">
        <f aca="false">M150+P150</f>
        <v>66</v>
      </c>
      <c r="R150" s="85"/>
      <c r="S150" s="85" t="n">
        <f aca="false">Q150+R150</f>
        <v>66</v>
      </c>
      <c r="T150" s="85"/>
      <c r="U150" s="85" t="n">
        <f aca="false">S150+T150</f>
        <v>66</v>
      </c>
      <c r="V150" s="85"/>
      <c r="W150" s="85" t="n">
        <f aca="false">U150+V150</f>
        <v>66</v>
      </c>
      <c r="X150" s="85" t="n">
        <f aca="false">N150+O150</f>
        <v>66</v>
      </c>
    </row>
    <row r="151" customFormat="false" ht="267.75" hidden="false" customHeight="false" outlineLevel="0" collapsed="false">
      <c r="A151" s="36"/>
      <c r="B151" s="70" t="s">
        <v>375</v>
      </c>
      <c r="C151" s="67" t="n">
        <v>902</v>
      </c>
      <c r="D151" s="61" t="s">
        <v>26</v>
      </c>
      <c r="E151" s="61" t="s">
        <v>40</v>
      </c>
      <c r="F151" s="61" t="s">
        <v>341</v>
      </c>
      <c r="G151" s="61" t="s">
        <v>121</v>
      </c>
      <c r="H151" s="61" t="s">
        <v>22</v>
      </c>
      <c r="I151" s="61" t="s">
        <v>347</v>
      </c>
      <c r="J151" s="61"/>
      <c r="K151" s="85" t="n">
        <f aca="false">K152</f>
        <v>66</v>
      </c>
      <c r="L151" s="85" t="n">
        <f aca="false">L152</f>
        <v>0</v>
      </c>
      <c r="M151" s="85" t="n">
        <f aca="false">M152</f>
        <v>66</v>
      </c>
      <c r="N151" s="85" t="n">
        <f aca="false">N152</f>
        <v>66</v>
      </c>
      <c r="O151" s="85" t="n">
        <f aca="false">O152</f>
        <v>0</v>
      </c>
      <c r="P151" s="85" t="n">
        <f aca="false">P152</f>
        <v>0</v>
      </c>
      <c r="Q151" s="85" t="n">
        <f aca="false">M151+P151</f>
        <v>66</v>
      </c>
      <c r="R151" s="85" t="n">
        <f aca="false">R152</f>
        <v>0</v>
      </c>
      <c r="S151" s="85" t="n">
        <f aca="false">Q151+R151</f>
        <v>66</v>
      </c>
      <c r="T151" s="85" t="n">
        <f aca="false">T152</f>
        <v>0</v>
      </c>
      <c r="U151" s="85" t="n">
        <f aca="false">S151+T151</f>
        <v>66</v>
      </c>
      <c r="V151" s="85" t="n">
        <f aca="false">V152</f>
        <v>0</v>
      </c>
      <c r="W151" s="85" t="n">
        <f aca="false">U151+V151</f>
        <v>66</v>
      </c>
      <c r="X151" s="85" t="n">
        <f aca="false">X152</f>
        <v>66</v>
      </c>
    </row>
    <row r="152" customFormat="false" ht="47.25" hidden="false" customHeight="false" outlineLevel="0" collapsed="false">
      <c r="A152" s="36"/>
      <c r="B152" s="31" t="s">
        <v>110</v>
      </c>
      <c r="C152" s="67" t="n">
        <v>902</v>
      </c>
      <c r="D152" s="61" t="s">
        <v>26</v>
      </c>
      <c r="E152" s="61" t="s">
        <v>40</v>
      </c>
      <c r="F152" s="61" t="s">
        <v>341</v>
      </c>
      <c r="G152" s="61" t="s">
        <v>121</v>
      </c>
      <c r="H152" s="61" t="s">
        <v>22</v>
      </c>
      <c r="I152" s="61" t="s">
        <v>347</v>
      </c>
      <c r="J152" s="61" t="s">
        <v>111</v>
      </c>
      <c r="K152" s="85" t="n">
        <v>66</v>
      </c>
      <c r="L152" s="85"/>
      <c r="M152" s="85" t="n">
        <f aca="false">K152+L152</f>
        <v>66</v>
      </c>
      <c r="N152" s="85" t="n">
        <v>66</v>
      </c>
      <c r="O152" s="85"/>
      <c r="P152" s="85"/>
      <c r="Q152" s="85" t="n">
        <f aca="false">M152+P152</f>
        <v>66</v>
      </c>
      <c r="R152" s="85"/>
      <c r="S152" s="85" t="n">
        <f aca="false">Q152+R152</f>
        <v>66</v>
      </c>
      <c r="T152" s="85"/>
      <c r="U152" s="85" t="n">
        <f aca="false">S152+T152</f>
        <v>66</v>
      </c>
      <c r="V152" s="85"/>
      <c r="W152" s="85" t="n">
        <f aca="false">U152+V152</f>
        <v>66</v>
      </c>
      <c r="X152" s="85" t="n">
        <f aca="false">N152+O152</f>
        <v>66</v>
      </c>
    </row>
    <row r="153" customFormat="false" ht="15.75" hidden="false" customHeight="false" outlineLevel="0" collapsed="false">
      <c r="A153" s="36"/>
      <c r="B153" s="31" t="s">
        <v>42</v>
      </c>
      <c r="C153" s="43" t="n">
        <v>902</v>
      </c>
      <c r="D153" s="61" t="s">
        <v>28</v>
      </c>
      <c r="E153" s="63"/>
      <c r="F153" s="61"/>
      <c r="G153" s="61"/>
      <c r="H153" s="61"/>
      <c r="I153" s="61"/>
      <c r="J153" s="61"/>
      <c r="K153" s="85" t="n">
        <f aca="false">K154+K169+K175</f>
        <v>7149.9</v>
      </c>
      <c r="L153" s="85" t="n">
        <f aca="false">L154+L169+L175</f>
        <v>0</v>
      </c>
      <c r="M153" s="85" t="n">
        <f aca="false">M154+M169+M175</f>
        <v>7149.9</v>
      </c>
      <c r="N153" s="85" t="n">
        <f aca="false">N154+N169+N175</f>
        <v>6938.7</v>
      </c>
      <c r="O153" s="85" t="n">
        <f aca="false">O154+O169+O175</f>
        <v>0</v>
      </c>
      <c r="P153" s="85" t="n">
        <f aca="false">P154+P169+P175</f>
        <v>-192.3</v>
      </c>
      <c r="Q153" s="85" t="n">
        <f aca="false">M153+P153</f>
        <v>6957.6</v>
      </c>
      <c r="R153" s="85" t="n">
        <f aca="false">R154+R169+R175</f>
        <v>0</v>
      </c>
      <c r="S153" s="85" t="n">
        <f aca="false">Q153+R153</f>
        <v>6957.6</v>
      </c>
      <c r="T153" s="85" t="n">
        <f aca="false">T154+T169+T175</f>
        <v>0</v>
      </c>
      <c r="U153" s="85" t="n">
        <f aca="false">S153+T153</f>
        <v>6957.6</v>
      </c>
      <c r="V153" s="85" t="n">
        <f aca="false">V154+V169+V175</f>
        <v>118.1</v>
      </c>
      <c r="W153" s="85" t="n">
        <f aca="false">U153+V153</f>
        <v>7075.7</v>
      </c>
      <c r="X153" s="85" t="n">
        <f aca="false">X154+X169+X175</f>
        <v>6864.5</v>
      </c>
    </row>
    <row r="154" customFormat="false" ht="31.5" hidden="false" customHeight="false" outlineLevel="0" collapsed="false">
      <c r="A154" s="36"/>
      <c r="B154" s="31" t="s">
        <v>43</v>
      </c>
      <c r="C154" s="43" t="n">
        <v>902</v>
      </c>
      <c r="D154" s="61" t="s">
        <v>28</v>
      </c>
      <c r="E154" s="61" t="s">
        <v>30</v>
      </c>
      <c r="F154" s="61"/>
      <c r="G154" s="61"/>
      <c r="H154" s="61"/>
      <c r="I154" s="61"/>
      <c r="J154" s="61"/>
      <c r="K154" s="85" t="n">
        <f aca="false">K155</f>
        <v>5079.1</v>
      </c>
      <c r="L154" s="85" t="n">
        <f aca="false">L155</f>
        <v>0</v>
      </c>
      <c r="M154" s="85" t="n">
        <f aca="false">M155</f>
        <v>5079.1</v>
      </c>
      <c r="N154" s="85" t="n">
        <f aca="false">N155</f>
        <v>5078.5</v>
      </c>
      <c r="O154" s="85" t="n">
        <f aca="false">O155</f>
        <v>0</v>
      </c>
      <c r="P154" s="85" t="n">
        <f aca="false">P155</f>
        <v>-192.3</v>
      </c>
      <c r="Q154" s="85" t="n">
        <f aca="false">M154+P154</f>
        <v>4886.8</v>
      </c>
      <c r="R154" s="85" t="n">
        <f aca="false">R155</f>
        <v>0</v>
      </c>
      <c r="S154" s="85" t="n">
        <f aca="false">Q154+R154</f>
        <v>4886.8</v>
      </c>
      <c r="T154" s="85" t="n">
        <f aca="false">T155</f>
        <v>0</v>
      </c>
      <c r="U154" s="85" t="n">
        <f aca="false">S154+T154</f>
        <v>4886.8</v>
      </c>
      <c r="V154" s="85" t="n">
        <f aca="false">V155</f>
        <v>118.1</v>
      </c>
      <c r="W154" s="85" t="n">
        <f aca="false">U154+V154</f>
        <v>5004.9</v>
      </c>
      <c r="X154" s="85" t="n">
        <f aca="false">X155</f>
        <v>5004.3</v>
      </c>
    </row>
    <row r="155" customFormat="false" ht="63" hidden="false" customHeight="false" outlineLevel="0" collapsed="false">
      <c r="A155" s="36"/>
      <c r="B155" s="31" t="s">
        <v>195</v>
      </c>
      <c r="C155" s="43" t="n">
        <v>902</v>
      </c>
      <c r="D155" s="61" t="s">
        <v>28</v>
      </c>
      <c r="E155" s="61" t="s">
        <v>30</v>
      </c>
      <c r="F155" s="61" t="s">
        <v>53</v>
      </c>
      <c r="G155" s="61" t="s">
        <v>102</v>
      </c>
      <c r="H155" s="61" t="s">
        <v>22</v>
      </c>
      <c r="I155" s="61" t="s">
        <v>103</v>
      </c>
      <c r="J155" s="61"/>
      <c r="K155" s="87" t="n">
        <f aca="false">K156+K163</f>
        <v>5079.1</v>
      </c>
      <c r="L155" s="87" t="n">
        <f aca="false">L156+L163</f>
        <v>0</v>
      </c>
      <c r="M155" s="87" t="n">
        <f aca="false">M156+M163</f>
        <v>5079.1</v>
      </c>
      <c r="N155" s="87" t="n">
        <f aca="false">N156+N163</f>
        <v>5078.5</v>
      </c>
      <c r="O155" s="87" t="n">
        <f aca="false">O156+O163</f>
        <v>0</v>
      </c>
      <c r="P155" s="87" t="n">
        <f aca="false">P156+P163</f>
        <v>-192.3</v>
      </c>
      <c r="Q155" s="85" t="n">
        <f aca="false">M155+P155</f>
        <v>4886.8</v>
      </c>
      <c r="R155" s="87" t="n">
        <f aca="false">R156+R163</f>
        <v>0</v>
      </c>
      <c r="S155" s="85" t="n">
        <f aca="false">Q155+R155</f>
        <v>4886.8</v>
      </c>
      <c r="T155" s="87" t="n">
        <f aca="false">T156+T163</f>
        <v>0</v>
      </c>
      <c r="U155" s="85" t="n">
        <f aca="false">S155+T155</f>
        <v>4886.8</v>
      </c>
      <c r="V155" s="87" t="n">
        <f aca="false">V156+V163</f>
        <v>118.1</v>
      </c>
      <c r="W155" s="85" t="n">
        <f aca="false">U155+V155</f>
        <v>5004.9</v>
      </c>
      <c r="X155" s="87" t="n">
        <f aca="false">X156+X163</f>
        <v>5004.3</v>
      </c>
    </row>
    <row r="156" customFormat="false" ht="94.5" hidden="false" customHeight="false" outlineLevel="0" collapsed="false">
      <c r="A156" s="36"/>
      <c r="B156" s="6" t="s">
        <v>196</v>
      </c>
      <c r="C156" s="43" t="n">
        <v>902</v>
      </c>
      <c r="D156" s="61" t="s">
        <v>28</v>
      </c>
      <c r="E156" s="61" t="s">
        <v>30</v>
      </c>
      <c r="F156" s="61" t="s">
        <v>53</v>
      </c>
      <c r="G156" s="61" t="s">
        <v>105</v>
      </c>
      <c r="H156" s="61" t="s">
        <v>22</v>
      </c>
      <c r="I156" s="61" t="s">
        <v>103</v>
      </c>
      <c r="J156" s="61"/>
      <c r="K156" s="87" t="n">
        <f aca="false">K157+K160</f>
        <v>4973.6</v>
      </c>
      <c r="L156" s="87" t="n">
        <f aca="false">L157+L160</f>
        <v>0</v>
      </c>
      <c r="M156" s="87" t="n">
        <f aca="false">M157+M160</f>
        <v>4973.6</v>
      </c>
      <c r="N156" s="87" t="n">
        <f aca="false">N157+N160</f>
        <v>4973</v>
      </c>
      <c r="O156" s="87" t="n">
        <f aca="false">O157+O160</f>
        <v>0</v>
      </c>
      <c r="P156" s="87" t="n">
        <f aca="false">P157+P160</f>
        <v>-356.8</v>
      </c>
      <c r="Q156" s="85" t="n">
        <f aca="false">M156+P156</f>
        <v>4616.8</v>
      </c>
      <c r="R156" s="87" t="n">
        <f aca="false">R157+R160</f>
        <v>0</v>
      </c>
      <c r="S156" s="85" t="n">
        <f aca="false">Q156+R156</f>
        <v>4616.8</v>
      </c>
      <c r="T156" s="87" t="n">
        <f aca="false">T157+T160</f>
        <v>0</v>
      </c>
      <c r="U156" s="85" t="n">
        <f aca="false">S156+T156</f>
        <v>4616.8</v>
      </c>
      <c r="V156" s="87" t="n">
        <f aca="false">V157+V160</f>
        <v>0</v>
      </c>
      <c r="W156" s="85" t="n">
        <f aca="false">U156+V156</f>
        <v>4616.8</v>
      </c>
      <c r="X156" s="87" t="n">
        <f aca="false">X157+X160</f>
        <v>4616.2</v>
      </c>
    </row>
    <row r="157" customFormat="false" ht="110.25" hidden="false" customHeight="false" outlineLevel="0" collapsed="false">
      <c r="A157" s="36"/>
      <c r="B157" s="6" t="s">
        <v>197</v>
      </c>
      <c r="C157" s="43" t="n">
        <v>902</v>
      </c>
      <c r="D157" s="61" t="s">
        <v>28</v>
      </c>
      <c r="E157" s="61" t="s">
        <v>30</v>
      </c>
      <c r="F157" s="61" t="s">
        <v>53</v>
      </c>
      <c r="G157" s="61" t="s">
        <v>105</v>
      </c>
      <c r="H157" s="61" t="s">
        <v>21</v>
      </c>
      <c r="I157" s="61" t="s">
        <v>103</v>
      </c>
      <c r="J157" s="61"/>
      <c r="K157" s="87" t="n">
        <f aca="false">K158</f>
        <v>4903.6</v>
      </c>
      <c r="L157" s="87" t="n">
        <f aca="false">L158</f>
        <v>0</v>
      </c>
      <c r="M157" s="87" t="n">
        <f aca="false">M158</f>
        <v>4903.6</v>
      </c>
      <c r="N157" s="87" t="n">
        <f aca="false">N158</f>
        <v>4903</v>
      </c>
      <c r="O157" s="87" t="n">
        <f aca="false">O158</f>
        <v>0</v>
      </c>
      <c r="P157" s="87" t="n">
        <f aca="false">P158</f>
        <v>-356.8</v>
      </c>
      <c r="Q157" s="85" t="n">
        <f aca="false">M157+P157</f>
        <v>4546.8</v>
      </c>
      <c r="R157" s="87" t="n">
        <f aca="false">R158</f>
        <v>0</v>
      </c>
      <c r="S157" s="85" t="n">
        <f aca="false">Q157+R157</f>
        <v>4546.8</v>
      </c>
      <c r="T157" s="87" t="n">
        <f aca="false">T158</f>
        <v>0</v>
      </c>
      <c r="U157" s="85" t="n">
        <f aca="false">S157+T157</f>
        <v>4546.8</v>
      </c>
      <c r="V157" s="87" t="n">
        <f aca="false">V158</f>
        <v>0</v>
      </c>
      <c r="W157" s="85" t="n">
        <f aca="false">U157+V157</f>
        <v>4546.8</v>
      </c>
      <c r="X157" s="87" t="n">
        <f aca="false">X158</f>
        <v>4546.2</v>
      </c>
    </row>
    <row r="158" customFormat="false" ht="252" hidden="false" customHeight="false" outlineLevel="0" collapsed="false">
      <c r="A158" s="36"/>
      <c r="B158" s="6" t="s">
        <v>376</v>
      </c>
      <c r="C158" s="43" t="n">
        <v>902</v>
      </c>
      <c r="D158" s="61" t="s">
        <v>28</v>
      </c>
      <c r="E158" s="61" t="s">
        <v>30</v>
      </c>
      <c r="F158" s="61" t="s">
        <v>53</v>
      </c>
      <c r="G158" s="61" t="s">
        <v>105</v>
      </c>
      <c r="H158" s="61" t="s">
        <v>21</v>
      </c>
      <c r="I158" s="61" t="s">
        <v>198</v>
      </c>
      <c r="J158" s="61"/>
      <c r="K158" s="87" t="n">
        <f aca="false">K159</f>
        <v>4903.6</v>
      </c>
      <c r="L158" s="87" t="n">
        <f aca="false">L159</f>
        <v>0</v>
      </c>
      <c r="M158" s="87" t="n">
        <f aca="false">M159</f>
        <v>4903.6</v>
      </c>
      <c r="N158" s="87" t="n">
        <f aca="false">N159</f>
        <v>4903</v>
      </c>
      <c r="O158" s="87" t="n">
        <f aca="false">O159</f>
        <v>0</v>
      </c>
      <c r="P158" s="87" t="n">
        <f aca="false">P159</f>
        <v>-356.8</v>
      </c>
      <c r="Q158" s="85" t="n">
        <f aca="false">M158+P158</f>
        <v>4546.8</v>
      </c>
      <c r="R158" s="87" t="n">
        <f aca="false">R159</f>
        <v>0</v>
      </c>
      <c r="S158" s="85" t="n">
        <f aca="false">Q158+R158</f>
        <v>4546.8</v>
      </c>
      <c r="T158" s="87" t="n">
        <f aca="false">T159</f>
        <v>0</v>
      </c>
      <c r="U158" s="85" t="n">
        <f aca="false">S158+T158</f>
        <v>4546.8</v>
      </c>
      <c r="V158" s="87" t="n">
        <f aca="false">V159</f>
        <v>0</v>
      </c>
      <c r="W158" s="85" t="n">
        <f aca="false">U158+V158</f>
        <v>4546.8</v>
      </c>
      <c r="X158" s="87" t="n">
        <f aca="false">X159</f>
        <v>4546.2</v>
      </c>
    </row>
    <row r="159" customFormat="false" ht="31.5" hidden="false" customHeight="false" outlineLevel="0" collapsed="false">
      <c r="A159" s="36"/>
      <c r="B159" s="31" t="s">
        <v>114</v>
      </c>
      <c r="C159" s="43" t="n">
        <v>902</v>
      </c>
      <c r="D159" s="61" t="s">
        <v>28</v>
      </c>
      <c r="E159" s="61" t="s">
        <v>30</v>
      </c>
      <c r="F159" s="61" t="s">
        <v>53</v>
      </c>
      <c r="G159" s="61" t="s">
        <v>105</v>
      </c>
      <c r="H159" s="61" t="s">
        <v>21</v>
      </c>
      <c r="I159" s="61" t="s">
        <v>198</v>
      </c>
      <c r="J159" s="61" t="s">
        <v>115</v>
      </c>
      <c r="K159" s="87" t="n">
        <v>4903.6</v>
      </c>
      <c r="L159" s="87"/>
      <c r="M159" s="87" t="n">
        <f aca="false">K159+L159</f>
        <v>4903.6</v>
      </c>
      <c r="N159" s="87" t="n">
        <v>4903</v>
      </c>
      <c r="O159" s="87"/>
      <c r="P159" s="87" t="n">
        <v>-356.8</v>
      </c>
      <c r="Q159" s="85" t="n">
        <f aca="false">M159+P159</f>
        <v>4546.8</v>
      </c>
      <c r="R159" s="87"/>
      <c r="S159" s="85" t="n">
        <f aca="false">Q159+R159</f>
        <v>4546.8</v>
      </c>
      <c r="T159" s="87"/>
      <c r="U159" s="85" t="n">
        <f aca="false">S159+T159</f>
        <v>4546.8</v>
      </c>
      <c r="V159" s="87"/>
      <c r="W159" s="85" t="n">
        <f aca="false">U159+V159</f>
        <v>4546.8</v>
      </c>
      <c r="X159" s="87" t="n">
        <v>4546.2</v>
      </c>
    </row>
    <row r="160" customFormat="false" ht="78.75" hidden="false" customHeight="false" outlineLevel="0" collapsed="false">
      <c r="A160" s="36"/>
      <c r="B160" s="31" t="s">
        <v>199</v>
      </c>
      <c r="C160" s="43" t="n">
        <v>902</v>
      </c>
      <c r="D160" s="61" t="s">
        <v>28</v>
      </c>
      <c r="E160" s="61" t="s">
        <v>30</v>
      </c>
      <c r="F160" s="61" t="s">
        <v>53</v>
      </c>
      <c r="G160" s="61" t="s">
        <v>105</v>
      </c>
      <c r="H160" s="61" t="s">
        <v>24</v>
      </c>
      <c r="I160" s="61" t="s">
        <v>103</v>
      </c>
      <c r="J160" s="61"/>
      <c r="K160" s="87" t="n">
        <f aca="false">K161</f>
        <v>70</v>
      </c>
      <c r="L160" s="87" t="n">
        <f aca="false">L161</f>
        <v>0</v>
      </c>
      <c r="M160" s="87" t="n">
        <f aca="false">M161</f>
        <v>70</v>
      </c>
      <c r="N160" s="87" t="n">
        <f aca="false">N161</f>
        <v>70</v>
      </c>
      <c r="O160" s="87" t="n">
        <f aca="false">O161</f>
        <v>0</v>
      </c>
      <c r="P160" s="87" t="n">
        <f aca="false">P161</f>
        <v>0</v>
      </c>
      <c r="Q160" s="85" t="n">
        <f aca="false">M160+P160</f>
        <v>70</v>
      </c>
      <c r="R160" s="87" t="n">
        <f aca="false">R161</f>
        <v>0</v>
      </c>
      <c r="S160" s="85" t="n">
        <f aca="false">Q160+R160</f>
        <v>70</v>
      </c>
      <c r="T160" s="87" t="n">
        <f aca="false">T161</f>
        <v>0</v>
      </c>
      <c r="U160" s="85" t="n">
        <f aca="false">S160+T160</f>
        <v>70</v>
      </c>
      <c r="V160" s="87" t="n">
        <f aca="false">V161</f>
        <v>0</v>
      </c>
      <c r="W160" s="85" t="n">
        <f aca="false">U160+V160</f>
        <v>70</v>
      </c>
      <c r="X160" s="87" t="n">
        <f aca="false">X161</f>
        <v>70</v>
      </c>
    </row>
    <row r="161" customFormat="false" ht="110.25" hidden="false" customHeight="false" outlineLevel="0" collapsed="false">
      <c r="A161" s="36"/>
      <c r="B161" s="31" t="s">
        <v>200</v>
      </c>
      <c r="C161" s="43" t="n">
        <v>902</v>
      </c>
      <c r="D161" s="61" t="s">
        <v>28</v>
      </c>
      <c r="E161" s="61" t="s">
        <v>30</v>
      </c>
      <c r="F161" s="61" t="s">
        <v>53</v>
      </c>
      <c r="G161" s="61" t="s">
        <v>105</v>
      </c>
      <c r="H161" s="61" t="s">
        <v>24</v>
      </c>
      <c r="I161" s="61" t="s">
        <v>201</v>
      </c>
      <c r="J161" s="61"/>
      <c r="K161" s="87" t="n">
        <f aca="false">K162</f>
        <v>70</v>
      </c>
      <c r="L161" s="87" t="n">
        <f aca="false">L162</f>
        <v>0</v>
      </c>
      <c r="M161" s="87" t="n">
        <f aca="false">M162</f>
        <v>70</v>
      </c>
      <c r="N161" s="87" t="n">
        <f aca="false">N162</f>
        <v>70</v>
      </c>
      <c r="O161" s="87" t="n">
        <f aca="false">O162</f>
        <v>0</v>
      </c>
      <c r="P161" s="87" t="n">
        <f aca="false">P162</f>
        <v>0</v>
      </c>
      <c r="Q161" s="85" t="n">
        <f aca="false">M161+P161</f>
        <v>70</v>
      </c>
      <c r="R161" s="87" t="n">
        <f aca="false">R162</f>
        <v>0</v>
      </c>
      <c r="S161" s="85" t="n">
        <f aca="false">Q161+R161</f>
        <v>70</v>
      </c>
      <c r="T161" s="87" t="n">
        <f aca="false">T162</f>
        <v>0</v>
      </c>
      <c r="U161" s="85" t="n">
        <f aca="false">S161+T161</f>
        <v>70</v>
      </c>
      <c r="V161" s="87" t="n">
        <f aca="false">V162</f>
        <v>0</v>
      </c>
      <c r="W161" s="85" t="n">
        <f aca="false">U161+V161</f>
        <v>70</v>
      </c>
      <c r="X161" s="87" t="n">
        <f aca="false">X162</f>
        <v>70</v>
      </c>
    </row>
    <row r="162" customFormat="false" ht="47.25" hidden="false" customHeight="false" outlineLevel="0" collapsed="false">
      <c r="A162" s="36"/>
      <c r="B162" s="31" t="s">
        <v>110</v>
      </c>
      <c r="C162" s="43" t="n">
        <v>902</v>
      </c>
      <c r="D162" s="61" t="s">
        <v>28</v>
      </c>
      <c r="E162" s="61" t="s">
        <v>30</v>
      </c>
      <c r="F162" s="61" t="s">
        <v>53</v>
      </c>
      <c r="G162" s="61" t="s">
        <v>105</v>
      </c>
      <c r="H162" s="61" t="s">
        <v>24</v>
      </c>
      <c r="I162" s="61" t="s">
        <v>201</v>
      </c>
      <c r="J162" s="61" t="s">
        <v>111</v>
      </c>
      <c r="K162" s="87" t="n">
        <v>70</v>
      </c>
      <c r="L162" s="87"/>
      <c r="M162" s="87" t="n">
        <f aca="false">K162+L162</f>
        <v>70</v>
      </c>
      <c r="N162" s="87" t="n">
        <v>70</v>
      </c>
      <c r="O162" s="87"/>
      <c r="P162" s="87"/>
      <c r="Q162" s="85" t="n">
        <f aca="false">M162+P162</f>
        <v>70</v>
      </c>
      <c r="R162" s="87"/>
      <c r="S162" s="85" t="n">
        <f aca="false">Q162+R162</f>
        <v>70</v>
      </c>
      <c r="T162" s="87"/>
      <c r="U162" s="85" t="n">
        <f aca="false">S162+T162</f>
        <v>70</v>
      </c>
      <c r="V162" s="87"/>
      <c r="W162" s="85" t="n">
        <f aca="false">U162+V162</f>
        <v>70</v>
      </c>
      <c r="X162" s="87" t="n">
        <f aca="false">N162+O162</f>
        <v>70</v>
      </c>
    </row>
    <row r="163" customFormat="false" ht="94.5" hidden="false" customHeight="false" outlineLevel="0" collapsed="false">
      <c r="A163" s="36"/>
      <c r="B163" s="31" t="s">
        <v>204</v>
      </c>
      <c r="C163" s="43" t="n">
        <v>902</v>
      </c>
      <c r="D163" s="61" t="s">
        <v>28</v>
      </c>
      <c r="E163" s="61" t="s">
        <v>30</v>
      </c>
      <c r="F163" s="61" t="s">
        <v>53</v>
      </c>
      <c r="G163" s="61" t="s">
        <v>121</v>
      </c>
      <c r="H163" s="61" t="s">
        <v>22</v>
      </c>
      <c r="I163" s="61" t="s">
        <v>103</v>
      </c>
      <c r="J163" s="61"/>
      <c r="K163" s="87" t="n">
        <f aca="false">K164</f>
        <v>105.5</v>
      </c>
      <c r="L163" s="87" t="n">
        <f aca="false">L164</f>
        <v>0</v>
      </c>
      <c r="M163" s="87" t="n">
        <f aca="false">M164</f>
        <v>105.5</v>
      </c>
      <c r="N163" s="87" t="n">
        <f aca="false">N164</f>
        <v>105.5</v>
      </c>
      <c r="O163" s="87" t="n">
        <f aca="false">O164</f>
        <v>0</v>
      </c>
      <c r="P163" s="87" t="n">
        <f aca="false">P164</f>
        <v>164.5</v>
      </c>
      <c r="Q163" s="85" t="n">
        <f aca="false">M163+P163</f>
        <v>270</v>
      </c>
      <c r="R163" s="87" t="n">
        <f aca="false">R164</f>
        <v>0</v>
      </c>
      <c r="S163" s="85" t="n">
        <f aca="false">Q163+R163</f>
        <v>270</v>
      </c>
      <c r="T163" s="87" t="n">
        <f aca="false">T164</f>
        <v>0</v>
      </c>
      <c r="U163" s="85" t="n">
        <f aca="false">S163+T163</f>
        <v>270</v>
      </c>
      <c r="V163" s="87" t="n">
        <f aca="false">V164</f>
        <v>118.1</v>
      </c>
      <c r="W163" s="85" t="n">
        <f aca="false">U163+V163</f>
        <v>388.1</v>
      </c>
      <c r="X163" s="87" t="n">
        <f aca="false">X164</f>
        <v>388.1</v>
      </c>
    </row>
    <row r="164" customFormat="false" ht="94.5" hidden="false" customHeight="false" outlineLevel="0" collapsed="false">
      <c r="A164" s="36"/>
      <c r="B164" s="31" t="s">
        <v>205</v>
      </c>
      <c r="C164" s="43" t="n">
        <v>902</v>
      </c>
      <c r="D164" s="61" t="s">
        <v>28</v>
      </c>
      <c r="E164" s="61" t="s">
        <v>30</v>
      </c>
      <c r="F164" s="61" t="s">
        <v>53</v>
      </c>
      <c r="G164" s="61" t="s">
        <v>121</v>
      </c>
      <c r="H164" s="61" t="s">
        <v>21</v>
      </c>
      <c r="I164" s="61" t="s">
        <v>103</v>
      </c>
      <c r="J164" s="61"/>
      <c r="K164" s="87" t="n">
        <f aca="false">K165+K167</f>
        <v>105.5</v>
      </c>
      <c r="L164" s="87" t="n">
        <f aca="false">L165+L167</f>
        <v>0</v>
      </c>
      <c r="M164" s="87" t="n">
        <f aca="false">M165+M167</f>
        <v>105.5</v>
      </c>
      <c r="N164" s="87" t="n">
        <f aca="false">N165+N167</f>
        <v>105.5</v>
      </c>
      <c r="O164" s="87" t="n">
        <f aca="false">O165+O167</f>
        <v>0</v>
      </c>
      <c r="P164" s="87" t="n">
        <f aca="false">P165+P167</f>
        <v>164.5</v>
      </c>
      <c r="Q164" s="85" t="n">
        <f aca="false">M164+P164</f>
        <v>270</v>
      </c>
      <c r="R164" s="87" t="n">
        <f aca="false">R165+R167</f>
        <v>0</v>
      </c>
      <c r="S164" s="85" t="n">
        <f aca="false">Q164+R164</f>
        <v>270</v>
      </c>
      <c r="T164" s="87" t="n">
        <f aca="false">T165+T167</f>
        <v>0</v>
      </c>
      <c r="U164" s="85" t="n">
        <f aca="false">S164+T164</f>
        <v>270</v>
      </c>
      <c r="V164" s="87" t="n">
        <f aca="false">V165+V167</f>
        <v>118.1</v>
      </c>
      <c r="W164" s="85" t="n">
        <f aca="false">U164+V164</f>
        <v>388.1</v>
      </c>
      <c r="X164" s="87" t="n">
        <f aca="false">X165+X167</f>
        <v>388.1</v>
      </c>
    </row>
    <row r="165" customFormat="false" ht="110.25" hidden="false" customHeight="false" outlineLevel="0" collapsed="false">
      <c r="A165" s="36"/>
      <c r="B165" s="31" t="s">
        <v>206</v>
      </c>
      <c r="C165" s="43" t="n">
        <v>902</v>
      </c>
      <c r="D165" s="61" t="s">
        <v>28</v>
      </c>
      <c r="E165" s="61" t="s">
        <v>30</v>
      </c>
      <c r="F165" s="61" t="s">
        <v>53</v>
      </c>
      <c r="G165" s="61" t="s">
        <v>121</v>
      </c>
      <c r="H165" s="61" t="s">
        <v>21</v>
      </c>
      <c r="I165" s="61" t="s">
        <v>207</v>
      </c>
      <c r="J165" s="61"/>
      <c r="K165" s="87" t="n">
        <f aca="false">K166</f>
        <v>100</v>
      </c>
      <c r="L165" s="87" t="n">
        <f aca="false">L166</f>
        <v>0</v>
      </c>
      <c r="M165" s="87" t="n">
        <f aca="false">M166</f>
        <v>100</v>
      </c>
      <c r="N165" s="87" t="n">
        <f aca="false">N166</f>
        <v>100</v>
      </c>
      <c r="O165" s="87" t="n">
        <f aca="false">O166</f>
        <v>0</v>
      </c>
      <c r="P165" s="87" t="n">
        <f aca="false">P166</f>
        <v>0</v>
      </c>
      <c r="Q165" s="85" t="n">
        <f aca="false">M165+P165</f>
        <v>100</v>
      </c>
      <c r="R165" s="87" t="n">
        <f aca="false">R166</f>
        <v>0</v>
      </c>
      <c r="S165" s="85" t="n">
        <f aca="false">Q165+R165</f>
        <v>100</v>
      </c>
      <c r="T165" s="87" t="n">
        <f aca="false">T166</f>
        <v>0</v>
      </c>
      <c r="U165" s="85" t="n">
        <f aca="false">S165+T165</f>
        <v>100</v>
      </c>
      <c r="V165" s="87" t="n">
        <f aca="false">V166</f>
        <v>0</v>
      </c>
      <c r="W165" s="85" t="n">
        <f aca="false">U165+V165</f>
        <v>100</v>
      </c>
      <c r="X165" s="87" t="n">
        <f aca="false">X166</f>
        <v>100</v>
      </c>
    </row>
    <row r="166" customFormat="false" ht="47.25" hidden="false" customHeight="false" outlineLevel="0" collapsed="false">
      <c r="A166" s="36"/>
      <c r="B166" s="31" t="s">
        <v>110</v>
      </c>
      <c r="C166" s="43" t="n">
        <v>902</v>
      </c>
      <c r="D166" s="61" t="s">
        <v>28</v>
      </c>
      <c r="E166" s="61" t="s">
        <v>30</v>
      </c>
      <c r="F166" s="61" t="s">
        <v>53</v>
      </c>
      <c r="G166" s="61" t="s">
        <v>121</v>
      </c>
      <c r="H166" s="61" t="s">
        <v>21</v>
      </c>
      <c r="I166" s="61" t="s">
        <v>207</v>
      </c>
      <c r="J166" s="61" t="s">
        <v>111</v>
      </c>
      <c r="K166" s="87" t="n">
        <v>100</v>
      </c>
      <c r="L166" s="87"/>
      <c r="M166" s="87" t="n">
        <f aca="false">K166+L166</f>
        <v>100</v>
      </c>
      <c r="N166" s="87" t="n">
        <v>100</v>
      </c>
      <c r="O166" s="87"/>
      <c r="P166" s="87"/>
      <c r="Q166" s="85" t="n">
        <f aca="false">M166+P166</f>
        <v>100</v>
      </c>
      <c r="R166" s="87"/>
      <c r="S166" s="85" t="n">
        <f aca="false">Q166+R166</f>
        <v>100</v>
      </c>
      <c r="T166" s="87"/>
      <c r="U166" s="85" t="n">
        <f aca="false">S166+T166</f>
        <v>100</v>
      </c>
      <c r="V166" s="87"/>
      <c r="W166" s="85" t="n">
        <f aca="false">U166+V166</f>
        <v>100</v>
      </c>
      <c r="X166" s="87" t="n">
        <f aca="false">N166+O166</f>
        <v>100</v>
      </c>
    </row>
    <row r="167" customFormat="false" ht="252" hidden="false" customHeight="false" outlineLevel="0" collapsed="false">
      <c r="A167" s="36"/>
      <c r="B167" s="31" t="s">
        <v>377</v>
      </c>
      <c r="C167" s="43" t="n">
        <v>902</v>
      </c>
      <c r="D167" s="61" t="s">
        <v>28</v>
      </c>
      <c r="E167" s="61" t="s">
        <v>30</v>
      </c>
      <c r="F167" s="61" t="s">
        <v>53</v>
      </c>
      <c r="G167" s="61" t="s">
        <v>121</v>
      </c>
      <c r="H167" s="61" t="s">
        <v>21</v>
      </c>
      <c r="I167" s="61" t="s">
        <v>208</v>
      </c>
      <c r="J167" s="61"/>
      <c r="K167" s="87" t="n">
        <f aca="false">K168</f>
        <v>5.5</v>
      </c>
      <c r="L167" s="87" t="n">
        <f aca="false">L168</f>
        <v>0</v>
      </c>
      <c r="M167" s="87" t="n">
        <f aca="false">M168</f>
        <v>5.5</v>
      </c>
      <c r="N167" s="87" t="n">
        <f aca="false">N168</f>
        <v>5.5</v>
      </c>
      <c r="O167" s="87" t="n">
        <f aca="false">O168</f>
        <v>0</v>
      </c>
      <c r="P167" s="87" t="n">
        <f aca="false">P168</f>
        <v>164.5</v>
      </c>
      <c r="Q167" s="85" t="n">
        <f aca="false">M167+P167</f>
        <v>170</v>
      </c>
      <c r="R167" s="87" t="n">
        <f aca="false">R168</f>
        <v>0</v>
      </c>
      <c r="S167" s="85" t="n">
        <f aca="false">Q167+R167</f>
        <v>170</v>
      </c>
      <c r="T167" s="87" t="n">
        <f aca="false">T168</f>
        <v>0</v>
      </c>
      <c r="U167" s="85" t="n">
        <f aca="false">S167+T167</f>
        <v>170</v>
      </c>
      <c r="V167" s="87" t="n">
        <f aca="false">V168</f>
        <v>118.1</v>
      </c>
      <c r="W167" s="85" t="n">
        <f aca="false">U167+V167</f>
        <v>288.1</v>
      </c>
      <c r="X167" s="87" t="n">
        <f aca="false">X168</f>
        <v>288.1</v>
      </c>
    </row>
    <row r="168" customFormat="false" ht="47.25" hidden="false" customHeight="false" outlineLevel="0" collapsed="false">
      <c r="A168" s="36"/>
      <c r="B168" s="31" t="s">
        <v>110</v>
      </c>
      <c r="C168" s="43" t="n">
        <v>902</v>
      </c>
      <c r="D168" s="61" t="s">
        <v>28</v>
      </c>
      <c r="E168" s="61" t="s">
        <v>30</v>
      </c>
      <c r="F168" s="61" t="s">
        <v>53</v>
      </c>
      <c r="G168" s="61" t="s">
        <v>121</v>
      </c>
      <c r="H168" s="61" t="s">
        <v>21</v>
      </c>
      <c r="I168" s="61" t="s">
        <v>208</v>
      </c>
      <c r="J168" s="61" t="s">
        <v>111</v>
      </c>
      <c r="K168" s="87" t="n">
        <v>5.5</v>
      </c>
      <c r="L168" s="87"/>
      <c r="M168" s="87" t="n">
        <f aca="false">K168+L168</f>
        <v>5.5</v>
      </c>
      <c r="N168" s="87" t="n">
        <v>5.5</v>
      </c>
      <c r="O168" s="87"/>
      <c r="P168" s="87" t="n">
        <v>164.5</v>
      </c>
      <c r="Q168" s="85" t="n">
        <f aca="false">M168+P168</f>
        <v>170</v>
      </c>
      <c r="R168" s="87"/>
      <c r="S168" s="85" t="n">
        <f aca="false">Q168+R168</f>
        <v>170</v>
      </c>
      <c r="T168" s="87"/>
      <c r="U168" s="85" t="n">
        <f aca="false">S168+T168</f>
        <v>170</v>
      </c>
      <c r="V168" s="87" t="n">
        <v>118.1</v>
      </c>
      <c r="W168" s="85" t="n">
        <f aca="false">U168+V168</f>
        <v>288.1</v>
      </c>
      <c r="X168" s="87" t="n">
        <v>288.1</v>
      </c>
    </row>
    <row r="169" customFormat="false" ht="31.5" hidden="false" customHeight="false" outlineLevel="0" collapsed="false">
      <c r="A169" s="36"/>
      <c r="B169" s="31" t="s">
        <v>44</v>
      </c>
      <c r="C169" s="43" t="n">
        <v>902</v>
      </c>
      <c r="D169" s="61" t="s">
        <v>28</v>
      </c>
      <c r="E169" s="61" t="s">
        <v>40</v>
      </c>
      <c r="F169" s="61"/>
      <c r="G169" s="61"/>
      <c r="H169" s="61"/>
      <c r="I169" s="61"/>
      <c r="J169" s="61"/>
      <c r="K169" s="85" t="n">
        <f aca="false">K170</f>
        <v>276.8</v>
      </c>
      <c r="L169" s="85" t="n">
        <f aca="false">L170</f>
        <v>0</v>
      </c>
      <c r="M169" s="85" t="n">
        <f aca="false">M170</f>
        <v>276.8</v>
      </c>
      <c r="N169" s="85" t="n">
        <f aca="false">N170</f>
        <v>276.2</v>
      </c>
      <c r="O169" s="85" t="n">
        <f aca="false">O170</f>
        <v>0</v>
      </c>
      <c r="P169" s="85" t="n">
        <f aca="false">P170</f>
        <v>0</v>
      </c>
      <c r="Q169" s="85" t="n">
        <f aca="false">M169+P169</f>
        <v>276.8</v>
      </c>
      <c r="R169" s="85" t="n">
        <f aca="false">R170</f>
        <v>0</v>
      </c>
      <c r="S169" s="85" t="n">
        <f aca="false">Q169+R169</f>
        <v>276.8</v>
      </c>
      <c r="T169" s="85" t="n">
        <f aca="false">T170</f>
        <v>0</v>
      </c>
      <c r="U169" s="85" t="n">
        <f aca="false">S169+T169</f>
        <v>276.8</v>
      </c>
      <c r="V169" s="85" t="n">
        <f aca="false">V170</f>
        <v>0</v>
      </c>
      <c r="W169" s="85" t="n">
        <f aca="false">U169+V169</f>
        <v>276.8</v>
      </c>
      <c r="X169" s="85" t="n">
        <f aca="false">X170</f>
        <v>276.2</v>
      </c>
    </row>
    <row r="170" customFormat="false" ht="110.25" hidden="false" customHeight="false" outlineLevel="0" collapsed="false">
      <c r="A170" s="36"/>
      <c r="B170" s="31" t="s">
        <v>231</v>
      </c>
      <c r="C170" s="43" t="n">
        <v>902</v>
      </c>
      <c r="D170" s="61" t="s">
        <v>28</v>
      </c>
      <c r="E170" s="61" t="s">
        <v>40</v>
      </c>
      <c r="F170" s="61" t="s">
        <v>40</v>
      </c>
      <c r="G170" s="61" t="s">
        <v>102</v>
      </c>
      <c r="H170" s="61" t="s">
        <v>22</v>
      </c>
      <c r="I170" s="61" t="s">
        <v>103</v>
      </c>
      <c r="J170" s="61"/>
      <c r="K170" s="85" t="n">
        <f aca="false">K171</f>
        <v>276.8</v>
      </c>
      <c r="L170" s="85" t="n">
        <f aca="false">L171</f>
        <v>0</v>
      </c>
      <c r="M170" s="85" t="n">
        <f aca="false">M171</f>
        <v>276.8</v>
      </c>
      <c r="N170" s="85" t="n">
        <f aca="false">N171</f>
        <v>276.2</v>
      </c>
      <c r="O170" s="85" t="n">
        <f aca="false">O171</f>
        <v>0</v>
      </c>
      <c r="P170" s="85" t="n">
        <f aca="false">P171</f>
        <v>0</v>
      </c>
      <c r="Q170" s="85" t="n">
        <f aca="false">M170+P170</f>
        <v>276.8</v>
      </c>
      <c r="R170" s="85" t="n">
        <f aca="false">R171</f>
        <v>0</v>
      </c>
      <c r="S170" s="85" t="n">
        <f aca="false">Q170+R170</f>
        <v>276.8</v>
      </c>
      <c r="T170" s="85" t="n">
        <f aca="false">T171</f>
        <v>0</v>
      </c>
      <c r="U170" s="85" t="n">
        <f aca="false">S170+T170</f>
        <v>276.8</v>
      </c>
      <c r="V170" s="85" t="n">
        <f aca="false">V171</f>
        <v>0</v>
      </c>
      <c r="W170" s="85" t="n">
        <f aca="false">U170+V170</f>
        <v>276.8</v>
      </c>
      <c r="X170" s="85" t="n">
        <f aca="false">X171</f>
        <v>276.2</v>
      </c>
    </row>
    <row r="171" customFormat="false" ht="126" hidden="false" customHeight="false" outlineLevel="0" collapsed="false">
      <c r="A171" s="36"/>
      <c r="B171" s="31" t="s">
        <v>232</v>
      </c>
      <c r="C171" s="43" t="n">
        <v>902</v>
      </c>
      <c r="D171" s="61" t="s">
        <v>28</v>
      </c>
      <c r="E171" s="61" t="s">
        <v>40</v>
      </c>
      <c r="F171" s="61" t="s">
        <v>40</v>
      </c>
      <c r="G171" s="61" t="s">
        <v>105</v>
      </c>
      <c r="H171" s="61" t="s">
        <v>22</v>
      </c>
      <c r="I171" s="61" t="s">
        <v>103</v>
      </c>
      <c r="J171" s="61"/>
      <c r="K171" s="85" t="n">
        <f aca="false">K172</f>
        <v>276.8</v>
      </c>
      <c r="L171" s="85" t="n">
        <f aca="false">L172</f>
        <v>0</v>
      </c>
      <c r="M171" s="85" t="n">
        <f aca="false">M172</f>
        <v>276.8</v>
      </c>
      <c r="N171" s="85" t="n">
        <f aca="false">N172</f>
        <v>276.2</v>
      </c>
      <c r="O171" s="85" t="n">
        <f aca="false">O172</f>
        <v>0</v>
      </c>
      <c r="P171" s="85" t="n">
        <f aca="false">P172</f>
        <v>0</v>
      </c>
      <c r="Q171" s="85" t="n">
        <f aca="false">M171+P171</f>
        <v>276.8</v>
      </c>
      <c r="R171" s="85" t="n">
        <f aca="false">R172</f>
        <v>0</v>
      </c>
      <c r="S171" s="85" t="n">
        <f aca="false">Q171+R171</f>
        <v>276.8</v>
      </c>
      <c r="T171" s="85" t="n">
        <f aca="false">T172</f>
        <v>0</v>
      </c>
      <c r="U171" s="85" t="n">
        <f aca="false">S171+T171</f>
        <v>276.8</v>
      </c>
      <c r="V171" s="85" t="n">
        <f aca="false">V172</f>
        <v>0</v>
      </c>
      <c r="W171" s="85" t="n">
        <f aca="false">U171+V171</f>
        <v>276.8</v>
      </c>
      <c r="X171" s="85" t="n">
        <f aca="false">X172</f>
        <v>276.2</v>
      </c>
    </row>
    <row r="172" customFormat="false" ht="78.75" hidden="false" customHeight="false" outlineLevel="0" collapsed="false">
      <c r="A172" s="36"/>
      <c r="B172" s="31" t="s">
        <v>233</v>
      </c>
      <c r="C172" s="43" t="n">
        <v>902</v>
      </c>
      <c r="D172" s="61" t="s">
        <v>28</v>
      </c>
      <c r="E172" s="61" t="s">
        <v>40</v>
      </c>
      <c r="F172" s="61" t="s">
        <v>40</v>
      </c>
      <c r="G172" s="61" t="s">
        <v>105</v>
      </c>
      <c r="H172" s="61" t="s">
        <v>21</v>
      </c>
      <c r="I172" s="61" t="s">
        <v>103</v>
      </c>
      <c r="J172" s="61"/>
      <c r="K172" s="85" t="n">
        <f aca="false">K173</f>
        <v>276.8</v>
      </c>
      <c r="L172" s="85" t="n">
        <f aca="false">L173</f>
        <v>0</v>
      </c>
      <c r="M172" s="85" t="n">
        <f aca="false">M173</f>
        <v>276.8</v>
      </c>
      <c r="N172" s="85" t="n">
        <f aca="false">N173</f>
        <v>276.2</v>
      </c>
      <c r="O172" s="85" t="n">
        <f aca="false">O173</f>
        <v>0</v>
      </c>
      <c r="P172" s="85" t="n">
        <f aca="false">P173</f>
        <v>0</v>
      </c>
      <c r="Q172" s="85" t="n">
        <f aca="false">M172+P172</f>
        <v>276.8</v>
      </c>
      <c r="R172" s="85" t="n">
        <f aca="false">R173</f>
        <v>0</v>
      </c>
      <c r="S172" s="85" t="n">
        <f aca="false">Q172+R172</f>
        <v>276.8</v>
      </c>
      <c r="T172" s="85" t="n">
        <f aca="false">T173</f>
        <v>0</v>
      </c>
      <c r="U172" s="85" t="n">
        <f aca="false">S172+T172</f>
        <v>276.8</v>
      </c>
      <c r="V172" s="85" t="n">
        <f aca="false">V173</f>
        <v>0</v>
      </c>
      <c r="W172" s="85" t="n">
        <f aca="false">U172+V172</f>
        <v>276.8</v>
      </c>
      <c r="X172" s="85" t="n">
        <f aca="false">X173</f>
        <v>276.2</v>
      </c>
    </row>
    <row r="173" customFormat="false" ht="47.25" hidden="false" customHeight="false" outlineLevel="0" collapsed="false">
      <c r="A173" s="36"/>
      <c r="B173" s="31" t="s">
        <v>234</v>
      </c>
      <c r="C173" s="43" t="n">
        <v>902</v>
      </c>
      <c r="D173" s="61" t="s">
        <v>28</v>
      </c>
      <c r="E173" s="61" t="s">
        <v>40</v>
      </c>
      <c r="F173" s="61" t="s">
        <v>40</v>
      </c>
      <c r="G173" s="61" t="s">
        <v>105</v>
      </c>
      <c r="H173" s="61" t="s">
        <v>21</v>
      </c>
      <c r="I173" s="61" t="s">
        <v>235</v>
      </c>
      <c r="J173" s="61"/>
      <c r="K173" s="85" t="n">
        <f aca="false">K174</f>
        <v>276.8</v>
      </c>
      <c r="L173" s="85" t="n">
        <f aca="false">L174</f>
        <v>0</v>
      </c>
      <c r="M173" s="85" t="n">
        <f aca="false">M174</f>
        <v>276.8</v>
      </c>
      <c r="N173" s="85" t="n">
        <f aca="false">N174</f>
        <v>276.2</v>
      </c>
      <c r="O173" s="85" t="n">
        <f aca="false">O174</f>
        <v>0</v>
      </c>
      <c r="P173" s="85" t="n">
        <f aca="false">P174</f>
        <v>0</v>
      </c>
      <c r="Q173" s="85" t="n">
        <f aca="false">M173+P173</f>
        <v>276.8</v>
      </c>
      <c r="R173" s="85" t="n">
        <f aca="false">R174</f>
        <v>0</v>
      </c>
      <c r="S173" s="85" t="n">
        <f aca="false">Q173+R173</f>
        <v>276.8</v>
      </c>
      <c r="T173" s="85" t="n">
        <f aca="false">T174</f>
        <v>0</v>
      </c>
      <c r="U173" s="85" t="n">
        <f aca="false">S173+T173</f>
        <v>276.8</v>
      </c>
      <c r="V173" s="85" t="n">
        <f aca="false">V174</f>
        <v>0</v>
      </c>
      <c r="W173" s="85" t="n">
        <f aca="false">U173+V173</f>
        <v>276.8</v>
      </c>
      <c r="X173" s="85" t="n">
        <f aca="false">X174</f>
        <v>276.2</v>
      </c>
    </row>
    <row r="174" customFormat="false" ht="47.25" hidden="false" customHeight="false" outlineLevel="0" collapsed="false">
      <c r="A174" s="36"/>
      <c r="B174" s="31" t="s">
        <v>110</v>
      </c>
      <c r="C174" s="43" t="n">
        <v>902</v>
      </c>
      <c r="D174" s="61" t="s">
        <v>28</v>
      </c>
      <c r="E174" s="61" t="s">
        <v>40</v>
      </c>
      <c r="F174" s="61" t="s">
        <v>40</v>
      </c>
      <c r="G174" s="61" t="s">
        <v>105</v>
      </c>
      <c r="H174" s="61" t="s">
        <v>21</v>
      </c>
      <c r="I174" s="61" t="s">
        <v>235</v>
      </c>
      <c r="J174" s="61" t="s">
        <v>111</v>
      </c>
      <c r="K174" s="85" t="n">
        <v>276.8</v>
      </c>
      <c r="L174" s="85"/>
      <c r="M174" s="85" t="n">
        <f aca="false">K174+L174</f>
        <v>276.8</v>
      </c>
      <c r="N174" s="85" t="n">
        <v>276.2</v>
      </c>
      <c r="O174" s="85"/>
      <c r="P174" s="85"/>
      <c r="Q174" s="85" t="n">
        <f aca="false">M174+P174</f>
        <v>276.8</v>
      </c>
      <c r="R174" s="85"/>
      <c r="S174" s="85" t="n">
        <f aca="false">Q174+R174</f>
        <v>276.8</v>
      </c>
      <c r="T174" s="85"/>
      <c r="U174" s="85" t="n">
        <f aca="false">S174+T174</f>
        <v>276.8</v>
      </c>
      <c r="V174" s="85"/>
      <c r="W174" s="85" t="n">
        <f aca="false">U174+V174</f>
        <v>276.8</v>
      </c>
      <c r="X174" s="85" t="n">
        <f aca="false">N174+O174</f>
        <v>276.2</v>
      </c>
    </row>
    <row r="175" customFormat="false" ht="31.5" hidden="false" customHeight="false" outlineLevel="0" collapsed="false">
      <c r="A175" s="36"/>
      <c r="B175" s="31" t="s">
        <v>45</v>
      </c>
      <c r="C175" s="43" t="n">
        <v>902</v>
      </c>
      <c r="D175" s="61" t="s">
        <v>28</v>
      </c>
      <c r="E175" s="61" t="s">
        <v>46</v>
      </c>
      <c r="F175" s="61"/>
      <c r="G175" s="61"/>
      <c r="H175" s="61"/>
      <c r="I175" s="61"/>
      <c r="J175" s="61"/>
      <c r="K175" s="85" t="n">
        <f aca="false">K176+K184</f>
        <v>1794</v>
      </c>
      <c r="L175" s="85" t="n">
        <f aca="false">L176+L184</f>
        <v>0</v>
      </c>
      <c r="M175" s="85" t="n">
        <f aca="false">M176+M184</f>
        <v>1794</v>
      </c>
      <c r="N175" s="85" t="n">
        <f aca="false">N176+N184</f>
        <v>1584</v>
      </c>
      <c r="O175" s="85" t="n">
        <f aca="false">O176+O184</f>
        <v>0</v>
      </c>
      <c r="P175" s="85" t="n">
        <f aca="false">P176+P184</f>
        <v>0</v>
      </c>
      <c r="Q175" s="85" t="n">
        <f aca="false">M175+P175</f>
        <v>1794</v>
      </c>
      <c r="R175" s="85" t="n">
        <f aca="false">R176+R184</f>
        <v>0</v>
      </c>
      <c r="S175" s="85" t="n">
        <f aca="false">Q175+R175</f>
        <v>1794</v>
      </c>
      <c r="T175" s="85" t="n">
        <f aca="false">T176+T184</f>
        <v>0</v>
      </c>
      <c r="U175" s="85" t="n">
        <f aca="false">S175+T175</f>
        <v>1794</v>
      </c>
      <c r="V175" s="85" t="n">
        <f aca="false">V176+V184</f>
        <v>0</v>
      </c>
      <c r="W175" s="85" t="n">
        <f aca="false">U175+V175</f>
        <v>1794</v>
      </c>
      <c r="X175" s="85" t="n">
        <f aca="false">X176+X184</f>
        <v>1584</v>
      </c>
    </row>
    <row r="176" customFormat="false" ht="141.75" hidden="false" customHeight="false" outlineLevel="0" collapsed="false">
      <c r="A176" s="36"/>
      <c r="B176" s="31" t="s">
        <v>240</v>
      </c>
      <c r="C176" s="43" t="n">
        <v>902</v>
      </c>
      <c r="D176" s="61" t="s">
        <v>28</v>
      </c>
      <c r="E176" s="61" t="s">
        <v>46</v>
      </c>
      <c r="F176" s="61" t="s">
        <v>72</v>
      </c>
      <c r="G176" s="61" t="s">
        <v>102</v>
      </c>
      <c r="H176" s="61" t="s">
        <v>22</v>
      </c>
      <c r="I176" s="61" t="s">
        <v>103</v>
      </c>
      <c r="J176" s="61"/>
      <c r="K176" s="85" t="n">
        <f aca="false">K177</f>
        <v>1530</v>
      </c>
      <c r="L176" s="85" t="n">
        <f aca="false">L177</f>
        <v>0</v>
      </c>
      <c r="M176" s="85" t="n">
        <f aca="false">M177</f>
        <v>1530</v>
      </c>
      <c r="N176" s="85" t="n">
        <f aca="false">N177</f>
        <v>1320</v>
      </c>
      <c r="O176" s="85" t="n">
        <f aca="false">O177</f>
        <v>0</v>
      </c>
      <c r="P176" s="85" t="n">
        <f aca="false">P177</f>
        <v>0</v>
      </c>
      <c r="Q176" s="85" t="n">
        <f aca="false">M176+P176</f>
        <v>1530</v>
      </c>
      <c r="R176" s="85" t="n">
        <f aca="false">R177</f>
        <v>0</v>
      </c>
      <c r="S176" s="85" t="n">
        <f aca="false">Q176+R176</f>
        <v>1530</v>
      </c>
      <c r="T176" s="85" t="n">
        <f aca="false">T177</f>
        <v>0</v>
      </c>
      <c r="U176" s="85" t="n">
        <f aca="false">S176+T176</f>
        <v>1530</v>
      </c>
      <c r="V176" s="85" t="n">
        <f aca="false">V177</f>
        <v>0</v>
      </c>
      <c r="W176" s="85" t="n">
        <f aca="false">U176+V176</f>
        <v>1530</v>
      </c>
      <c r="X176" s="85" t="n">
        <f aca="false">X177</f>
        <v>1320</v>
      </c>
    </row>
    <row r="177" customFormat="false" ht="126" hidden="false" customHeight="false" outlineLevel="0" collapsed="false">
      <c r="A177" s="36"/>
      <c r="B177" s="31" t="s">
        <v>241</v>
      </c>
      <c r="C177" s="43" t="n">
        <v>902</v>
      </c>
      <c r="D177" s="61" t="s">
        <v>28</v>
      </c>
      <c r="E177" s="61" t="s">
        <v>46</v>
      </c>
      <c r="F177" s="61" t="s">
        <v>72</v>
      </c>
      <c r="G177" s="61" t="s">
        <v>105</v>
      </c>
      <c r="H177" s="61" t="s">
        <v>22</v>
      </c>
      <c r="I177" s="61" t="s">
        <v>103</v>
      </c>
      <c r="J177" s="61"/>
      <c r="K177" s="85" t="n">
        <f aca="false">K178+K181</f>
        <v>1530</v>
      </c>
      <c r="L177" s="85" t="n">
        <f aca="false">L178+L181</f>
        <v>0</v>
      </c>
      <c r="M177" s="85" t="n">
        <f aca="false">M178+M181</f>
        <v>1530</v>
      </c>
      <c r="N177" s="85" t="n">
        <f aca="false">N178+N181</f>
        <v>1320</v>
      </c>
      <c r="O177" s="85" t="n">
        <f aca="false">O178+O181</f>
        <v>0</v>
      </c>
      <c r="P177" s="85" t="n">
        <f aca="false">P178+P181</f>
        <v>0</v>
      </c>
      <c r="Q177" s="85" t="n">
        <f aca="false">M177+P177</f>
        <v>1530</v>
      </c>
      <c r="R177" s="85" t="n">
        <f aca="false">R178+R181</f>
        <v>0</v>
      </c>
      <c r="S177" s="85" t="n">
        <f aca="false">Q177+R177</f>
        <v>1530</v>
      </c>
      <c r="T177" s="85" t="n">
        <f aca="false">T178+T181</f>
        <v>0</v>
      </c>
      <c r="U177" s="85" t="n">
        <f aca="false">S177+T177</f>
        <v>1530</v>
      </c>
      <c r="V177" s="85" t="n">
        <f aca="false">V178+V181</f>
        <v>0</v>
      </c>
      <c r="W177" s="85" t="n">
        <f aca="false">U177+V177</f>
        <v>1530</v>
      </c>
      <c r="X177" s="85" t="n">
        <f aca="false">X178+X181</f>
        <v>1320</v>
      </c>
    </row>
    <row r="178" customFormat="false" ht="31.5" hidden="false" customHeight="false" outlineLevel="0" collapsed="false">
      <c r="A178" s="36"/>
      <c r="B178" s="31" t="s">
        <v>242</v>
      </c>
      <c r="C178" s="43" t="n">
        <v>902</v>
      </c>
      <c r="D178" s="61" t="s">
        <v>28</v>
      </c>
      <c r="E178" s="61" t="s">
        <v>46</v>
      </c>
      <c r="F178" s="61" t="s">
        <v>72</v>
      </c>
      <c r="G178" s="61" t="s">
        <v>105</v>
      </c>
      <c r="H178" s="61" t="s">
        <v>21</v>
      </c>
      <c r="I178" s="61" t="s">
        <v>103</v>
      </c>
      <c r="J178" s="61"/>
      <c r="K178" s="85" t="n">
        <f aca="false">K179</f>
        <v>1000</v>
      </c>
      <c r="L178" s="85" t="n">
        <f aca="false">L179</f>
        <v>0</v>
      </c>
      <c r="M178" s="85" t="n">
        <f aca="false">M179</f>
        <v>1000</v>
      </c>
      <c r="N178" s="85" t="n">
        <f aca="false">N179</f>
        <v>500</v>
      </c>
      <c r="O178" s="85" t="n">
        <f aca="false">O179</f>
        <v>0</v>
      </c>
      <c r="P178" s="85" t="n">
        <f aca="false">P179</f>
        <v>0</v>
      </c>
      <c r="Q178" s="85" t="n">
        <f aca="false">M178+P178</f>
        <v>1000</v>
      </c>
      <c r="R178" s="85" t="n">
        <f aca="false">R179</f>
        <v>0</v>
      </c>
      <c r="S178" s="85" t="n">
        <f aca="false">Q178+R178</f>
        <v>1000</v>
      </c>
      <c r="T178" s="85" t="n">
        <f aca="false">T179</f>
        <v>0</v>
      </c>
      <c r="U178" s="85" t="n">
        <f aca="false">S178+T178</f>
        <v>1000</v>
      </c>
      <c r="V178" s="85" t="n">
        <f aca="false">V179</f>
        <v>0</v>
      </c>
      <c r="W178" s="85" t="n">
        <f aca="false">U178+V178</f>
        <v>1000</v>
      </c>
      <c r="X178" s="85" t="n">
        <f aca="false">X179</f>
        <v>500</v>
      </c>
    </row>
    <row r="179" customFormat="false" ht="94.5" hidden="false" customHeight="false" outlineLevel="0" collapsed="false">
      <c r="A179" s="36"/>
      <c r="B179" s="31" t="s">
        <v>243</v>
      </c>
      <c r="C179" s="43" t="n">
        <v>902</v>
      </c>
      <c r="D179" s="61" t="s">
        <v>28</v>
      </c>
      <c r="E179" s="61" t="s">
        <v>46</v>
      </c>
      <c r="F179" s="61" t="s">
        <v>72</v>
      </c>
      <c r="G179" s="61" t="s">
        <v>105</v>
      </c>
      <c r="H179" s="61" t="s">
        <v>21</v>
      </c>
      <c r="I179" s="61" t="s">
        <v>244</v>
      </c>
      <c r="J179" s="61"/>
      <c r="K179" s="85" t="n">
        <f aca="false">K180</f>
        <v>1000</v>
      </c>
      <c r="L179" s="85" t="n">
        <f aca="false">L180</f>
        <v>0</v>
      </c>
      <c r="M179" s="85" t="n">
        <f aca="false">M180</f>
        <v>1000</v>
      </c>
      <c r="N179" s="85" t="n">
        <f aca="false">N180</f>
        <v>500</v>
      </c>
      <c r="O179" s="85" t="n">
        <f aca="false">O180</f>
        <v>0</v>
      </c>
      <c r="P179" s="85" t="n">
        <f aca="false">P180</f>
        <v>0</v>
      </c>
      <c r="Q179" s="85" t="n">
        <f aca="false">M179+P179</f>
        <v>1000</v>
      </c>
      <c r="R179" s="85" t="n">
        <f aca="false">R180</f>
        <v>0</v>
      </c>
      <c r="S179" s="85" t="n">
        <f aca="false">Q179+R179</f>
        <v>1000</v>
      </c>
      <c r="T179" s="85" t="n">
        <f aca="false">T180</f>
        <v>0</v>
      </c>
      <c r="U179" s="85" t="n">
        <f aca="false">S179+T179</f>
        <v>1000</v>
      </c>
      <c r="V179" s="85" t="n">
        <f aca="false">V180</f>
        <v>0</v>
      </c>
      <c r="W179" s="85" t="n">
        <f aca="false">U179+V179</f>
        <v>1000</v>
      </c>
      <c r="X179" s="85" t="n">
        <f aca="false">X180</f>
        <v>500</v>
      </c>
    </row>
    <row r="180" customFormat="false" ht="47.25" hidden="false" customHeight="false" outlineLevel="0" collapsed="false">
      <c r="A180" s="36"/>
      <c r="B180" s="31" t="s">
        <v>110</v>
      </c>
      <c r="C180" s="43" t="n">
        <v>902</v>
      </c>
      <c r="D180" s="61" t="s">
        <v>28</v>
      </c>
      <c r="E180" s="61" t="s">
        <v>46</v>
      </c>
      <c r="F180" s="61" t="s">
        <v>72</v>
      </c>
      <c r="G180" s="61" t="s">
        <v>105</v>
      </c>
      <c r="H180" s="61" t="s">
        <v>21</v>
      </c>
      <c r="I180" s="61" t="s">
        <v>244</v>
      </c>
      <c r="J180" s="61" t="s">
        <v>111</v>
      </c>
      <c r="K180" s="85" t="n">
        <v>1000</v>
      </c>
      <c r="L180" s="85"/>
      <c r="M180" s="85" t="n">
        <f aca="false">K180+L180</f>
        <v>1000</v>
      </c>
      <c r="N180" s="85" t="n">
        <v>500</v>
      </c>
      <c r="O180" s="85"/>
      <c r="P180" s="85"/>
      <c r="Q180" s="85" t="n">
        <f aca="false">M180+P180</f>
        <v>1000</v>
      </c>
      <c r="R180" s="85"/>
      <c r="S180" s="85" t="n">
        <f aca="false">Q180+R180</f>
        <v>1000</v>
      </c>
      <c r="T180" s="85"/>
      <c r="U180" s="85" t="n">
        <f aca="false">S180+T180</f>
        <v>1000</v>
      </c>
      <c r="V180" s="85"/>
      <c r="W180" s="85" t="n">
        <f aca="false">U180+V180</f>
        <v>1000</v>
      </c>
      <c r="X180" s="85" t="n">
        <f aca="false">N180+O180</f>
        <v>500</v>
      </c>
    </row>
    <row r="181" customFormat="false" ht="47.25" hidden="false" customHeight="false" outlineLevel="0" collapsed="false">
      <c r="A181" s="36"/>
      <c r="B181" s="31" t="s">
        <v>245</v>
      </c>
      <c r="C181" s="43" t="n">
        <v>902</v>
      </c>
      <c r="D181" s="61" t="s">
        <v>28</v>
      </c>
      <c r="E181" s="61" t="s">
        <v>46</v>
      </c>
      <c r="F181" s="61" t="s">
        <v>72</v>
      </c>
      <c r="G181" s="61" t="s">
        <v>105</v>
      </c>
      <c r="H181" s="61" t="s">
        <v>24</v>
      </c>
      <c r="I181" s="61" t="s">
        <v>103</v>
      </c>
      <c r="J181" s="61"/>
      <c r="K181" s="85" t="n">
        <f aca="false">K182</f>
        <v>530</v>
      </c>
      <c r="L181" s="85" t="n">
        <f aca="false">L182</f>
        <v>0</v>
      </c>
      <c r="M181" s="85" t="n">
        <f aca="false">M182</f>
        <v>530</v>
      </c>
      <c r="N181" s="85" t="n">
        <f aca="false">N182</f>
        <v>820</v>
      </c>
      <c r="O181" s="85" t="n">
        <f aca="false">O182</f>
        <v>0</v>
      </c>
      <c r="P181" s="85" t="n">
        <f aca="false">P182</f>
        <v>0</v>
      </c>
      <c r="Q181" s="85" t="n">
        <f aca="false">M181+P181</f>
        <v>530</v>
      </c>
      <c r="R181" s="85" t="n">
        <f aca="false">R182</f>
        <v>0</v>
      </c>
      <c r="S181" s="85" t="n">
        <f aca="false">Q181+R181</f>
        <v>530</v>
      </c>
      <c r="T181" s="85" t="n">
        <f aca="false">T182</f>
        <v>0</v>
      </c>
      <c r="U181" s="85" t="n">
        <f aca="false">S181+T181</f>
        <v>530</v>
      </c>
      <c r="V181" s="85" t="n">
        <f aca="false">V182</f>
        <v>0</v>
      </c>
      <c r="W181" s="85" t="n">
        <f aca="false">U181+V181</f>
        <v>530</v>
      </c>
      <c r="X181" s="85" t="n">
        <f aca="false">X182</f>
        <v>820</v>
      </c>
    </row>
    <row r="182" customFormat="false" ht="94.5" hidden="false" customHeight="false" outlineLevel="0" collapsed="false">
      <c r="A182" s="36"/>
      <c r="B182" s="31" t="s">
        <v>243</v>
      </c>
      <c r="C182" s="43" t="n">
        <v>902</v>
      </c>
      <c r="D182" s="61" t="s">
        <v>28</v>
      </c>
      <c r="E182" s="61" t="s">
        <v>46</v>
      </c>
      <c r="F182" s="61" t="s">
        <v>72</v>
      </c>
      <c r="G182" s="61" t="s">
        <v>105</v>
      </c>
      <c r="H182" s="61" t="s">
        <v>24</v>
      </c>
      <c r="I182" s="61" t="s">
        <v>244</v>
      </c>
      <c r="J182" s="61"/>
      <c r="K182" s="85" t="n">
        <f aca="false">K183</f>
        <v>530</v>
      </c>
      <c r="L182" s="85" t="n">
        <f aca="false">L183</f>
        <v>0</v>
      </c>
      <c r="M182" s="85" t="n">
        <f aca="false">M183</f>
        <v>530</v>
      </c>
      <c r="N182" s="85" t="n">
        <f aca="false">N183</f>
        <v>820</v>
      </c>
      <c r="O182" s="85" t="n">
        <f aca="false">O183</f>
        <v>0</v>
      </c>
      <c r="P182" s="85" t="n">
        <f aca="false">P183</f>
        <v>0</v>
      </c>
      <c r="Q182" s="85" t="n">
        <f aca="false">M182+P182</f>
        <v>530</v>
      </c>
      <c r="R182" s="85" t="n">
        <f aca="false">R183</f>
        <v>0</v>
      </c>
      <c r="S182" s="85" t="n">
        <f aca="false">Q182+R182</f>
        <v>530</v>
      </c>
      <c r="T182" s="85" t="n">
        <f aca="false">T183</f>
        <v>0</v>
      </c>
      <c r="U182" s="85" t="n">
        <f aca="false">S182+T182</f>
        <v>530</v>
      </c>
      <c r="V182" s="85" t="n">
        <f aca="false">V183</f>
        <v>0</v>
      </c>
      <c r="W182" s="85" t="n">
        <f aca="false">U182+V182</f>
        <v>530</v>
      </c>
      <c r="X182" s="85" t="n">
        <f aca="false">X183</f>
        <v>820</v>
      </c>
    </row>
    <row r="183" customFormat="false" ht="47.25" hidden="false" customHeight="false" outlineLevel="0" collapsed="false">
      <c r="A183" s="36"/>
      <c r="B183" s="31" t="s">
        <v>110</v>
      </c>
      <c r="C183" s="43" t="n">
        <v>902</v>
      </c>
      <c r="D183" s="61" t="s">
        <v>28</v>
      </c>
      <c r="E183" s="61" t="s">
        <v>46</v>
      </c>
      <c r="F183" s="61" t="s">
        <v>72</v>
      </c>
      <c r="G183" s="61" t="s">
        <v>105</v>
      </c>
      <c r="H183" s="61" t="s">
        <v>24</v>
      </c>
      <c r="I183" s="61" t="s">
        <v>244</v>
      </c>
      <c r="J183" s="61" t="s">
        <v>111</v>
      </c>
      <c r="K183" s="85" t="n">
        <v>530</v>
      </c>
      <c r="L183" s="85"/>
      <c r="M183" s="85" t="n">
        <f aca="false">K183+L183</f>
        <v>530</v>
      </c>
      <c r="N183" s="85" t="n">
        <v>820</v>
      </c>
      <c r="O183" s="85"/>
      <c r="P183" s="85"/>
      <c r="Q183" s="85" t="n">
        <f aca="false">M183+P183</f>
        <v>530</v>
      </c>
      <c r="R183" s="85"/>
      <c r="S183" s="85" t="n">
        <f aca="false">Q183+R183</f>
        <v>530</v>
      </c>
      <c r="T183" s="85"/>
      <c r="U183" s="85" t="n">
        <f aca="false">S183+T183</f>
        <v>530</v>
      </c>
      <c r="V183" s="85"/>
      <c r="W183" s="85" t="n">
        <f aca="false">U183+V183</f>
        <v>530</v>
      </c>
      <c r="X183" s="85" t="n">
        <f aca="false">N183+O183</f>
        <v>820</v>
      </c>
    </row>
    <row r="184" customFormat="false" ht="157.5" hidden="false" customHeight="false" outlineLevel="0" collapsed="false">
      <c r="A184" s="36"/>
      <c r="B184" s="31" t="s">
        <v>272</v>
      </c>
      <c r="C184" s="43" t="n">
        <v>902</v>
      </c>
      <c r="D184" s="61" t="s">
        <v>28</v>
      </c>
      <c r="E184" s="61" t="s">
        <v>46</v>
      </c>
      <c r="F184" s="61" t="s">
        <v>36</v>
      </c>
      <c r="G184" s="61" t="s">
        <v>102</v>
      </c>
      <c r="H184" s="61" t="s">
        <v>22</v>
      </c>
      <c r="I184" s="61" t="s">
        <v>103</v>
      </c>
      <c r="J184" s="61"/>
      <c r="K184" s="85" t="n">
        <f aca="false">K185</f>
        <v>264</v>
      </c>
      <c r="L184" s="85" t="n">
        <f aca="false">L185</f>
        <v>0</v>
      </c>
      <c r="M184" s="85" t="n">
        <f aca="false">M185</f>
        <v>264</v>
      </c>
      <c r="N184" s="85" t="n">
        <f aca="false">N185</f>
        <v>264</v>
      </c>
      <c r="O184" s="85" t="n">
        <f aca="false">O185</f>
        <v>0</v>
      </c>
      <c r="P184" s="85" t="n">
        <f aca="false">P185</f>
        <v>0</v>
      </c>
      <c r="Q184" s="85" t="n">
        <f aca="false">M184+P184</f>
        <v>264</v>
      </c>
      <c r="R184" s="85" t="n">
        <f aca="false">R185</f>
        <v>0</v>
      </c>
      <c r="S184" s="85" t="n">
        <f aca="false">Q184+R184</f>
        <v>264</v>
      </c>
      <c r="T184" s="85" t="n">
        <f aca="false">T185</f>
        <v>0</v>
      </c>
      <c r="U184" s="85" t="n">
        <f aca="false">S184+T184</f>
        <v>264</v>
      </c>
      <c r="V184" s="85" t="n">
        <f aca="false">V185</f>
        <v>0</v>
      </c>
      <c r="W184" s="85" t="n">
        <f aca="false">U184+V184</f>
        <v>264</v>
      </c>
      <c r="X184" s="85" t="n">
        <f aca="false">X185</f>
        <v>264</v>
      </c>
    </row>
    <row r="185" customFormat="false" ht="78.75" hidden="false" customHeight="false" outlineLevel="0" collapsed="false">
      <c r="A185" s="36"/>
      <c r="B185" s="31" t="s">
        <v>273</v>
      </c>
      <c r="C185" s="43" t="n">
        <v>902</v>
      </c>
      <c r="D185" s="61" t="s">
        <v>28</v>
      </c>
      <c r="E185" s="61" t="s">
        <v>46</v>
      </c>
      <c r="F185" s="61" t="s">
        <v>36</v>
      </c>
      <c r="G185" s="61" t="s">
        <v>105</v>
      </c>
      <c r="H185" s="61" t="s">
        <v>22</v>
      </c>
      <c r="I185" s="61" t="s">
        <v>103</v>
      </c>
      <c r="J185" s="61"/>
      <c r="K185" s="85" t="n">
        <f aca="false">K186</f>
        <v>264</v>
      </c>
      <c r="L185" s="85" t="n">
        <f aca="false">L186</f>
        <v>0</v>
      </c>
      <c r="M185" s="85" t="n">
        <f aca="false">M186</f>
        <v>264</v>
      </c>
      <c r="N185" s="85" t="n">
        <f aca="false">N186</f>
        <v>264</v>
      </c>
      <c r="O185" s="85" t="n">
        <f aca="false">O186</f>
        <v>0</v>
      </c>
      <c r="P185" s="85" t="n">
        <f aca="false">P186</f>
        <v>0</v>
      </c>
      <c r="Q185" s="85" t="n">
        <f aca="false">M185+P185</f>
        <v>264</v>
      </c>
      <c r="R185" s="85" t="n">
        <f aca="false">R186</f>
        <v>0</v>
      </c>
      <c r="S185" s="85" t="n">
        <f aca="false">Q185+R185</f>
        <v>264</v>
      </c>
      <c r="T185" s="85" t="n">
        <f aca="false">T186</f>
        <v>0</v>
      </c>
      <c r="U185" s="85" t="n">
        <f aca="false">S185+T185</f>
        <v>264</v>
      </c>
      <c r="V185" s="85" t="n">
        <f aca="false">V186</f>
        <v>0</v>
      </c>
      <c r="W185" s="85" t="n">
        <f aca="false">U185+V185</f>
        <v>264</v>
      </c>
      <c r="X185" s="85" t="n">
        <f aca="false">X186</f>
        <v>264</v>
      </c>
    </row>
    <row r="186" customFormat="false" ht="47.25" hidden="false" customHeight="false" outlineLevel="0" collapsed="false">
      <c r="A186" s="36"/>
      <c r="B186" s="31" t="s">
        <v>274</v>
      </c>
      <c r="C186" s="43" t="n">
        <v>902</v>
      </c>
      <c r="D186" s="61" t="s">
        <v>28</v>
      </c>
      <c r="E186" s="61" t="s">
        <v>46</v>
      </c>
      <c r="F186" s="61" t="s">
        <v>36</v>
      </c>
      <c r="G186" s="61" t="s">
        <v>105</v>
      </c>
      <c r="H186" s="61" t="s">
        <v>21</v>
      </c>
      <c r="I186" s="61" t="s">
        <v>103</v>
      </c>
      <c r="J186" s="61"/>
      <c r="K186" s="85" t="n">
        <f aca="false">K187</f>
        <v>264</v>
      </c>
      <c r="L186" s="85" t="n">
        <f aca="false">L187</f>
        <v>0</v>
      </c>
      <c r="M186" s="85" t="n">
        <f aca="false">M187</f>
        <v>264</v>
      </c>
      <c r="N186" s="85" t="n">
        <f aca="false">N187</f>
        <v>264</v>
      </c>
      <c r="O186" s="85" t="n">
        <f aca="false">O187</f>
        <v>0</v>
      </c>
      <c r="P186" s="85" t="n">
        <f aca="false">P187</f>
        <v>0</v>
      </c>
      <c r="Q186" s="85" t="n">
        <f aca="false">M186+P186</f>
        <v>264</v>
      </c>
      <c r="R186" s="85" t="n">
        <f aca="false">R187</f>
        <v>0</v>
      </c>
      <c r="S186" s="85" t="n">
        <f aca="false">Q186+R186</f>
        <v>264</v>
      </c>
      <c r="T186" s="85" t="n">
        <f aca="false">T187</f>
        <v>0</v>
      </c>
      <c r="U186" s="85" t="n">
        <f aca="false">S186+T186</f>
        <v>264</v>
      </c>
      <c r="V186" s="85" t="n">
        <f aca="false">V187</f>
        <v>0</v>
      </c>
      <c r="W186" s="85" t="n">
        <f aca="false">U186+V186</f>
        <v>264</v>
      </c>
      <c r="X186" s="85" t="n">
        <f aca="false">X187</f>
        <v>264</v>
      </c>
    </row>
    <row r="187" customFormat="false" ht="94.5" hidden="false" customHeight="false" outlineLevel="0" collapsed="false">
      <c r="A187" s="36"/>
      <c r="B187" s="31" t="s">
        <v>275</v>
      </c>
      <c r="C187" s="43" t="n">
        <v>902</v>
      </c>
      <c r="D187" s="61" t="s">
        <v>28</v>
      </c>
      <c r="E187" s="61" t="s">
        <v>46</v>
      </c>
      <c r="F187" s="61" t="s">
        <v>36</v>
      </c>
      <c r="G187" s="61" t="s">
        <v>105</v>
      </c>
      <c r="H187" s="61" t="s">
        <v>21</v>
      </c>
      <c r="I187" s="61" t="s">
        <v>276</v>
      </c>
      <c r="J187" s="61"/>
      <c r="K187" s="85" t="n">
        <f aca="false">K188</f>
        <v>264</v>
      </c>
      <c r="L187" s="85" t="n">
        <f aca="false">L188</f>
        <v>0</v>
      </c>
      <c r="M187" s="85" t="n">
        <f aca="false">M188</f>
        <v>264</v>
      </c>
      <c r="N187" s="85" t="n">
        <f aca="false">N188</f>
        <v>264</v>
      </c>
      <c r="O187" s="85" t="n">
        <f aca="false">O188</f>
        <v>0</v>
      </c>
      <c r="P187" s="85" t="n">
        <f aca="false">P188</f>
        <v>0</v>
      </c>
      <c r="Q187" s="85" t="n">
        <f aca="false">M187+P187</f>
        <v>264</v>
      </c>
      <c r="R187" s="85" t="n">
        <f aca="false">R188</f>
        <v>0</v>
      </c>
      <c r="S187" s="85" t="n">
        <f aca="false">Q187+R187</f>
        <v>264</v>
      </c>
      <c r="T187" s="85" t="n">
        <f aca="false">T188</f>
        <v>0</v>
      </c>
      <c r="U187" s="85" t="n">
        <f aca="false">S187+T187</f>
        <v>264</v>
      </c>
      <c r="V187" s="85" t="n">
        <f aca="false">V188</f>
        <v>0</v>
      </c>
      <c r="W187" s="85" t="n">
        <f aca="false">U187+V187</f>
        <v>264</v>
      </c>
      <c r="X187" s="85" t="n">
        <f aca="false">X188</f>
        <v>264</v>
      </c>
    </row>
    <row r="188" customFormat="false" ht="47.25" hidden="false" customHeight="false" outlineLevel="0" collapsed="false">
      <c r="A188" s="36"/>
      <c r="B188" s="31" t="s">
        <v>110</v>
      </c>
      <c r="C188" s="43" t="n">
        <v>902</v>
      </c>
      <c r="D188" s="61" t="s">
        <v>28</v>
      </c>
      <c r="E188" s="61" t="s">
        <v>46</v>
      </c>
      <c r="F188" s="61" t="s">
        <v>36</v>
      </c>
      <c r="G188" s="61" t="s">
        <v>105</v>
      </c>
      <c r="H188" s="61" t="s">
        <v>21</v>
      </c>
      <c r="I188" s="61" t="s">
        <v>276</v>
      </c>
      <c r="J188" s="61" t="s">
        <v>111</v>
      </c>
      <c r="K188" s="85" t="n">
        <v>264</v>
      </c>
      <c r="L188" s="85"/>
      <c r="M188" s="85" t="n">
        <f aca="false">K188+L188</f>
        <v>264</v>
      </c>
      <c r="N188" s="85" t="n">
        <v>264</v>
      </c>
      <c r="O188" s="85"/>
      <c r="P188" s="85"/>
      <c r="Q188" s="85" t="n">
        <f aca="false">M188+P188</f>
        <v>264</v>
      </c>
      <c r="R188" s="85"/>
      <c r="S188" s="85" t="n">
        <f aca="false">Q188+R188</f>
        <v>264</v>
      </c>
      <c r="T188" s="85"/>
      <c r="U188" s="85" t="n">
        <f aca="false">S188+T188</f>
        <v>264</v>
      </c>
      <c r="V188" s="85"/>
      <c r="W188" s="85" t="n">
        <f aca="false">U188+V188</f>
        <v>264</v>
      </c>
      <c r="X188" s="85" t="n">
        <f aca="false">N188+O188</f>
        <v>264</v>
      </c>
    </row>
    <row r="189" customFormat="false" ht="31.5" hidden="false" customHeight="false" outlineLevel="0" collapsed="false">
      <c r="A189" s="36"/>
      <c r="B189" s="31" t="s">
        <v>48</v>
      </c>
      <c r="C189" s="43" t="n">
        <v>902</v>
      </c>
      <c r="D189" s="61" t="s">
        <v>30</v>
      </c>
      <c r="E189" s="61"/>
      <c r="F189" s="61"/>
      <c r="G189" s="61"/>
      <c r="H189" s="61"/>
      <c r="I189" s="61"/>
      <c r="J189" s="61"/>
      <c r="K189" s="85" t="n">
        <f aca="false">K190</f>
        <v>24364</v>
      </c>
      <c r="L189" s="85" t="n">
        <f aca="false">L190</f>
        <v>0</v>
      </c>
      <c r="M189" s="85" t="n">
        <f aca="false">M190</f>
        <v>24364</v>
      </c>
      <c r="N189" s="85" t="n">
        <f aca="false">N190</f>
        <v>24364</v>
      </c>
      <c r="O189" s="85" t="n">
        <f aca="false">O190</f>
        <v>0</v>
      </c>
      <c r="P189" s="85" t="n">
        <f aca="false">P190</f>
        <v>7915</v>
      </c>
      <c r="Q189" s="85" t="n">
        <f aca="false">M189+P189</f>
        <v>32279</v>
      </c>
      <c r="R189" s="85" t="n">
        <f aca="false">R190</f>
        <v>0</v>
      </c>
      <c r="S189" s="85" t="n">
        <f aca="false">Q189+R189</f>
        <v>32279</v>
      </c>
      <c r="T189" s="85" t="n">
        <f aca="false">T190</f>
        <v>-30529</v>
      </c>
      <c r="U189" s="85" t="n">
        <f aca="false">S189+T189</f>
        <v>1750</v>
      </c>
      <c r="V189" s="85" t="n">
        <f aca="false">V190</f>
        <v>0</v>
      </c>
      <c r="W189" s="85" t="n">
        <f aca="false">U189+V189</f>
        <v>1750</v>
      </c>
      <c r="X189" s="85" t="n">
        <f aca="false">X190</f>
        <v>1750</v>
      </c>
    </row>
    <row r="190" customFormat="false" ht="15.75" hidden="false" customHeight="false" outlineLevel="0" collapsed="false">
      <c r="A190" s="36"/>
      <c r="B190" s="31" t="s">
        <v>49</v>
      </c>
      <c r="C190" s="43" t="n">
        <v>902</v>
      </c>
      <c r="D190" s="61" t="s">
        <v>30</v>
      </c>
      <c r="E190" s="61" t="s">
        <v>21</v>
      </c>
      <c r="F190" s="61"/>
      <c r="G190" s="61"/>
      <c r="H190" s="61"/>
      <c r="I190" s="61"/>
      <c r="J190" s="61"/>
      <c r="K190" s="85" t="n">
        <f aca="false">K191</f>
        <v>24364</v>
      </c>
      <c r="L190" s="85" t="n">
        <f aca="false">L191</f>
        <v>0</v>
      </c>
      <c r="M190" s="85" t="n">
        <f aca="false">M191</f>
        <v>24364</v>
      </c>
      <c r="N190" s="85" t="n">
        <f aca="false">N191</f>
        <v>24364</v>
      </c>
      <c r="O190" s="85" t="n">
        <f aca="false">O191</f>
        <v>0</v>
      </c>
      <c r="P190" s="85" t="n">
        <f aca="false">P191</f>
        <v>7915</v>
      </c>
      <c r="Q190" s="85" t="n">
        <f aca="false">M190+P190</f>
        <v>32279</v>
      </c>
      <c r="R190" s="85" t="n">
        <f aca="false">R191</f>
        <v>0</v>
      </c>
      <c r="S190" s="85" t="n">
        <f aca="false">Q190+R190</f>
        <v>32279</v>
      </c>
      <c r="T190" s="85" t="n">
        <f aca="false">T191</f>
        <v>-30529</v>
      </c>
      <c r="U190" s="85" t="n">
        <f aca="false">S190+T190</f>
        <v>1750</v>
      </c>
      <c r="V190" s="85" t="n">
        <f aca="false">V191</f>
        <v>0</v>
      </c>
      <c r="W190" s="85" t="n">
        <f aca="false">U190+V190</f>
        <v>1750</v>
      </c>
      <c r="X190" s="85" t="n">
        <f aca="false">X191</f>
        <v>1750</v>
      </c>
    </row>
    <row r="191" customFormat="false" ht="94.5" hidden="false" customHeight="false" outlineLevel="0" collapsed="false">
      <c r="A191" s="36"/>
      <c r="B191" s="31" t="s">
        <v>246</v>
      </c>
      <c r="C191" s="43" t="n">
        <v>902</v>
      </c>
      <c r="D191" s="61" t="s">
        <v>30</v>
      </c>
      <c r="E191" s="61" t="s">
        <v>21</v>
      </c>
      <c r="F191" s="61" t="s">
        <v>34</v>
      </c>
      <c r="G191" s="61" t="s">
        <v>102</v>
      </c>
      <c r="H191" s="61" t="s">
        <v>22</v>
      </c>
      <c r="I191" s="61" t="s">
        <v>103</v>
      </c>
      <c r="J191" s="61"/>
      <c r="K191" s="85" t="n">
        <f aca="false">K192+K196</f>
        <v>24364</v>
      </c>
      <c r="L191" s="85" t="n">
        <f aca="false">L192+L196</f>
        <v>0</v>
      </c>
      <c r="M191" s="85" t="n">
        <f aca="false">M192+M196</f>
        <v>24364</v>
      </c>
      <c r="N191" s="85" t="n">
        <f aca="false">N192+N196</f>
        <v>24364</v>
      </c>
      <c r="O191" s="85" t="n">
        <f aca="false">O192+O196</f>
        <v>0</v>
      </c>
      <c r="P191" s="85" t="n">
        <f aca="false">P192+P196</f>
        <v>7915</v>
      </c>
      <c r="Q191" s="85" t="n">
        <f aca="false">M191+P191</f>
        <v>32279</v>
      </c>
      <c r="R191" s="85" t="n">
        <f aca="false">R192+R196</f>
        <v>0</v>
      </c>
      <c r="S191" s="85" t="n">
        <f aca="false">Q191+R191</f>
        <v>32279</v>
      </c>
      <c r="T191" s="85" t="n">
        <f aca="false">T192+T196</f>
        <v>-30529</v>
      </c>
      <c r="U191" s="85" t="n">
        <f aca="false">S191+T191</f>
        <v>1750</v>
      </c>
      <c r="V191" s="85" t="n">
        <f aca="false">V192+V196</f>
        <v>0</v>
      </c>
      <c r="W191" s="85" t="n">
        <f aca="false">U191+V191</f>
        <v>1750</v>
      </c>
      <c r="X191" s="85" t="n">
        <f aca="false">X192+X196</f>
        <v>1750</v>
      </c>
    </row>
    <row r="192" customFormat="false" ht="110.25" hidden="false" customHeight="false" outlineLevel="0" collapsed="false">
      <c r="A192" s="36"/>
      <c r="B192" s="31" t="s">
        <v>251</v>
      </c>
      <c r="C192" s="43" t="n">
        <v>902</v>
      </c>
      <c r="D192" s="61" t="s">
        <v>30</v>
      </c>
      <c r="E192" s="61" t="s">
        <v>21</v>
      </c>
      <c r="F192" s="61" t="s">
        <v>34</v>
      </c>
      <c r="G192" s="61" t="s">
        <v>121</v>
      </c>
      <c r="H192" s="61" t="s">
        <v>22</v>
      </c>
      <c r="I192" s="61" t="s">
        <v>103</v>
      </c>
      <c r="J192" s="61"/>
      <c r="K192" s="85" t="n">
        <f aca="false">K193</f>
        <v>1750</v>
      </c>
      <c r="L192" s="85" t="n">
        <f aca="false">L193</f>
        <v>0</v>
      </c>
      <c r="M192" s="85" t="n">
        <f aca="false">M193</f>
        <v>1750</v>
      </c>
      <c r="N192" s="85" t="n">
        <f aca="false">N193</f>
        <v>1750</v>
      </c>
      <c r="O192" s="85" t="n">
        <f aca="false">O193</f>
        <v>0</v>
      </c>
      <c r="P192" s="85" t="n">
        <f aca="false">P193</f>
        <v>0</v>
      </c>
      <c r="Q192" s="85" t="n">
        <f aca="false">M192+P192</f>
        <v>1750</v>
      </c>
      <c r="R192" s="85" t="n">
        <f aca="false">R193</f>
        <v>0</v>
      </c>
      <c r="S192" s="85" t="n">
        <f aca="false">Q192+R192</f>
        <v>1750</v>
      </c>
      <c r="T192" s="85" t="n">
        <f aca="false">T193</f>
        <v>0</v>
      </c>
      <c r="U192" s="85" t="n">
        <f aca="false">S192+T192</f>
        <v>1750</v>
      </c>
      <c r="V192" s="85" t="n">
        <f aca="false">V193</f>
        <v>0</v>
      </c>
      <c r="W192" s="85" t="n">
        <f aca="false">U192+V192</f>
        <v>1750</v>
      </c>
      <c r="X192" s="85" t="n">
        <f aca="false">X193</f>
        <v>1750</v>
      </c>
    </row>
    <row r="193" customFormat="false" ht="78.75" hidden="false" customHeight="false" outlineLevel="0" collapsed="false">
      <c r="A193" s="36"/>
      <c r="B193" s="31" t="s">
        <v>252</v>
      </c>
      <c r="C193" s="43" t="n">
        <v>902</v>
      </c>
      <c r="D193" s="61" t="s">
        <v>30</v>
      </c>
      <c r="E193" s="61" t="s">
        <v>21</v>
      </c>
      <c r="F193" s="61" t="s">
        <v>34</v>
      </c>
      <c r="G193" s="61" t="s">
        <v>121</v>
      </c>
      <c r="H193" s="61" t="s">
        <v>21</v>
      </c>
      <c r="I193" s="61" t="s">
        <v>103</v>
      </c>
      <c r="J193" s="61"/>
      <c r="K193" s="85" t="n">
        <f aca="false">K194</f>
        <v>1750</v>
      </c>
      <c r="L193" s="85" t="n">
        <f aca="false">L194</f>
        <v>0</v>
      </c>
      <c r="M193" s="85" t="n">
        <f aca="false">M194</f>
        <v>1750</v>
      </c>
      <c r="N193" s="85" t="n">
        <f aca="false">N194</f>
        <v>1750</v>
      </c>
      <c r="O193" s="85" t="n">
        <f aca="false">O194</f>
        <v>0</v>
      </c>
      <c r="P193" s="85" t="n">
        <f aca="false">P194</f>
        <v>0</v>
      </c>
      <c r="Q193" s="85" t="n">
        <f aca="false">M193+P193</f>
        <v>1750</v>
      </c>
      <c r="R193" s="85" t="n">
        <f aca="false">R194</f>
        <v>0</v>
      </c>
      <c r="S193" s="85" t="n">
        <f aca="false">Q193+R193</f>
        <v>1750</v>
      </c>
      <c r="T193" s="85" t="n">
        <f aca="false">T194</f>
        <v>0</v>
      </c>
      <c r="U193" s="85" t="n">
        <f aca="false">S193+T193</f>
        <v>1750</v>
      </c>
      <c r="V193" s="85" t="n">
        <f aca="false">V194</f>
        <v>0</v>
      </c>
      <c r="W193" s="85" t="n">
        <f aca="false">U193+V193</f>
        <v>1750</v>
      </c>
      <c r="X193" s="85" t="n">
        <f aca="false">X194</f>
        <v>1750</v>
      </c>
    </row>
    <row r="194" customFormat="false" ht="63" hidden="false" customHeight="false" outlineLevel="0" collapsed="false">
      <c r="A194" s="36"/>
      <c r="B194" s="31" t="s">
        <v>249</v>
      </c>
      <c r="C194" s="43" t="n">
        <v>902</v>
      </c>
      <c r="D194" s="61" t="s">
        <v>30</v>
      </c>
      <c r="E194" s="61" t="s">
        <v>21</v>
      </c>
      <c r="F194" s="61" t="s">
        <v>34</v>
      </c>
      <c r="G194" s="61" t="s">
        <v>121</v>
      </c>
      <c r="H194" s="61" t="s">
        <v>21</v>
      </c>
      <c r="I194" s="61" t="s">
        <v>250</v>
      </c>
      <c r="J194" s="61"/>
      <c r="K194" s="85" t="n">
        <f aca="false">K195</f>
        <v>1750</v>
      </c>
      <c r="L194" s="85" t="n">
        <f aca="false">L195</f>
        <v>0</v>
      </c>
      <c r="M194" s="85" t="n">
        <f aca="false">M195</f>
        <v>1750</v>
      </c>
      <c r="N194" s="85" t="n">
        <f aca="false">N195</f>
        <v>1750</v>
      </c>
      <c r="O194" s="85" t="n">
        <f aca="false">O195</f>
        <v>0</v>
      </c>
      <c r="P194" s="85" t="n">
        <f aca="false">P195</f>
        <v>0</v>
      </c>
      <c r="Q194" s="85" t="n">
        <f aca="false">M194+P194</f>
        <v>1750</v>
      </c>
      <c r="R194" s="85" t="n">
        <f aca="false">R195</f>
        <v>0</v>
      </c>
      <c r="S194" s="85" t="n">
        <f aca="false">Q194+R194</f>
        <v>1750</v>
      </c>
      <c r="T194" s="85" t="n">
        <f aca="false">T195</f>
        <v>0</v>
      </c>
      <c r="U194" s="85" t="n">
        <f aca="false">S194+T194</f>
        <v>1750</v>
      </c>
      <c r="V194" s="85" t="n">
        <f aca="false">V195</f>
        <v>0</v>
      </c>
      <c r="W194" s="85" t="n">
        <f aca="false">U194+V194</f>
        <v>1750</v>
      </c>
      <c r="X194" s="85" t="n">
        <f aca="false">X195</f>
        <v>1750</v>
      </c>
    </row>
    <row r="195" customFormat="false" ht="60.6" hidden="false" customHeight="true" outlineLevel="0" collapsed="false">
      <c r="A195" s="36"/>
      <c r="B195" s="31" t="s">
        <v>253</v>
      </c>
      <c r="C195" s="43" t="n">
        <v>902</v>
      </c>
      <c r="D195" s="61" t="s">
        <v>30</v>
      </c>
      <c r="E195" s="61" t="s">
        <v>21</v>
      </c>
      <c r="F195" s="61" t="s">
        <v>34</v>
      </c>
      <c r="G195" s="61" t="s">
        <v>121</v>
      </c>
      <c r="H195" s="61" t="s">
        <v>21</v>
      </c>
      <c r="I195" s="61" t="s">
        <v>250</v>
      </c>
      <c r="J195" s="61" t="s">
        <v>254</v>
      </c>
      <c r="K195" s="85" t="n">
        <v>1750</v>
      </c>
      <c r="L195" s="85"/>
      <c r="M195" s="85" t="n">
        <f aca="false">K195+L195</f>
        <v>1750</v>
      </c>
      <c r="N195" s="85" t="n">
        <v>1750</v>
      </c>
      <c r="O195" s="85"/>
      <c r="P195" s="85"/>
      <c r="Q195" s="85" t="n">
        <f aca="false">M195+P195</f>
        <v>1750</v>
      </c>
      <c r="R195" s="85"/>
      <c r="S195" s="85" t="n">
        <f aca="false">Q195+R195</f>
        <v>1750</v>
      </c>
      <c r="T195" s="85"/>
      <c r="U195" s="85" t="n">
        <f aca="false">S195+T195</f>
        <v>1750</v>
      </c>
      <c r="V195" s="85"/>
      <c r="W195" s="85" t="n">
        <f aca="false">U195+V195</f>
        <v>1750</v>
      </c>
      <c r="X195" s="85" t="n">
        <f aca="false">N195+O195</f>
        <v>1750</v>
      </c>
    </row>
    <row r="196" customFormat="false" ht="173.25" hidden="true" customHeight="false" outlineLevel="0" collapsed="false">
      <c r="A196" s="36"/>
      <c r="B196" s="31" t="s">
        <v>257</v>
      </c>
      <c r="C196" s="43" t="n">
        <v>902</v>
      </c>
      <c r="D196" s="61" t="s">
        <v>30</v>
      </c>
      <c r="E196" s="61" t="s">
        <v>21</v>
      </c>
      <c r="F196" s="61" t="s">
        <v>34</v>
      </c>
      <c r="G196" s="61" t="s">
        <v>227</v>
      </c>
      <c r="H196" s="61" t="s">
        <v>22</v>
      </c>
      <c r="I196" s="61" t="s">
        <v>103</v>
      </c>
      <c r="J196" s="61"/>
      <c r="K196" s="85" t="n">
        <f aca="false">K197</f>
        <v>22614</v>
      </c>
      <c r="L196" s="85" t="n">
        <f aca="false">L197</f>
        <v>0</v>
      </c>
      <c r="M196" s="85" t="n">
        <f aca="false">M197</f>
        <v>22614</v>
      </c>
      <c r="N196" s="85" t="n">
        <f aca="false">N197</f>
        <v>22614</v>
      </c>
      <c r="O196" s="85" t="n">
        <f aca="false">O197</f>
        <v>0</v>
      </c>
      <c r="P196" s="85" t="n">
        <f aca="false">P197</f>
        <v>7915</v>
      </c>
      <c r="Q196" s="85" t="n">
        <f aca="false">M196+P196</f>
        <v>30529</v>
      </c>
      <c r="R196" s="85" t="n">
        <f aca="false">R197</f>
        <v>0</v>
      </c>
      <c r="S196" s="85" t="n">
        <f aca="false">Q196+R196</f>
        <v>30529</v>
      </c>
      <c r="T196" s="85" t="n">
        <f aca="false">T197</f>
        <v>-30529</v>
      </c>
      <c r="U196" s="85" t="n">
        <f aca="false">S196+T196</f>
        <v>0</v>
      </c>
      <c r="V196" s="85" t="n">
        <f aca="false">V197</f>
        <v>0</v>
      </c>
      <c r="W196" s="85" t="n">
        <f aca="false">U196+V196</f>
        <v>0</v>
      </c>
      <c r="X196" s="85" t="n">
        <f aca="false">X197</f>
        <v>0</v>
      </c>
    </row>
    <row r="197" customFormat="false" ht="94.5" hidden="true" customHeight="false" outlineLevel="0" collapsed="false">
      <c r="A197" s="36"/>
      <c r="B197" s="31" t="s">
        <v>258</v>
      </c>
      <c r="C197" s="43" t="n">
        <v>902</v>
      </c>
      <c r="D197" s="61" t="s">
        <v>30</v>
      </c>
      <c r="E197" s="61" t="s">
        <v>21</v>
      </c>
      <c r="F197" s="61" t="s">
        <v>34</v>
      </c>
      <c r="G197" s="61" t="s">
        <v>227</v>
      </c>
      <c r="H197" s="61" t="s">
        <v>21</v>
      </c>
      <c r="I197" s="61" t="s">
        <v>103</v>
      </c>
      <c r="J197" s="61"/>
      <c r="K197" s="85" t="n">
        <f aca="false">K200</f>
        <v>22614</v>
      </c>
      <c r="L197" s="85" t="n">
        <f aca="false">L200</f>
        <v>0</v>
      </c>
      <c r="M197" s="85" t="n">
        <f aca="false">M200</f>
        <v>22614</v>
      </c>
      <c r="N197" s="85" t="n">
        <f aca="false">N200</f>
        <v>22614</v>
      </c>
      <c r="O197" s="85" t="n">
        <f aca="false">O200</f>
        <v>0</v>
      </c>
      <c r="P197" s="85" t="n">
        <f aca="false">P200+P198</f>
        <v>7915</v>
      </c>
      <c r="Q197" s="85" t="n">
        <f aca="false">M197+P197</f>
        <v>30529</v>
      </c>
      <c r="R197" s="85" t="n">
        <f aca="false">R200+R198</f>
        <v>0</v>
      </c>
      <c r="S197" s="85" t="n">
        <f aca="false">Q197+R197</f>
        <v>30529</v>
      </c>
      <c r="T197" s="85" t="n">
        <f aca="false">T200+T198</f>
        <v>-30529</v>
      </c>
      <c r="U197" s="85" t="n">
        <f aca="false">S197+T197</f>
        <v>0</v>
      </c>
      <c r="V197" s="85" t="n">
        <f aca="false">V200+V198</f>
        <v>0</v>
      </c>
      <c r="W197" s="85" t="n">
        <f aca="false">U197+V197</f>
        <v>0</v>
      </c>
      <c r="X197" s="85" t="n">
        <f aca="false">X200+X198</f>
        <v>0</v>
      </c>
    </row>
    <row r="198" customFormat="false" ht="267.75" hidden="true" customHeight="false" outlineLevel="0" collapsed="false">
      <c r="A198" s="36"/>
      <c r="B198" s="31" t="s">
        <v>259</v>
      </c>
      <c r="C198" s="43" t="n">
        <v>902</v>
      </c>
      <c r="D198" s="61" t="s">
        <v>30</v>
      </c>
      <c r="E198" s="61" t="s">
        <v>21</v>
      </c>
      <c r="F198" s="61" t="s">
        <v>34</v>
      </c>
      <c r="G198" s="61" t="s">
        <v>227</v>
      </c>
      <c r="H198" s="61" t="s">
        <v>21</v>
      </c>
      <c r="I198" s="61" t="s">
        <v>260</v>
      </c>
      <c r="J198" s="61"/>
      <c r="K198" s="85"/>
      <c r="L198" s="85"/>
      <c r="M198" s="85"/>
      <c r="N198" s="85"/>
      <c r="O198" s="85"/>
      <c r="P198" s="85" t="n">
        <f aca="false">P199</f>
        <v>20769.1</v>
      </c>
      <c r="Q198" s="85" t="n">
        <f aca="false">M198+P198</f>
        <v>20769.1</v>
      </c>
      <c r="R198" s="85" t="n">
        <f aca="false">R199</f>
        <v>0</v>
      </c>
      <c r="S198" s="85" t="n">
        <f aca="false">Q198+R198</f>
        <v>20769.1</v>
      </c>
      <c r="T198" s="85" t="n">
        <f aca="false">T199</f>
        <v>-20769.1</v>
      </c>
      <c r="U198" s="85" t="n">
        <f aca="false">S198+T198</f>
        <v>0</v>
      </c>
      <c r="V198" s="85" t="n">
        <f aca="false">V199</f>
        <v>0</v>
      </c>
      <c r="W198" s="85" t="n">
        <f aca="false">U198+V198</f>
        <v>0</v>
      </c>
      <c r="X198" s="85" t="n">
        <f aca="false">X199</f>
        <v>0</v>
      </c>
    </row>
    <row r="199" customFormat="false" ht="63" hidden="true" customHeight="false" outlineLevel="0" collapsed="false">
      <c r="A199" s="36"/>
      <c r="B199" s="31" t="s">
        <v>253</v>
      </c>
      <c r="C199" s="43" t="n">
        <v>902</v>
      </c>
      <c r="D199" s="61" t="s">
        <v>30</v>
      </c>
      <c r="E199" s="61" t="s">
        <v>21</v>
      </c>
      <c r="F199" s="61" t="s">
        <v>34</v>
      </c>
      <c r="G199" s="61" t="s">
        <v>227</v>
      </c>
      <c r="H199" s="61" t="s">
        <v>21</v>
      </c>
      <c r="I199" s="61" t="s">
        <v>260</v>
      </c>
      <c r="J199" s="61" t="s">
        <v>254</v>
      </c>
      <c r="K199" s="85"/>
      <c r="L199" s="85"/>
      <c r="M199" s="85"/>
      <c r="N199" s="85"/>
      <c r="O199" s="85"/>
      <c r="P199" s="85" t="n">
        <v>20769.1</v>
      </c>
      <c r="Q199" s="85" t="n">
        <f aca="false">M199+P199</f>
        <v>20769.1</v>
      </c>
      <c r="R199" s="85"/>
      <c r="S199" s="85" t="n">
        <f aca="false">Q199+R199</f>
        <v>20769.1</v>
      </c>
      <c r="T199" s="85" t="n">
        <v>-20769.1</v>
      </c>
      <c r="U199" s="85" t="n">
        <f aca="false">S199+T199</f>
        <v>0</v>
      </c>
      <c r="V199" s="85"/>
      <c r="W199" s="85" t="n">
        <f aca="false">U199+V199</f>
        <v>0</v>
      </c>
      <c r="X199" s="85" t="n">
        <v>0</v>
      </c>
    </row>
    <row r="200" customFormat="false" ht="141.75" hidden="true" customHeight="false" outlineLevel="0" collapsed="false">
      <c r="A200" s="36"/>
      <c r="B200" s="6" t="s">
        <v>261</v>
      </c>
      <c r="C200" s="43" t="n">
        <v>902</v>
      </c>
      <c r="D200" s="61" t="s">
        <v>30</v>
      </c>
      <c r="E200" s="61" t="s">
        <v>21</v>
      </c>
      <c r="F200" s="61" t="s">
        <v>34</v>
      </c>
      <c r="G200" s="61" t="s">
        <v>227</v>
      </c>
      <c r="H200" s="61" t="s">
        <v>21</v>
      </c>
      <c r="I200" s="61" t="s">
        <v>262</v>
      </c>
      <c r="J200" s="61"/>
      <c r="K200" s="85" t="n">
        <f aca="false">K201</f>
        <v>22614</v>
      </c>
      <c r="L200" s="85" t="n">
        <f aca="false">L201</f>
        <v>0</v>
      </c>
      <c r="M200" s="85" t="n">
        <f aca="false">M201</f>
        <v>22614</v>
      </c>
      <c r="N200" s="85" t="n">
        <f aca="false">N201</f>
        <v>22614</v>
      </c>
      <c r="O200" s="85" t="n">
        <f aca="false">O201</f>
        <v>0</v>
      </c>
      <c r="P200" s="85" t="n">
        <f aca="false">P201</f>
        <v>-12854.1</v>
      </c>
      <c r="Q200" s="85" t="n">
        <f aca="false">M200+P200</f>
        <v>9759.9</v>
      </c>
      <c r="R200" s="85" t="n">
        <f aca="false">R201</f>
        <v>0</v>
      </c>
      <c r="S200" s="85" t="n">
        <f aca="false">Q200+R200</f>
        <v>9759.9</v>
      </c>
      <c r="T200" s="85" t="n">
        <f aca="false">T201</f>
        <v>-9759.9</v>
      </c>
      <c r="U200" s="85" t="n">
        <f aca="false">S200+T200</f>
        <v>0</v>
      </c>
      <c r="V200" s="85" t="n">
        <f aca="false">V201</f>
        <v>0</v>
      </c>
      <c r="W200" s="85" t="n">
        <f aca="false">U200+V200</f>
        <v>0</v>
      </c>
      <c r="X200" s="85" t="n">
        <f aca="false">X201</f>
        <v>0</v>
      </c>
    </row>
    <row r="201" customFormat="false" ht="63" hidden="true" customHeight="false" outlineLevel="0" collapsed="false">
      <c r="A201" s="36"/>
      <c r="B201" s="31" t="s">
        <v>253</v>
      </c>
      <c r="C201" s="43" t="n">
        <v>902</v>
      </c>
      <c r="D201" s="61" t="s">
        <v>30</v>
      </c>
      <c r="E201" s="61" t="s">
        <v>21</v>
      </c>
      <c r="F201" s="61" t="s">
        <v>34</v>
      </c>
      <c r="G201" s="61" t="s">
        <v>227</v>
      </c>
      <c r="H201" s="61" t="s">
        <v>21</v>
      </c>
      <c r="I201" s="61" t="s">
        <v>262</v>
      </c>
      <c r="J201" s="61" t="s">
        <v>254</v>
      </c>
      <c r="K201" s="85" t="n">
        <v>22614</v>
      </c>
      <c r="L201" s="85"/>
      <c r="M201" s="85" t="n">
        <f aca="false">K201+L201</f>
        <v>22614</v>
      </c>
      <c r="N201" s="85" t="n">
        <v>22614</v>
      </c>
      <c r="O201" s="85"/>
      <c r="P201" s="85" t="n">
        <v>-12854.1</v>
      </c>
      <c r="Q201" s="85" t="n">
        <f aca="false">M201+P201</f>
        <v>9759.9</v>
      </c>
      <c r="R201" s="85"/>
      <c r="S201" s="85" t="n">
        <f aca="false">Q201+R201</f>
        <v>9759.9</v>
      </c>
      <c r="T201" s="85" t="n">
        <v>-9759.9</v>
      </c>
      <c r="U201" s="85" t="n">
        <f aca="false">S201+T201</f>
        <v>0</v>
      </c>
      <c r="V201" s="85"/>
      <c r="W201" s="85" t="n">
        <f aca="false">U201+V201</f>
        <v>0</v>
      </c>
      <c r="X201" s="85" t="n">
        <v>0</v>
      </c>
    </row>
    <row r="202" customFormat="false" ht="19.15" hidden="false" customHeight="true" outlineLevel="0" collapsed="false">
      <c r="A202" s="36"/>
      <c r="B202" s="31" t="s">
        <v>65</v>
      </c>
      <c r="C202" s="43" t="n">
        <v>902</v>
      </c>
      <c r="D202" s="61" t="s">
        <v>40</v>
      </c>
      <c r="E202" s="59"/>
      <c r="F202" s="61"/>
      <c r="G202" s="61"/>
      <c r="H202" s="61"/>
      <c r="I202" s="61"/>
      <c r="J202" s="61"/>
      <c r="K202" s="85" t="n">
        <f aca="false">K203+K209+K228+K234</f>
        <v>92286.4</v>
      </c>
      <c r="L202" s="85" t="n">
        <f aca="false">L203+L209+L228+L234</f>
        <v>0</v>
      </c>
      <c r="M202" s="85" t="n">
        <f aca="false">M203+M209+M228+M234</f>
        <v>92286.4</v>
      </c>
      <c r="N202" s="85" t="n">
        <f aca="false">N203+N209+N228+N234</f>
        <v>81049.8</v>
      </c>
      <c r="O202" s="85" t="n">
        <f aca="false">O203+O209+O228+O234</f>
        <v>0</v>
      </c>
      <c r="P202" s="85" t="n">
        <f aca="false">P203+P209+P228+P234</f>
        <v>0</v>
      </c>
      <c r="Q202" s="85" t="n">
        <f aca="false">M202+P202</f>
        <v>92286.4</v>
      </c>
      <c r="R202" s="85" t="n">
        <f aca="false">R203+R209+R228+R234</f>
        <v>0</v>
      </c>
      <c r="S202" s="85" t="n">
        <f aca="false">Q202+R202</f>
        <v>92286.4</v>
      </c>
      <c r="T202" s="85" t="n">
        <f aca="false">T203+T209+T228+T234</f>
        <v>0</v>
      </c>
      <c r="U202" s="85" t="n">
        <f aca="false">S202+T202</f>
        <v>92286.4</v>
      </c>
      <c r="V202" s="85" t="n">
        <f aca="false">V203+V209+V228+V234</f>
        <v>-14687.5</v>
      </c>
      <c r="W202" s="85" t="n">
        <f aca="false">U202+V202</f>
        <v>77598.9</v>
      </c>
      <c r="X202" s="85" t="n">
        <f aca="false">X203+X209+X228+X234</f>
        <v>66362.3</v>
      </c>
    </row>
    <row r="203" customFormat="false" ht="31.5" hidden="false" customHeight="false" outlineLevel="0" collapsed="false">
      <c r="A203" s="36"/>
      <c r="B203" s="31" t="s">
        <v>66</v>
      </c>
      <c r="C203" s="43" t="n">
        <v>902</v>
      </c>
      <c r="D203" s="61" t="s">
        <v>40</v>
      </c>
      <c r="E203" s="61" t="s">
        <v>21</v>
      </c>
      <c r="F203" s="61"/>
      <c r="G203" s="61"/>
      <c r="H203" s="61"/>
      <c r="I203" s="61"/>
      <c r="J203" s="61"/>
      <c r="K203" s="85" t="n">
        <f aca="false">K204</f>
        <v>20520.2</v>
      </c>
      <c r="L203" s="85" t="n">
        <f aca="false">L204</f>
        <v>0</v>
      </c>
      <c r="M203" s="85" t="n">
        <f aca="false">M204</f>
        <v>20520.2</v>
      </c>
      <c r="N203" s="85" t="n">
        <f aca="false">N204</f>
        <v>20520.2</v>
      </c>
      <c r="O203" s="85" t="n">
        <f aca="false">O204</f>
        <v>0</v>
      </c>
      <c r="P203" s="85" t="n">
        <f aca="false">P204</f>
        <v>0</v>
      </c>
      <c r="Q203" s="85" t="n">
        <f aca="false">M203+P203</f>
        <v>20520.2</v>
      </c>
      <c r="R203" s="85" t="n">
        <f aca="false">R204</f>
        <v>0</v>
      </c>
      <c r="S203" s="85" t="n">
        <f aca="false">Q203+R203</f>
        <v>20520.2</v>
      </c>
      <c r="T203" s="85" t="n">
        <f aca="false">T204</f>
        <v>0</v>
      </c>
      <c r="U203" s="85" t="n">
        <f aca="false">S203+T203</f>
        <v>20520.2</v>
      </c>
      <c r="V203" s="85" t="n">
        <f aca="false">V204</f>
        <v>0</v>
      </c>
      <c r="W203" s="85" t="n">
        <f aca="false">U203+V203</f>
        <v>20520.2</v>
      </c>
      <c r="X203" s="85" t="n">
        <f aca="false">X204</f>
        <v>20520.2</v>
      </c>
    </row>
    <row r="204" customFormat="false" ht="94.5" hidden="false" customHeight="false" outlineLevel="0" collapsed="false">
      <c r="A204" s="36"/>
      <c r="B204" s="31" t="s">
        <v>101</v>
      </c>
      <c r="C204" s="43" t="n">
        <v>902</v>
      </c>
      <c r="D204" s="61" t="s">
        <v>40</v>
      </c>
      <c r="E204" s="61" t="s">
        <v>21</v>
      </c>
      <c r="F204" s="60" t="s">
        <v>21</v>
      </c>
      <c r="G204" s="60" t="s">
        <v>102</v>
      </c>
      <c r="H204" s="60" t="s">
        <v>22</v>
      </c>
      <c r="I204" s="60" t="s">
        <v>103</v>
      </c>
      <c r="J204" s="60"/>
      <c r="K204" s="85" t="n">
        <f aca="false">K205</f>
        <v>20520.2</v>
      </c>
      <c r="L204" s="85" t="n">
        <f aca="false">L205</f>
        <v>0</v>
      </c>
      <c r="M204" s="85" t="n">
        <f aca="false">M205</f>
        <v>20520.2</v>
      </c>
      <c r="N204" s="85" t="n">
        <f aca="false">N205</f>
        <v>20520.2</v>
      </c>
      <c r="O204" s="85" t="n">
        <f aca="false">O205</f>
        <v>0</v>
      </c>
      <c r="P204" s="85" t="n">
        <f aca="false">P205</f>
        <v>0</v>
      </c>
      <c r="Q204" s="85" t="n">
        <f aca="false">M204+P204</f>
        <v>20520.2</v>
      </c>
      <c r="R204" s="85" t="n">
        <f aca="false">R205</f>
        <v>0</v>
      </c>
      <c r="S204" s="85" t="n">
        <f aca="false">Q204+R204</f>
        <v>20520.2</v>
      </c>
      <c r="T204" s="85" t="n">
        <f aca="false">T205</f>
        <v>0</v>
      </c>
      <c r="U204" s="85" t="n">
        <f aca="false">S204+T204</f>
        <v>20520.2</v>
      </c>
      <c r="V204" s="85" t="n">
        <f aca="false">V205</f>
        <v>0</v>
      </c>
      <c r="W204" s="85" t="n">
        <f aca="false">U204+V204</f>
        <v>20520.2</v>
      </c>
      <c r="X204" s="85" t="n">
        <f aca="false">X205</f>
        <v>20520.2</v>
      </c>
    </row>
    <row r="205" customFormat="false" ht="47.25" hidden="false" customHeight="false" outlineLevel="0" collapsed="false">
      <c r="A205" s="36"/>
      <c r="B205" s="31" t="s">
        <v>104</v>
      </c>
      <c r="C205" s="43" t="n">
        <v>902</v>
      </c>
      <c r="D205" s="61" t="s">
        <v>40</v>
      </c>
      <c r="E205" s="61" t="s">
        <v>21</v>
      </c>
      <c r="F205" s="60" t="s">
        <v>21</v>
      </c>
      <c r="G205" s="61" t="s">
        <v>105</v>
      </c>
      <c r="H205" s="60" t="s">
        <v>22</v>
      </c>
      <c r="I205" s="60" t="s">
        <v>103</v>
      </c>
      <c r="J205" s="61"/>
      <c r="K205" s="85" t="n">
        <f aca="false">K206</f>
        <v>20520.2</v>
      </c>
      <c r="L205" s="85" t="n">
        <f aca="false">L206</f>
        <v>0</v>
      </c>
      <c r="M205" s="85" t="n">
        <f aca="false">M206</f>
        <v>20520.2</v>
      </c>
      <c r="N205" s="85" t="n">
        <f aca="false">N206</f>
        <v>20520.2</v>
      </c>
      <c r="O205" s="85" t="n">
        <f aca="false">O206</f>
        <v>0</v>
      </c>
      <c r="P205" s="85" t="n">
        <f aca="false">P206</f>
        <v>0</v>
      </c>
      <c r="Q205" s="85" t="n">
        <f aca="false">M205+P205</f>
        <v>20520.2</v>
      </c>
      <c r="R205" s="85" t="n">
        <f aca="false">R206</f>
        <v>0</v>
      </c>
      <c r="S205" s="85" t="n">
        <f aca="false">Q205+R205</f>
        <v>20520.2</v>
      </c>
      <c r="T205" s="85" t="n">
        <f aca="false">T206</f>
        <v>0</v>
      </c>
      <c r="U205" s="85" t="n">
        <f aca="false">S205+T205</f>
        <v>20520.2</v>
      </c>
      <c r="V205" s="85" t="n">
        <f aca="false">V206</f>
        <v>0</v>
      </c>
      <c r="W205" s="85" t="n">
        <f aca="false">U205+V205</f>
        <v>20520.2</v>
      </c>
      <c r="X205" s="85" t="n">
        <f aca="false">X206</f>
        <v>20520.2</v>
      </c>
    </row>
    <row r="206" customFormat="false" ht="78.75" hidden="false" customHeight="false" outlineLevel="0" collapsed="false">
      <c r="A206" s="36"/>
      <c r="B206" s="31" t="s">
        <v>106</v>
      </c>
      <c r="C206" s="43" t="n">
        <v>902</v>
      </c>
      <c r="D206" s="61" t="s">
        <v>40</v>
      </c>
      <c r="E206" s="61" t="s">
        <v>21</v>
      </c>
      <c r="F206" s="60" t="s">
        <v>21</v>
      </c>
      <c r="G206" s="61" t="s">
        <v>105</v>
      </c>
      <c r="H206" s="60" t="s">
        <v>21</v>
      </c>
      <c r="I206" s="60" t="s">
        <v>103</v>
      </c>
      <c r="J206" s="61"/>
      <c r="K206" s="85" t="n">
        <f aca="false">K207</f>
        <v>20520.2</v>
      </c>
      <c r="L206" s="85" t="n">
        <f aca="false">L207</f>
        <v>0</v>
      </c>
      <c r="M206" s="85" t="n">
        <f aca="false">M207</f>
        <v>20520.2</v>
      </c>
      <c r="N206" s="85" t="n">
        <f aca="false">N207</f>
        <v>20520.2</v>
      </c>
      <c r="O206" s="85" t="n">
        <f aca="false">O207</f>
        <v>0</v>
      </c>
      <c r="P206" s="85" t="n">
        <f aca="false">P207</f>
        <v>0</v>
      </c>
      <c r="Q206" s="85" t="n">
        <f aca="false">M206+P206</f>
        <v>20520.2</v>
      </c>
      <c r="R206" s="85" t="n">
        <f aca="false">R207</f>
        <v>0</v>
      </c>
      <c r="S206" s="85" t="n">
        <f aca="false">Q206+R206</f>
        <v>20520.2</v>
      </c>
      <c r="T206" s="85" t="n">
        <f aca="false">T207</f>
        <v>0</v>
      </c>
      <c r="U206" s="85" t="n">
        <f aca="false">S206+T206</f>
        <v>20520.2</v>
      </c>
      <c r="V206" s="85" t="n">
        <f aca="false">V207</f>
        <v>0</v>
      </c>
      <c r="W206" s="85" t="n">
        <f aca="false">U206+V206</f>
        <v>20520.2</v>
      </c>
      <c r="X206" s="85" t="n">
        <f aca="false">X207</f>
        <v>20520.2</v>
      </c>
    </row>
    <row r="207" customFormat="false" ht="157.5" hidden="false" customHeight="false" outlineLevel="0" collapsed="false">
      <c r="A207" s="36"/>
      <c r="B207" s="31" t="s">
        <v>378</v>
      </c>
      <c r="C207" s="43" t="n">
        <v>902</v>
      </c>
      <c r="D207" s="61" t="s">
        <v>40</v>
      </c>
      <c r="E207" s="61" t="s">
        <v>21</v>
      </c>
      <c r="F207" s="60" t="s">
        <v>21</v>
      </c>
      <c r="G207" s="61" t="s">
        <v>105</v>
      </c>
      <c r="H207" s="60" t="s">
        <v>21</v>
      </c>
      <c r="I207" s="61" t="s">
        <v>107</v>
      </c>
      <c r="J207" s="61"/>
      <c r="K207" s="85" t="n">
        <f aca="false">K208</f>
        <v>20520.2</v>
      </c>
      <c r="L207" s="85" t="n">
        <f aca="false">L208</f>
        <v>0</v>
      </c>
      <c r="M207" s="85" t="n">
        <f aca="false">M208</f>
        <v>20520.2</v>
      </c>
      <c r="N207" s="85" t="n">
        <f aca="false">N208</f>
        <v>20520.2</v>
      </c>
      <c r="O207" s="85" t="n">
        <f aca="false">O208</f>
        <v>0</v>
      </c>
      <c r="P207" s="85" t="n">
        <f aca="false">P208</f>
        <v>0</v>
      </c>
      <c r="Q207" s="85" t="n">
        <f aca="false">M207+P207</f>
        <v>20520.2</v>
      </c>
      <c r="R207" s="85" t="n">
        <f aca="false">R208</f>
        <v>0</v>
      </c>
      <c r="S207" s="85" t="n">
        <f aca="false">Q207+R207</f>
        <v>20520.2</v>
      </c>
      <c r="T207" s="85" t="n">
        <f aca="false">T208</f>
        <v>0</v>
      </c>
      <c r="U207" s="85" t="n">
        <f aca="false">S207+T207</f>
        <v>20520.2</v>
      </c>
      <c r="V207" s="85" t="n">
        <f aca="false">V208</f>
        <v>0</v>
      </c>
      <c r="W207" s="85" t="n">
        <f aca="false">U207+V207</f>
        <v>20520.2</v>
      </c>
      <c r="X207" s="85" t="n">
        <f aca="false">X208</f>
        <v>20520.2</v>
      </c>
    </row>
    <row r="208" customFormat="false" ht="78.75" hidden="false" customHeight="false" outlineLevel="0" collapsed="false">
      <c r="A208" s="36"/>
      <c r="B208" s="31" t="s">
        <v>112</v>
      </c>
      <c r="C208" s="43" t="n">
        <v>902</v>
      </c>
      <c r="D208" s="61" t="s">
        <v>40</v>
      </c>
      <c r="E208" s="61" t="s">
        <v>21</v>
      </c>
      <c r="F208" s="60" t="s">
        <v>21</v>
      </c>
      <c r="G208" s="61" t="s">
        <v>105</v>
      </c>
      <c r="H208" s="60" t="s">
        <v>21</v>
      </c>
      <c r="I208" s="61" t="s">
        <v>107</v>
      </c>
      <c r="J208" s="61" t="s">
        <v>113</v>
      </c>
      <c r="K208" s="85" t="n">
        <v>20520.2</v>
      </c>
      <c r="L208" s="85"/>
      <c r="M208" s="85" t="n">
        <f aca="false">K208+L208</f>
        <v>20520.2</v>
      </c>
      <c r="N208" s="85" t="n">
        <v>20520.2</v>
      </c>
      <c r="O208" s="85"/>
      <c r="P208" s="85"/>
      <c r="Q208" s="85" t="n">
        <f aca="false">M208+P208</f>
        <v>20520.2</v>
      </c>
      <c r="R208" s="85"/>
      <c r="S208" s="85" t="n">
        <f aca="false">Q208+R208</f>
        <v>20520.2</v>
      </c>
      <c r="T208" s="85"/>
      <c r="U208" s="85" t="n">
        <f aca="false">S208+T208</f>
        <v>20520.2</v>
      </c>
      <c r="V208" s="85"/>
      <c r="W208" s="85" t="n">
        <f aca="false">U208+V208</f>
        <v>20520.2</v>
      </c>
      <c r="X208" s="85" t="n">
        <f aca="false">N208+O208</f>
        <v>20520.2</v>
      </c>
    </row>
    <row r="209" customFormat="false" ht="15.75" hidden="false" customHeight="false" outlineLevel="0" collapsed="false">
      <c r="A209" s="36"/>
      <c r="B209" s="31" t="s">
        <v>67</v>
      </c>
      <c r="C209" s="43" t="n">
        <v>902</v>
      </c>
      <c r="D209" s="61" t="s">
        <v>40</v>
      </c>
      <c r="E209" s="61" t="s">
        <v>24</v>
      </c>
      <c r="F209" s="61"/>
      <c r="G209" s="61"/>
      <c r="H209" s="61"/>
      <c r="I209" s="61"/>
      <c r="J209" s="61"/>
      <c r="K209" s="85" t="n">
        <f aca="false">K210+K221</f>
        <v>49258.5</v>
      </c>
      <c r="L209" s="85" t="n">
        <f aca="false">L210+L221</f>
        <v>0</v>
      </c>
      <c r="M209" s="85" t="n">
        <f aca="false">M210+M221</f>
        <v>49258.5</v>
      </c>
      <c r="N209" s="85" t="n">
        <f aca="false">N210+N221</f>
        <v>38021.9</v>
      </c>
      <c r="O209" s="85" t="n">
        <f aca="false">O210+O221</f>
        <v>0</v>
      </c>
      <c r="P209" s="85" t="n">
        <f aca="false">P210+P221</f>
        <v>0</v>
      </c>
      <c r="Q209" s="85" t="n">
        <f aca="false">M209+P209</f>
        <v>49258.5</v>
      </c>
      <c r="R209" s="85" t="n">
        <f aca="false">R210+R221</f>
        <v>0</v>
      </c>
      <c r="S209" s="85" t="n">
        <f aca="false">Q209+R209</f>
        <v>49258.5</v>
      </c>
      <c r="T209" s="85" t="n">
        <f aca="false">T210+T221</f>
        <v>0</v>
      </c>
      <c r="U209" s="85" t="n">
        <f aca="false">S209+T209</f>
        <v>49258.5</v>
      </c>
      <c r="V209" s="85" t="n">
        <f aca="false">V210+V221</f>
        <v>-14687.5</v>
      </c>
      <c r="W209" s="85" t="n">
        <f aca="false">U209+V209</f>
        <v>34571</v>
      </c>
      <c r="X209" s="85" t="n">
        <f aca="false">X210+X221</f>
        <v>23334.4</v>
      </c>
    </row>
    <row r="210" customFormat="false" ht="94.5" hidden="false" customHeight="false" outlineLevel="0" collapsed="false">
      <c r="A210" s="36"/>
      <c r="B210" s="31" t="s">
        <v>101</v>
      </c>
      <c r="C210" s="43" t="n">
        <v>902</v>
      </c>
      <c r="D210" s="61" t="s">
        <v>40</v>
      </c>
      <c r="E210" s="61" t="s">
        <v>24</v>
      </c>
      <c r="F210" s="61" t="s">
        <v>21</v>
      </c>
      <c r="G210" s="61" t="s">
        <v>102</v>
      </c>
      <c r="H210" s="61" t="s">
        <v>22</v>
      </c>
      <c r="I210" s="61" t="s">
        <v>103</v>
      </c>
      <c r="J210" s="61"/>
      <c r="K210" s="85" t="n">
        <f aca="false">K211</f>
        <v>38021.9</v>
      </c>
      <c r="L210" s="85" t="n">
        <f aca="false">L211</f>
        <v>0</v>
      </c>
      <c r="M210" s="85" t="n">
        <f aca="false">M211</f>
        <v>38021.9</v>
      </c>
      <c r="N210" s="85" t="n">
        <f aca="false">N211</f>
        <v>38021.9</v>
      </c>
      <c r="O210" s="85" t="n">
        <f aca="false">O211</f>
        <v>0</v>
      </c>
      <c r="P210" s="85" t="n">
        <f aca="false">P211</f>
        <v>0</v>
      </c>
      <c r="Q210" s="85" t="n">
        <f aca="false">M210+P210</f>
        <v>38021.9</v>
      </c>
      <c r="R210" s="85" t="n">
        <f aca="false">R211</f>
        <v>0</v>
      </c>
      <c r="S210" s="85" t="n">
        <f aca="false">Q210+R210</f>
        <v>38021.9</v>
      </c>
      <c r="T210" s="85" t="n">
        <f aca="false">T211</f>
        <v>0</v>
      </c>
      <c r="U210" s="85" t="n">
        <f aca="false">S210+T210</f>
        <v>38021.9</v>
      </c>
      <c r="V210" s="85" t="n">
        <f aca="false">V211</f>
        <v>-14687.5</v>
      </c>
      <c r="W210" s="85" t="n">
        <f aca="false">U210+V210</f>
        <v>23334.4</v>
      </c>
      <c r="X210" s="85" t="n">
        <f aca="false">X211</f>
        <v>23334.4</v>
      </c>
    </row>
    <row r="211" customFormat="false" ht="47.25" hidden="false" customHeight="false" outlineLevel="0" collapsed="false">
      <c r="A211" s="36"/>
      <c r="B211" s="31" t="s">
        <v>104</v>
      </c>
      <c r="C211" s="43" t="n">
        <v>902</v>
      </c>
      <c r="D211" s="61" t="s">
        <v>40</v>
      </c>
      <c r="E211" s="61" t="s">
        <v>24</v>
      </c>
      <c r="F211" s="61" t="s">
        <v>21</v>
      </c>
      <c r="G211" s="61" t="s">
        <v>105</v>
      </c>
      <c r="H211" s="61" t="s">
        <v>22</v>
      </c>
      <c r="I211" s="61" t="s">
        <v>103</v>
      </c>
      <c r="J211" s="61"/>
      <c r="K211" s="85" t="n">
        <f aca="false">K212+K215+K218</f>
        <v>38021.9</v>
      </c>
      <c r="L211" s="85" t="n">
        <f aca="false">L212+L215+L218</f>
        <v>0</v>
      </c>
      <c r="M211" s="85" t="n">
        <f aca="false">M212+M215+M218</f>
        <v>38021.9</v>
      </c>
      <c r="N211" s="85" t="n">
        <f aca="false">N212+N215+N218</f>
        <v>38021.9</v>
      </c>
      <c r="O211" s="85" t="n">
        <f aca="false">O212+O215+O218</f>
        <v>0</v>
      </c>
      <c r="P211" s="85" t="n">
        <f aca="false">P212+P215+P218</f>
        <v>0</v>
      </c>
      <c r="Q211" s="85" t="n">
        <f aca="false">M211+P211</f>
        <v>38021.9</v>
      </c>
      <c r="R211" s="85" t="n">
        <f aca="false">R212+R215+R218</f>
        <v>0</v>
      </c>
      <c r="S211" s="85" t="n">
        <f aca="false">Q211+R211</f>
        <v>38021.9</v>
      </c>
      <c r="T211" s="85" t="n">
        <f aca="false">T212+T215+T218</f>
        <v>0</v>
      </c>
      <c r="U211" s="85" t="n">
        <f aca="false">S211+T211</f>
        <v>38021.9</v>
      </c>
      <c r="V211" s="85" t="n">
        <f aca="false">V212+V215+V218</f>
        <v>-14687.5</v>
      </c>
      <c r="W211" s="85" t="n">
        <f aca="false">U211+V211</f>
        <v>23334.4</v>
      </c>
      <c r="X211" s="85" t="n">
        <f aca="false">X212+X215+X218</f>
        <v>23334.4</v>
      </c>
    </row>
    <row r="212" customFormat="false" ht="78.75" hidden="false" customHeight="false" outlineLevel="0" collapsed="false">
      <c r="A212" s="36"/>
      <c r="B212" s="31" t="s">
        <v>106</v>
      </c>
      <c r="C212" s="43" t="n">
        <v>902</v>
      </c>
      <c r="D212" s="61" t="s">
        <v>40</v>
      </c>
      <c r="E212" s="61" t="s">
        <v>24</v>
      </c>
      <c r="F212" s="61" t="s">
        <v>21</v>
      </c>
      <c r="G212" s="61" t="s">
        <v>105</v>
      </c>
      <c r="H212" s="61" t="s">
        <v>21</v>
      </c>
      <c r="I212" s="61" t="s">
        <v>103</v>
      </c>
      <c r="J212" s="61"/>
      <c r="K212" s="85" t="n">
        <f aca="false">K213</f>
        <v>19715.5</v>
      </c>
      <c r="L212" s="85" t="n">
        <f aca="false">L213</f>
        <v>0</v>
      </c>
      <c r="M212" s="85" t="n">
        <f aca="false">M213</f>
        <v>19715.5</v>
      </c>
      <c r="N212" s="85" t="n">
        <f aca="false">N213</f>
        <v>19715.5</v>
      </c>
      <c r="O212" s="85" t="n">
        <f aca="false">O213</f>
        <v>0</v>
      </c>
      <c r="P212" s="85" t="n">
        <f aca="false">P213</f>
        <v>0</v>
      </c>
      <c r="Q212" s="85" t="n">
        <f aca="false">M212+P212</f>
        <v>19715.5</v>
      </c>
      <c r="R212" s="85" t="n">
        <f aca="false">R213</f>
        <v>0</v>
      </c>
      <c r="S212" s="85" t="n">
        <f aca="false">Q212+R212</f>
        <v>19715.5</v>
      </c>
      <c r="T212" s="85" t="n">
        <f aca="false">T213</f>
        <v>0</v>
      </c>
      <c r="U212" s="85" t="n">
        <f aca="false">S212+T212</f>
        <v>19715.5</v>
      </c>
      <c r="V212" s="85" t="n">
        <f aca="false">V213</f>
        <v>0</v>
      </c>
      <c r="W212" s="85" t="n">
        <f aca="false">U212+V212</f>
        <v>19715.5</v>
      </c>
      <c r="X212" s="85" t="n">
        <f aca="false">X213</f>
        <v>19715.5</v>
      </c>
    </row>
    <row r="213" customFormat="false" ht="157.5" hidden="false" customHeight="false" outlineLevel="0" collapsed="false">
      <c r="A213" s="36"/>
      <c r="B213" s="31" t="s">
        <v>378</v>
      </c>
      <c r="C213" s="43" t="n">
        <v>902</v>
      </c>
      <c r="D213" s="61" t="s">
        <v>40</v>
      </c>
      <c r="E213" s="61" t="s">
        <v>24</v>
      </c>
      <c r="F213" s="61" t="s">
        <v>21</v>
      </c>
      <c r="G213" s="61" t="s">
        <v>105</v>
      </c>
      <c r="H213" s="61" t="s">
        <v>21</v>
      </c>
      <c r="I213" s="61" t="s">
        <v>107</v>
      </c>
      <c r="J213" s="61"/>
      <c r="K213" s="85" t="n">
        <f aca="false">K214</f>
        <v>19715.5</v>
      </c>
      <c r="L213" s="85" t="n">
        <f aca="false">L214</f>
        <v>0</v>
      </c>
      <c r="M213" s="85" t="n">
        <f aca="false">M214</f>
        <v>19715.5</v>
      </c>
      <c r="N213" s="85" t="n">
        <f aca="false">N214</f>
        <v>19715.5</v>
      </c>
      <c r="O213" s="85" t="n">
        <f aca="false">O214</f>
        <v>0</v>
      </c>
      <c r="P213" s="85" t="n">
        <f aca="false">P214</f>
        <v>0</v>
      </c>
      <c r="Q213" s="85" t="n">
        <f aca="false">M213+P213</f>
        <v>19715.5</v>
      </c>
      <c r="R213" s="85" t="n">
        <f aca="false">R214</f>
        <v>0</v>
      </c>
      <c r="S213" s="85" t="n">
        <f aca="false">Q213+R213</f>
        <v>19715.5</v>
      </c>
      <c r="T213" s="85" t="n">
        <f aca="false">T214</f>
        <v>0</v>
      </c>
      <c r="U213" s="85" t="n">
        <f aca="false">S213+T213</f>
        <v>19715.5</v>
      </c>
      <c r="V213" s="85" t="n">
        <f aca="false">V214</f>
        <v>0</v>
      </c>
      <c r="W213" s="85" t="n">
        <f aca="false">U213+V213</f>
        <v>19715.5</v>
      </c>
      <c r="X213" s="85" t="n">
        <f aca="false">X214</f>
        <v>19715.5</v>
      </c>
    </row>
    <row r="214" customFormat="false" ht="78.75" hidden="false" customHeight="false" outlineLevel="0" collapsed="false">
      <c r="A214" s="36"/>
      <c r="B214" s="31" t="s">
        <v>112</v>
      </c>
      <c r="C214" s="43" t="n">
        <v>902</v>
      </c>
      <c r="D214" s="61" t="s">
        <v>40</v>
      </c>
      <c r="E214" s="61" t="s">
        <v>24</v>
      </c>
      <c r="F214" s="61" t="s">
        <v>21</v>
      </c>
      <c r="G214" s="61" t="s">
        <v>105</v>
      </c>
      <c r="H214" s="61" t="s">
        <v>21</v>
      </c>
      <c r="I214" s="61" t="s">
        <v>107</v>
      </c>
      <c r="J214" s="61" t="s">
        <v>113</v>
      </c>
      <c r="K214" s="85" t="n">
        <v>19715.5</v>
      </c>
      <c r="L214" s="85"/>
      <c r="M214" s="85" t="n">
        <f aca="false">K214+L214</f>
        <v>19715.5</v>
      </c>
      <c r="N214" s="85" t="n">
        <v>19715.5</v>
      </c>
      <c r="O214" s="85"/>
      <c r="P214" s="85"/>
      <c r="Q214" s="85" t="n">
        <f aca="false">M214+P214</f>
        <v>19715.5</v>
      </c>
      <c r="R214" s="85"/>
      <c r="S214" s="85" t="n">
        <f aca="false">Q214+R214</f>
        <v>19715.5</v>
      </c>
      <c r="T214" s="85"/>
      <c r="U214" s="85" t="n">
        <f aca="false">S214+T214</f>
        <v>19715.5</v>
      </c>
      <c r="V214" s="85"/>
      <c r="W214" s="85" t="n">
        <f aca="false">U214+V214</f>
        <v>19715.5</v>
      </c>
      <c r="X214" s="85" t="n">
        <f aca="false">N214+O214</f>
        <v>19715.5</v>
      </c>
    </row>
    <row r="215" customFormat="false" ht="78.75" hidden="false" customHeight="false" outlineLevel="0" collapsed="false">
      <c r="A215" s="36"/>
      <c r="B215" s="31" t="s">
        <v>116</v>
      </c>
      <c r="C215" s="43" t="n">
        <v>902</v>
      </c>
      <c r="D215" s="61" t="s">
        <v>40</v>
      </c>
      <c r="E215" s="61" t="s">
        <v>24</v>
      </c>
      <c r="F215" s="61" t="s">
        <v>21</v>
      </c>
      <c r="G215" s="61" t="s">
        <v>105</v>
      </c>
      <c r="H215" s="61" t="s">
        <v>24</v>
      </c>
      <c r="I215" s="61" t="s">
        <v>103</v>
      </c>
      <c r="J215" s="61"/>
      <c r="K215" s="85" t="n">
        <f aca="false">K216</f>
        <v>14687.5</v>
      </c>
      <c r="L215" s="85" t="n">
        <f aca="false">L216</f>
        <v>0</v>
      </c>
      <c r="M215" s="85" t="n">
        <f aca="false">M216</f>
        <v>14687.5</v>
      </c>
      <c r="N215" s="85" t="n">
        <f aca="false">N216</f>
        <v>14687.5</v>
      </c>
      <c r="O215" s="85" t="n">
        <f aca="false">O216</f>
        <v>0</v>
      </c>
      <c r="P215" s="85" t="n">
        <f aca="false">P216</f>
        <v>0</v>
      </c>
      <c r="Q215" s="85" t="n">
        <f aca="false">M215+P215</f>
        <v>14687.5</v>
      </c>
      <c r="R215" s="85" t="n">
        <f aca="false">R216</f>
        <v>0</v>
      </c>
      <c r="S215" s="85" t="n">
        <f aca="false">Q215+R215</f>
        <v>14687.5</v>
      </c>
      <c r="T215" s="85" t="n">
        <f aca="false">T216</f>
        <v>0</v>
      </c>
      <c r="U215" s="85" t="n">
        <f aca="false">S215+T215</f>
        <v>14687.5</v>
      </c>
      <c r="V215" s="85" t="n">
        <f aca="false">V216</f>
        <v>-14687.5</v>
      </c>
      <c r="W215" s="85" t="n">
        <f aca="false">U215+V215</f>
        <v>0</v>
      </c>
      <c r="X215" s="85" t="n">
        <f aca="false">X216</f>
        <v>0</v>
      </c>
    </row>
    <row r="216" customFormat="false" ht="283.5" hidden="false" customHeight="false" outlineLevel="0" collapsed="false">
      <c r="A216" s="36"/>
      <c r="B216" s="31" t="s">
        <v>379</v>
      </c>
      <c r="C216" s="43" t="n">
        <v>902</v>
      </c>
      <c r="D216" s="61" t="s">
        <v>40</v>
      </c>
      <c r="E216" s="61" t="s">
        <v>24</v>
      </c>
      <c r="F216" s="61" t="s">
        <v>21</v>
      </c>
      <c r="G216" s="61" t="s">
        <v>105</v>
      </c>
      <c r="H216" s="61" t="s">
        <v>24</v>
      </c>
      <c r="I216" s="61" t="s">
        <v>117</v>
      </c>
      <c r="J216" s="61"/>
      <c r="K216" s="85" t="n">
        <f aca="false">K217</f>
        <v>14687.5</v>
      </c>
      <c r="L216" s="85" t="n">
        <f aca="false">L217</f>
        <v>0</v>
      </c>
      <c r="M216" s="85" t="n">
        <f aca="false">M217</f>
        <v>14687.5</v>
      </c>
      <c r="N216" s="85" t="n">
        <f aca="false">N217</f>
        <v>14687.5</v>
      </c>
      <c r="O216" s="85" t="n">
        <f aca="false">O217</f>
        <v>0</v>
      </c>
      <c r="P216" s="85" t="n">
        <f aca="false">P217</f>
        <v>0</v>
      </c>
      <c r="Q216" s="85" t="n">
        <f aca="false">M216+P216</f>
        <v>14687.5</v>
      </c>
      <c r="R216" s="85" t="n">
        <f aca="false">R217</f>
        <v>0</v>
      </c>
      <c r="S216" s="85" t="n">
        <f aca="false">Q216+R216</f>
        <v>14687.5</v>
      </c>
      <c r="T216" s="85" t="n">
        <f aca="false">T217</f>
        <v>0</v>
      </c>
      <c r="U216" s="85" t="n">
        <f aca="false">S216+T216</f>
        <v>14687.5</v>
      </c>
      <c r="V216" s="85" t="n">
        <f aca="false">V217</f>
        <v>-14687.5</v>
      </c>
      <c r="W216" s="85" t="n">
        <f aca="false">U216+V216</f>
        <v>0</v>
      </c>
      <c r="X216" s="85" t="n">
        <f aca="false">X217</f>
        <v>0</v>
      </c>
    </row>
    <row r="217" customFormat="false" ht="78.75" hidden="false" customHeight="false" outlineLevel="0" collapsed="false">
      <c r="A217" s="36"/>
      <c r="B217" s="31" t="s">
        <v>112</v>
      </c>
      <c r="C217" s="43" t="n">
        <v>902</v>
      </c>
      <c r="D217" s="61" t="s">
        <v>40</v>
      </c>
      <c r="E217" s="61" t="s">
        <v>24</v>
      </c>
      <c r="F217" s="61" t="s">
        <v>21</v>
      </c>
      <c r="G217" s="61" t="s">
        <v>105</v>
      </c>
      <c r="H217" s="61" t="s">
        <v>24</v>
      </c>
      <c r="I217" s="61" t="s">
        <v>117</v>
      </c>
      <c r="J217" s="61" t="s">
        <v>113</v>
      </c>
      <c r="K217" s="85" t="n">
        <v>14687.5</v>
      </c>
      <c r="L217" s="85"/>
      <c r="M217" s="85" t="n">
        <f aca="false">K217+L217</f>
        <v>14687.5</v>
      </c>
      <c r="N217" s="85" t="n">
        <v>14687.5</v>
      </c>
      <c r="O217" s="85"/>
      <c r="P217" s="85"/>
      <c r="Q217" s="85" t="n">
        <f aca="false">M217+P217</f>
        <v>14687.5</v>
      </c>
      <c r="R217" s="85"/>
      <c r="S217" s="85" t="n">
        <f aca="false">Q217+R217</f>
        <v>14687.5</v>
      </c>
      <c r="T217" s="85"/>
      <c r="U217" s="85" t="n">
        <f aca="false">S217+T217</f>
        <v>14687.5</v>
      </c>
      <c r="V217" s="85" t="n">
        <v>-14687.5</v>
      </c>
      <c r="W217" s="85" t="n">
        <f aca="false">U217+V217</f>
        <v>0</v>
      </c>
      <c r="X217" s="85" t="n">
        <v>0</v>
      </c>
    </row>
    <row r="218" customFormat="false" ht="31.5" hidden="false" customHeight="false" outlineLevel="0" collapsed="false">
      <c r="A218" s="36"/>
      <c r="B218" s="31" t="s">
        <v>118</v>
      </c>
      <c r="C218" s="43" t="n">
        <v>902</v>
      </c>
      <c r="D218" s="61" t="s">
        <v>40</v>
      </c>
      <c r="E218" s="61" t="s">
        <v>24</v>
      </c>
      <c r="F218" s="61" t="s">
        <v>21</v>
      </c>
      <c r="G218" s="61" t="s">
        <v>105</v>
      </c>
      <c r="H218" s="61" t="s">
        <v>26</v>
      </c>
      <c r="I218" s="61" t="s">
        <v>103</v>
      </c>
      <c r="J218" s="61"/>
      <c r="K218" s="85" t="n">
        <f aca="false">K219</f>
        <v>3618.9</v>
      </c>
      <c r="L218" s="85" t="n">
        <f aca="false">L219</f>
        <v>0</v>
      </c>
      <c r="M218" s="85" t="n">
        <f aca="false">M219</f>
        <v>3618.9</v>
      </c>
      <c r="N218" s="85" t="n">
        <f aca="false">N219</f>
        <v>3618.9</v>
      </c>
      <c r="O218" s="85" t="n">
        <f aca="false">O219</f>
        <v>0</v>
      </c>
      <c r="P218" s="85" t="n">
        <f aca="false">P219</f>
        <v>0</v>
      </c>
      <c r="Q218" s="85" t="n">
        <f aca="false">M218+P218</f>
        <v>3618.9</v>
      </c>
      <c r="R218" s="85" t="n">
        <f aca="false">R219</f>
        <v>0</v>
      </c>
      <c r="S218" s="85" t="n">
        <f aca="false">Q218+R218</f>
        <v>3618.9</v>
      </c>
      <c r="T218" s="85" t="n">
        <f aca="false">T219</f>
        <v>0</v>
      </c>
      <c r="U218" s="85" t="n">
        <f aca="false">S218+T218</f>
        <v>3618.9</v>
      </c>
      <c r="V218" s="85" t="n">
        <f aca="false">V219</f>
        <v>0</v>
      </c>
      <c r="W218" s="85" t="n">
        <f aca="false">U218+V218</f>
        <v>3618.9</v>
      </c>
      <c r="X218" s="85" t="n">
        <f aca="false">X219</f>
        <v>3618.9</v>
      </c>
    </row>
    <row r="219" customFormat="false" ht="267.75" hidden="false" customHeight="false" outlineLevel="0" collapsed="false">
      <c r="A219" s="36"/>
      <c r="B219" s="31" t="s">
        <v>380</v>
      </c>
      <c r="C219" s="43" t="n">
        <v>902</v>
      </c>
      <c r="D219" s="61" t="s">
        <v>40</v>
      </c>
      <c r="E219" s="61" t="s">
        <v>24</v>
      </c>
      <c r="F219" s="61" t="s">
        <v>21</v>
      </c>
      <c r="G219" s="61" t="s">
        <v>105</v>
      </c>
      <c r="H219" s="61" t="s">
        <v>26</v>
      </c>
      <c r="I219" s="61" t="s">
        <v>119</v>
      </c>
      <c r="J219" s="61"/>
      <c r="K219" s="85" t="n">
        <f aca="false">K220</f>
        <v>3618.9</v>
      </c>
      <c r="L219" s="85" t="n">
        <f aca="false">L220</f>
        <v>0</v>
      </c>
      <c r="M219" s="85" t="n">
        <f aca="false">M220</f>
        <v>3618.9</v>
      </c>
      <c r="N219" s="85" t="n">
        <f aca="false">N220</f>
        <v>3618.9</v>
      </c>
      <c r="O219" s="85" t="n">
        <f aca="false">O220</f>
        <v>0</v>
      </c>
      <c r="P219" s="85" t="n">
        <f aca="false">P220</f>
        <v>0</v>
      </c>
      <c r="Q219" s="85" t="n">
        <f aca="false">M219+P219</f>
        <v>3618.9</v>
      </c>
      <c r="R219" s="85" t="n">
        <f aca="false">R220</f>
        <v>0</v>
      </c>
      <c r="S219" s="85" t="n">
        <f aca="false">Q219+R219</f>
        <v>3618.9</v>
      </c>
      <c r="T219" s="85" t="n">
        <f aca="false">T220</f>
        <v>0</v>
      </c>
      <c r="U219" s="85" t="n">
        <f aca="false">S219+T219</f>
        <v>3618.9</v>
      </c>
      <c r="V219" s="85" t="n">
        <f aca="false">V220</f>
        <v>0</v>
      </c>
      <c r="W219" s="85" t="n">
        <f aca="false">U219+V219</f>
        <v>3618.9</v>
      </c>
      <c r="X219" s="85" t="n">
        <f aca="false">X220</f>
        <v>3618.9</v>
      </c>
    </row>
    <row r="220" customFormat="false" ht="78.75" hidden="false" customHeight="false" outlineLevel="0" collapsed="false">
      <c r="A220" s="36"/>
      <c r="B220" s="31" t="s">
        <v>112</v>
      </c>
      <c r="C220" s="43" t="n">
        <v>902</v>
      </c>
      <c r="D220" s="61" t="s">
        <v>40</v>
      </c>
      <c r="E220" s="61" t="s">
        <v>24</v>
      </c>
      <c r="F220" s="61" t="s">
        <v>21</v>
      </c>
      <c r="G220" s="61" t="s">
        <v>105</v>
      </c>
      <c r="H220" s="61" t="s">
        <v>26</v>
      </c>
      <c r="I220" s="61" t="s">
        <v>119</v>
      </c>
      <c r="J220" s="61" t="s">
        <v>113</v>
      </c>
      <c r="K220" s="85" t="n">
        <v>3618.9</v>
      </c>
      <c r="L220" s="85"/>
      <c r="M220" s="85" t="n">
        <f aca="false">K220+L220</f>
        <v>3618.9</v>
      </c>
      <c r="N220" s="85" t="n">
        <v>3618.9</v>
      </c>
      <c r="O220" s="85"/>
      <c r="P220" s="85"/>
      <c r="Q220" s="85" t="n">
        <f aca="false">M220+P220</f>
        <v>3618.9</v>
      </c>
      <c r="R220" s="85"/>
      <c r="S220" s="85" t="n">
        <f aca="false">Q220+R220</f>
        <v>3618.9</v>
      </c>
      <c r="T220" s="85"/>
      <c r="U220" s="85" t="n">
        <f aca="false">S220+T220</f>
        <v>3618.9</v>
      </c>
      <c r="V220" s="85"/>
      <c r="W220" s="85" t="n">
        <f aca="false">U220+V220</f>
        <v>3618.9</v>
      </c>
      <c r="X220" s="85" t="n">
        <f aca="false">N220+O220</f>
        <v>3618.9</v>
      </c>
    </row>
    <row r="221" customFormat="false" ht="157.5" hidden="false" customHeight="false" outlineLevel="0" collapsed="false">
      <c r="A221" s="36"/>
      <c r="B221" s="31" t="s">
        <v>272</v>
      </c>
      <c r="C221" s="43" t="n">
        <v>902</v>
      </c>
      <c r="D221" s="61" t="s">
        <v>40</v>
      </c>
      <c r="E221" s="61" t="s">
        <v>24</v>
      </c>
      <c r="F221" s="61" t="s">
        <v>36</v>
      </c>
      <c r="G221" s="61" t="s">
        <v>102</v>
      </c>
      <c r="H221" s="61" t="s">
        <v>22</v>
      </c>
      <c r="I221" s="61" t="s">
        <v>103</v>
      </c>
      <c r="J221" s="61"/>
      <c r="K221" s="85" t="n">
        <f aca="false">K222</f>
        <v>11236.6</v>
      </c>
      <c r="L221" s="85" t="n">
        <f aca="false">L222</f>
        <v>0</v>
      </c>
      <c r="M221" s="85" t="n">
        <f aca="false">M222</f>
        <v>11236.6</v>
      </c>
      <c r="N221" s="85" t="n">
        <f aca="false">N222</f>
        <v>0</v>
      </c>
      <c r="O221" s="85" t="n">
        <f aca="false">O222</f>
        <v>0</v>
      </c>
      <c r="P221" s="85" t="n">
        <f aca="false">P222</f>
        <v>0</v>
      </c>
      <c r="Q221" s="85" t="n">
        <f aca="false">M221+P221</f>
        <v>11236.6</v>
      </c>
      <c r="R221" s="85" t="n">
        <f aca="false">R222</f>
        <v>0</v>
      </c>
      <c r="S221" s="85" t="n">
        <f aca="false">Q221+R221</f>
        <v>11236.6</v>
      </c>
      <c r="T221" s="85" t="n">
        <f aca="false">T222</f>
        <v>0</v>
      </c>
      <c r="U221" s="85" t="n">
        <f aca="false">S221+T221</f>
        <v>11236.6</v>
      </c>
      <c r="V221" s="85" t="n">
        <f aca="false">V222</f>
        <v>0</v>
      </c>
      <c r="W221" s="85" t="n">
        <f aca="false">U221+V221</f>
        <v>11236.6</v>
      </c>
      <c r="X221" s="85" t="n">
        <f aca="false">X222</f>
        <v>0</v>
      </c>
    </row>
    <row r="222" customFormat="false" ht="47.25" hidden="false" customHeight="false" outlineLevel="0" collapsed="false">
      <c r="A222" s="36"/>
      <c r="B222" s="31" t="s">
        <v>277</v>
      </c>
      <c r="C222" s="43" t="n">
        <v>902</v>
      </c>
      <c r="D222" s="61" t="s">
        <v>40</v>
      </c>
      <c r="E222" s="61" t="s">
        <v>24</v>
      </c>
      <c r="F222" s="61" t="s">
        <v>36</v>
      </c>
      <c r="G222" s="61" t="s">
        <v>121</v>
      </c>
      <c r="H222" s="61" t="s">
        <v>22</v>
      </c>
      <c r="I222" s="61" t="s">
        <v>103</v>
      </c>
      <c r="J222" s="61"/>
      <c r="K222" s="85" t="n">
        <f aca="false">K223</f>
        <v>11236.6</v>
      </c>
      <c r="L222" s="85" t="n">
        <f aca="false">L223</f>
        <v>0</v>
      </c>
      <c r="M222" s="85" t="n">
        <f aca="false">M223</f>
        <v>11236.6</v>
      </c>
      <c r="N222" s="85" t="n">
        <f aca="false">N223</f>
        <v>0</v>
      </c>
      <c r="O222" s="85" t="n">
        <f aca="false">O223</f>
        <v>0</v>
      </c>
      <c r="P222" s="85" t="n">
        <f aca="false">P223</f>
        <v>0</v>
      </c>
      <c r="Q222" s="85" t="n">
        <f aca="false">M222+P222</f>
        <v>11236.6</v>
      </c>
      <c r="R222" s="85" t="n">
        <f aca="false">R223</f>
        <v>0</v>
      </c>
      <c r="S222" s="85" t="n">
        <f aca="false">Q222+R222</f>
        <v>11236.6</v>
      </c>
      <c r="T222" s="85" t="n">
        <f aca="false">T223</f>
        <v>0</v>
      </c>
      <c r="U222" s="85" t="n">
        <f aca="false">S222+T222</f>
        <v>11236.6</v>
      </c>
      <c r="V222" s="85" t="n">
        <f aca="false">V223</f>
        <v>0</v>
      </c>
      <c r="W222" s="85" t="n">
        <f aca="false">U222+V222</f>
        <v>11236.6</v>
      </c>
      <c r="X222" s="85" t="n">
        <f aca="false">X223</f>
        <v>0</v>
      </c>
    </row>
    <row r="223" customFormat="false" ht="94.5" hidden="false" customHeight="false" outlineLevel="0" collapsed="false">
      <c r="A223" s="36"/>
      <c r="B223" s="31" t="s">
        <v>278</v>
      </c>
      <c r="C223" s="43" t="n">
        <v>902</v>
      </c>
      <c r="D223" s="61" t="s">
        <v>40</v>
      </c>
      <c r="E223" s="61" t="s">
        <v>24</v>
      </c>
      <c r="F223" s="61" t="s">
        <v>36</v>
      </c>
      <c r="G223" s="61" t="s">
        <v>121</v>
      </c>
      <c r="H223" s="61" t="s">
        <v>21</v>
      </c>
      <c r="I223" s="61" t="s">
        <v>103</v>
      </c>
      <c r="J223" s="61"/>
      <c r="K223" s="85" t="n">
        <f aca="false">K226+K224</f>
        <v>11236.6</v>
      </c>
      <c r="L223" s="85" t="n">
        <f aca="false">L226+L224</f>
        <v>0</v>
      </c>
      <c r="M223" s="85" t="n">
        <f aca="false">M226+M224</f>
        <v>11236.6</v>
      </c>
      <c r="N223" s="85" t="n">
        <f aca="false">N226</f>
        <v>0</v>
      </c>
      <c r="O223" s="85" t="n">
        <f aca="false">O226+O224</f>
        <v>0</v>
      </c>
      <c r="P223" s="85" t="n">
        <f aca="false">P226+P224</f>
        <v>0</v>
      </c>
      <c r="Q223" s="85" t="n">
        <f aca="false">M223+P223</f>
        <v>11236.6</v>
      </c>
      <c r="R223" s="85" t="n">
        <f aca="false">R226+R224</f>
        <v>0</v>
      </c>
      <c r="S223" s="85" t="n">
        <f aca="false">Q223+R223</f>
        <v>11236.6</v>
      </c>
      <c r="T223" s="85" t="n">
        <f aca="false">T226+T224</f>
        <v>0</v>
      </c>
      <c r="U223" s="85" t="n">
        <f aca="false">S223+T223</f>
        <v>11236.6</v>
      </c>
      <c r="V223" s="85" t="n">
        <f aca="false">V226+V224</f>
        <v>0</v>
      </c>
      <c r="W223" s="85" t="n">
        <f aca="false">U223+V223</f>
        <v>11236.6</v>
      </c>
      <c r="X223" s="85" t="n">
        <f aca="false">X226</f>
        <v>0</v>
      </c>
    </row>
    <row r="224" customFormat="false" ht="63" hidden="false" customHeight="false" outlineLevel="0" collapsed="false">
      <c r="A224" s="36"/>
      <c r="B224" s="31" t="s">
        <v>279</v>
      </c>
      <c r="C224" s="43" t="n">
        <v>902</v>
      </c>
      <c r="D224" s="61" t="s">
        <v>40</v>
      </c>
      <c r="E224" s="61" t="s">
        <v>24</v>
      </c>
      <c r="F224" s="61" t="s">
        <v>36</v>
      </c>
      <c r="G224" s="61" t="s">
        <v>121</v>
      </c>
      <c r="H224" s="61" t="s">
        <v>21</v>
      </c>
      <c r="I224" s="61" t="s">
        <v>280</v>
      </c>
      <c r="J224" s="61"/>
      <c r="K224" s="85" t="n">
        <f aca="false">K225</f>
        <v>1685.5</v>
      </c>
      <c r="L224" s="85" t="n">
        <f aca="false">L225</f>
        <v>0</v>
      </c>
      <c r="M224" s="85" t="n">
        <f aca="false">M225</f>
        <v>1685.5</v>
      </c>
      <c r="N224" s="85" t="n">
        <f aca="false">N225</f>
        <v>0</v>
      </c>
      <c r="O224" s="85" t="n">
        <f aca="false">O225</f>
        <v>0</v>
      </c>
      <c r="P224" s="85" t="n">
        <f aca="false">P225</f>
        <v>0</v>
      </c>
      <c r="Q224" s="85" t="n">
        <f aca="false">M224+P224</f>
        <v>1685.5</v>
      </c>
      <c r="R224" s="85" t="n">
        <f aca="false">R225</f>
        <v>0</v>
      </c>
      <c r="S224" s="85" t="n">
        <f aca="false">Q224+R224</f>
        <v>1685.5</v>
      </c>
      <c r="T224" s="85" t="n">
        <f aca="false">T225</f>
        <v>0</v>
      </c>
      <c r="U224" s="85" t="n">
        <f aca="false">S224+T224</f>
        <v>1685.5</v>
      </c>
      <c r="V224" s="85" t="n">
        <f aca="false">V225</f>
        <v>0</v>
      </c>
      <c r="W224" s="85" t="n">
        <f aca="false">U224+V224</f>
        <v>1685.5</v>
      </c>
      <c r="X224" s="85" t="n">
        <f aca="false">X225</f>
        <v>0</v>
      </c>
    </row>
    <row r="225" customFormat="false" ht="63" hidden="false" customHeight="false" outlineLevel="0" collapsed="false">
      <c r="A225" s="36"/>
      <c r="B225" s="31" t="s">
        <v>253</v>
      </c>
      <c r="C225" s="43" t="n">
        <v>902</v>
      </c>
      <c r="D225" s="61" t="s">
        <v>40</v>
      </c>
      <c r="E225" s="61" t="s">
        <v>24</v>
      </c>
      <c r="F225" s="61" t="s">
        <v>36</v>
      </c>
      <c r="G225" s="61" t="s">
        <v>121</v>
      </c>
      <c r="H225" s="61" t="s">
        <v>21</v>
      </c>
      <c r="I225" s="61" t="s">
        <v>280</v>
      </c>
      <c r="J225" s="61" t="s">
        <v>254</v>
      </c>
      <c r="K225" s="85" t="n">
        <v>1685.5</v>
      </c>
      <c r="L225" s="85"/>
      <c r="M225" s="85" t="n">
        <f aca="false">K225+L225</f>
        <v>1685.5</v>
      </c>
      <c r="N225" s="85"/>
      <c r="O225" s="85"/>
      <c r="P225" s="85"/>
      <c r="Q225" s="85" t="n">
        <f aca="false">M225+P225</f>
        <v>1685.5</v>
      </c>
      <c r="R225" s="85"/>
      <c r="S225" s="85" t="n">
        <f aca="false">Q225+R225</f>
        <v>1685.5</v>
      </c>
      <c r="T225" s="85"/>
      <c r="U225" s="85" t="n">
        <f aca="false">S225+T225</f>
        <v>1685.5</v>
      </c>
      <c r="V225" s="85"/>
      <c r="W225" s="85" t="n">
        <f aca="false">U225+V225</f>
        <v>1685.5</v>
      </c>
      <c r="X225" s="85" t="n">
        <f aca="false">N225+O225</f>
        <v>0</v>
      </c>
    </row>
    <row r="226" customFormat="false" ht="236.25" hidden="false" customHeight="false" outlineLevel="0" collapsed="false">
      <c r="A226" s="36"/>
      <c r="B226" s="31" t="s">
        <v>281</v>
      </c>
      <c r="C226" s="43" t="n">
        <v>902</v>
      </c>
      <c r="D226" s="61" t="s">
        <v>40</v>
      </c>
      <c r="E226" s="61" t="s">
        <v>24</v>
      </c>
      <c r="F226" s="61" t="s">
        <v>36</v>
      </c>
      <c r="G226" s="61" t="s">
        <v>121</v>
      </c>
      <c r="H226" s="61" t="s">
        <v>21</v>
      </c>
      <c r="I226" s="61" t="s">
        <v>282</v>
      </c>
      <c r="J226" s="61"/>
      <c r="K226" s="85" t="n">
        <f aca="false">K227</f>
        <v>9551.1</v>
      </c>
      <c r="L226" s="85" t="n">
        <f aca="false">L227</f>
        <v>0</v>
      </c>
      <c r="M226" s="85" t="n">
        <f aca="false">M227</f>
        <v>9551.1</v>
      </c>
      <c r="N226" s="85"/>
      <c r="O226" s="85" t="n">
        <f aca="false">O227</f>
        <v>0</v>
      </c>
      <c r="P226" s="85" t="n">
        <f aca="false">P227</f>
        <v>0</v>
      </c>
      <c r="Q226" s="85" t="n">
        <f aca="false">M226+P226</f>
        <v>9551.1</v>
      </c>
      <c r="R226" s="85" t="n">
        <f aca="false">R227</f>
        <v>0</v>
      </c>
      <c r="S226" s="85" t="n">
        <f aca="false">Q226+R226</f>
        <v>9551.1</v>
      </c>
      <c r="T226" s="85" t="n">
        <f aca="false">T227</f>
        <v>0</v>
      </c>
      <c r="U226" s="85" t="n">
        <f aca="false">S226+T226</f>
        <v>9551.1</v>
      </c>
      <c r="V226" s="85" t="n">
        <f aca="false">V227</f>
        <v>0</v>
      </c>
      <c r="W226" s="85" t="n">
        <f aca="false">U226+V226</f>
        <v>9551.1</v>
      </c>
      <c r="X226" s="85" t="n">
        <v>0</v>
      </c>
    </row>
    <row r="227" customFormat="false" ht="63" hidden="false" customHeight="false" outlineLevel="0" collapsed="false">
      <c r="A227" s="36"/>
      <c r="B227" s="31" t="s">
        <v>253</v>
      </c>
      <c r="C227" s="43" t="n">
        <v>902</v>
      </c>
      <c r="D227" s="61" t="s">
        <v>40</v>
      </c>
      <c r="E227" s="61" t="s">
        <v>24</v>
      </c>
      <c r="F227" s="61" t="s">
        <v>36</v>
      </c>
      <c r="G227" s="61" t="s">
        <v>121</v>
      </c>
      <c r="H227" s="61" t="s">
        <v>21</v>
      </c>
      <c r="I227" s="61" t="s">
        <v>282</v>
      </c>
      <c r="J227" s="61" t="s">
        <v>254</v>
      </c>
      <c r="K227" s="85" t="n">
        <v>9551.1</v>
      </c>
      <c r="L227" s="85"/>
      <c r="M227" s="85" t="n">
        <f aca="false">K227+L227</f>
        <v>9551.1</v>
      </c>
      <c r="N227" s="85"/>
      <c r="O227" s="85"/>
      <c r="P227" s="85"/>
      <c r="Q227" s="85" t="n">
        <f aca="false">M227+P227</f>
        <v>9551.1</v>
      </c>
      <c r="R227" s="85"/>
      <c r="S227" s="85" t="n">
        <f aca="false">Q227+R227</f>
        <v>9551.1</v>
      </c>
      <c r="T227" s="85"/>
      <c r="U227" s="85" t="n">
        <f aca="false">S227+T227</f>
        <v>9551.1</v>
      </c>
      <c r="V227" s="85"/>
      <c r="W227" s="85" t="n">
        <f aca="false">U227+V227</f>
        <v>9551.1</v>
      </c>
      <c r="X227" s="85" t="n">
        <f aca="false">N227+O227</f>
        <v>0</v>
      </c>
    </row>
    <row r="228" customFormat="false" ht="21.6" hidden="false" customHeight="true" outlineLevel="0" collapsed="false">
      <c r="A228" s="36"/>
      <c r="B228" s="69" t="s">
        <v>381</v>
      </c>
      <c r="C228" s="43" t="n">
        <v>902</v>
      </c>
      <c r="D228" s="61" t="s">
        <v>40</v>
      </c>
      <c r="E228" s="61" t="s">
        <v>28</v>
      </c>
      <c r="F228" s="61"/>
      <c r="G228" s="61"/>
      <c r="H228" s="61"/>
      <c r="I228" s="61"/>
      <c r="J228" s="61"/>
      <c r="K228" s="85" t="n">
        <f aca="false">K229</f>
        <v>4425.2</v>
      </c>
      <c r="L228" s="85" t="n">
        <f aca="false">L229</f>
        <v>0</v>
      </c>
      <c r="M228" s="85" t="n">
        <f aca="false">M229</f>
        <v>4425.2</v>
      </c>
      <c r="N228" s="85" t="n">
        <f aca="false">N229</f>
        <v>4425.2</v>
      </c>
      <c r="O228" s="85" t="n">
        <f aca="false">O229</f>
        <v>0</v>
      </c>
      <c r="P228" s="85" t="n">
        <f aca="false">P229</f>
        <v>0</v>
      </c>
      <c r="Q228" s="85" t="n">
        <f aca="false">M228+P228</f>
        <v>4425.2</v>
      </c>
      <c r="R228" s="85" t="n">
        <f aca="false">R229</f>
        <v>0</v>
      </c>
      <c r="S228" s="85" t="n">
        <f aca="false">Q228+R228</f>
        <v>4425.2</v>
      </c>
      <c r="T228" s="85" t="n">
        <f aca="false">T229</f>
        <v>0</v>
      </c>
      <c r="U228" s="85" t="n">
        <f aca="false">S228+T228</f>
        <v>4425.2</v>
      </c>
      <c r="V228" s="85" t="n">
        <f aca="false">V229</f>
        <v>0</v>
      </c>
      <c r="W228" s="85" t="n">
        <f aca="false">U228+V228</f>
        <v>4425.2</v>
      </c>
      <c r="X228" s="85" t="n">
        <f aca="false">X229</f>
        <v>4425.2</v>
      </c>
    </row>
    <row r="229" customFormat="false" ht="94.5" hidden="false" customHeight="false" outlineLevel="0" collapsed="false">
      <c r="A229" s="36"/>
      <c r="B229" s="31" t="s">
        <v>101</v>
      </c>
      <c r="C229" s="43" t="n">
        <v>902</v>
      </c>
      <c r="D229" s="61" t="s">
        <v>40</v>
      </c>
      <c r="E229" s="61" t="s">
        <v>28</v>
      </c>
      <c r="F229" s="61" t="s">
        <v>21</v>
      </c>
      <c r="G229" s="61" t="s">
        <v>102</v>
      </c>
      <c r="H229" s="61" t="s">
        <v>22</v>
      </c>
      <c r="I229" s="61" t="s">
        <v>103</v>
      </c>
      <c r="J229" s="61"/>
      <c r="K229" s="85" t="n">
        <f aca="false">K230</f>
        <v>4425.2</v>
      </c>
      <c r="L229" s="85" t="n">
        <f aca="false">L230</f>
        <v>0</v>
      </c>
      <c r="M229" s="85" t="n">
        <f aca="false">M230</f>
        <v>4425.2</v>
      </c>
      <c r="N229" s="85" t="n">
        <f aca="false">N230</f>
        <v>4425.2</v>
      </c>
      <c r="O229" s="85" t="n">
        <f aca="false">O230</f>
        <v>0</v>
      </c>
      <c r="P229" s="85" t="n">
        <f aca="false">P230</f>
        <v>0</v>
      </c>
      <c r="Q229" s="85" t="n">
        <f aca="false">M229+P229</f>
        <v>4425.2</v>
      </c>
      <c r="R229" s="85" t="n">
        <f aca="false">R230</f>
        <v>0</v>
      </c>
      <c r="S229" s="85" t="n">
        <f aca="false">Q229+R229</f>
        <v>4425.2</v>
      </c>
      <c r="T229" s="85" t="n">
        <f aca="false">T230</f>
        <v>0</v>
      </c>
      <c r="U229" s="85" t="n">
        <f aca="false">S229+T229</f>
        <v>4425.2</v>
      </c>
      <c r="V229" s="85" t="n">
        <f aca="false">V230</f>
        <v>0</v>
      </c>
      <c r="W229" s="85" t="n">
        <f aca="false">U229+V229</f>
        <v>4425.2</v>
      </c>
      <c r="X229" s="85" t="n">
        <f aca="false">X230</f>
        <v>4425.2</v>
      </c>
    </row>
    <row r="230" customFormat="false" ht="47.25" hidden="false" customHeight="false" outlineLevel="0" collapsed="false">
      <c r="A230" s="36"/>
      <c r="B230" s="31" t="s">
        <v>104</v>
      </c>
      <c r="C230" s="43" t="n">
        <v>902</v>
      </c>
      <c r="D230" s="61" t="s">
        <v>40</v>
      </c>
      <c r="E230" s="61" t="s">
        <v>28</v>
      </c>
      <c r="F230" s="61" t="s">
        <v>21</v>
      </c>
      <c r="G230" s="61" t="s">
        <v>105</v>
      </c>
      <c r="H230" s="61" t="s">
        <v>22</v>
      </c>
      <c r="I230" s="61" t="s">
        <v>103</v>
      </c>
      <c r="J230" s="61"/>
      <c r="K230" s="85" t="n">
        <f aca="false">K231</f>
        <v>4425.2</v>
      </c>
      <c r="L230" s="85" t="n">
        <f aca="false">L231</f>
        <v>0</v>
      </c>
      <c r="M230" s="85" t="n">
        <f aca="false">M231</f>
        <v>4425.2</v>
      </c>
      <c r="N230" s="85" t="n">
        <f aca="false">N231</f>
        <v>4425.2</v>
      </c>
      <c r="O230" s="85" t="n">
        <f aca="false">O231</f>
        <v>0</v>
      </c>
      <c r="P230" s="85" t="n">
        <f aca="false">P231</f>
        <v>0</v>
      </c>
      <c r="Q230" s="85" t="n">
        <f aca="false">M230+P230</f>
        <v>4425.2</v>
      </c>
      <c r="R230" s="85" t="n">
        <f aca="false">R231</f>
        <v>0</v>
      </c>
      <c r="S230" s="85" t="n">
        <f aca="false">Q230+R230</f>
        <v>4425.2</v>
      </c>
      <c r="T230" s="85" t="n">
        <f aca="false">T231</f>
        <v>0</v>
      </c>
      <c r="U230" s="85" t="n">
        <f aca="false">S230+T230</f>
        <v>4425.2</v>
      </c>
      <c r="V230" s="85" t="n">
        <f aca="false">V231</f>
        <v>0</v>
      </c>
      <c r="W230" s="85" t="n">
        <f aca="false">U230+V230</f>
        <v>4425.2</v>
      </c>
      <c r="X230" s="85" t="n">
        <f aca="false">X231</f>
        <v>4425.2</v>
      </c>
    </row>
    <row r="231" customFormat="false" ht="78.75" hidden="false" customHeight="false" outlineLevel="0" collapsed="false">
      <c r="A231" s="36"/>
      <c r="B231" s="31" t="s">
        <v>106</v>
      </c>
      <c r="C231" s="43" t="n">
        <v>902</v>
      </c>
      <c r="D231" s="61" t="s">
        <v>40</v>
      </c>
      <c r="E231" s="61" t="s">
        <v>28</v>
      </c>
      <c r="F231" s="61" t="s">
        <v>21</v>
      </c>
      <c r="G231" s="61" t="s">
        <v>105</v>
      </c>
      <c r="H231" s="61" t="s">
        <v>21</v>
      </c>
      <c r="I231" s="61" t="s">
        <v>103</v>
      </c>
      <c r="J231" s="61"/>
      <c r="K231" s="85" t="n">
        <f aca="false">K232</f>
        <v>4425.2</v>
      </c>
      <c r="L231" s="85" t="n">
        <f aca="false">L232</f>
        <v>0</v>
      </c>
      <c r="M231" s="85" t="n">
        <f aca="false">M232</f>
        <v>4425.2</v>
      </c>
      <c r="N231" s="85" t="n">
        <f aca="false">N232</f>
        <v>4425.2</v>
      </c>
      <c r="O231" s="85" t="n">
        <f aca="false">O232</f>
        <v>0</v>
      </c>
      <c r="P231" s="85" t="n">
        <f aca="false">P232</f>
        <v>0</v>
      </c>
      <c r="Q231" s="85" t="n">
        <f aca="false">M231+P231</f>
        <v>4425.2</v>
      </c>
      <c r="R231" s="85" t="n">
        <f aca="false">R232</f>
        <v>0</v>
      </c>
      <c r="S231" s="85" t="n">
        <f aca="false">Q231+R231</f>
        <v>4425.2</v>
      </c>
      <c r="T231" s="85" t="n">
        <f aca="false">T232</f>
        <v>0</v>
      </c>
      <c r="U231" s="85" t="n">
        <f aca="false">S231+T231</f>
        <v>4425.2</v>
      </c>
      <c r="V231" s="85" t="n">
        <f aca="false">V232</f>
        <v>0</v>
      </c>
      <c r="W231" s="85" t="n">
        <f aca="false">U231+V231</f>
        <v>4425.2</v>
      </c>
      <c r="X231" s="85" t="n">
        <f aca="false">X232</f>
        <v>4425.2</v>
      </c>
    </row>
    <row r="232" customFormat="false" ht="157.5" hidden="false" customHeight="false" outlineLevel="0" collapsed="false">
      <c r="A232" s="36"/>
      <c r="B232" s="31" t="s">
        <v>378</v>
      </c>
      <c r="C232" s="43" t="n">
        <v>902</v>
      </c>
      <c r="D232" s="61" t="s">
        <v>40</v>
      </c>
      <c r="E232" s="61" t="s">
        <v>28</v>
      </c>
      <c r="F232" s="61" t="s">
        <v>21</v>
      </c>
      <c r="G232" s="61" t="s">
        <v>105</v>
      </c>
      <c r="H232" s="61" t="s">
        <v>21</v>
      </c>
      <c r="I232" s="61" t="s">
        <v>107</v>
      </c>
      <c r="J232" s="61"/>
      <c r="K232" s="85" t="n">
        <f aca="false">K233</f>
        <v>4425.2</v>
      </c>
      <c r="L232" s="85" t="n">
        <f aca="false">L233</f>
        <v>0</v>
      </c>
      <c r="M232" s="85" t="n">
        <f aca="false">M233</f>
        <v>4425.2</v>
      </c>
      <c r="N232" s="85" t="n">
        <f aca="false">N233</f>
        <v>4425.2</v>
      </c>
      <c r="O232" s="85" t="n">
        <f aca="false">O233</f>
        <v>0</v>
      </c>
      <c r="P232" s="85" t="n">
        <f aca="false">P233</f>
        <v>0</v>
      </c>
      <c r="Q232" s="85" t="n">
        <f aca="false">M232+P232</f>
        <v>4425.2</v>
      </c>
      <c r="R232" s="85" t="n">
        <f aca="false">R233</f>
        <v>0</v>
      </c>
      <c r="S232" s="85" t="n">
        <f aca="false">Q232+R232</f>
        <v>4425.2</v>
      </c>
      <c r="T232" s="85" t="n">
        <f aca="false">T233</f>
        <v>0</v>
      </c>
      <c r="U232" s="85" t="n">
        <f aca="false">S232+T232</f>
        <v>4425.2</v>
      </c>
      <c r="V232" s="85" t="n">
        <f aca="false">V233</f>
        <v>0</v>
      </c>
      <c r="W232" s="85" t="n">
        <f aca="false">U232+V232</f>
        <v>4425.2</v>
      </c>
      <c r="X232" s="85" t="n">
        <f aca="false">X233</f>
        <v>4425.2</v>
      </c>
    </row>
    <row r="233" customFormat="false" ht="78.75" hidden="false" customHeight="false" outlineLevel="0" collapsed="false">
      <c r="A233" s="36"/>
      <c r="B233" s="31" t="s">
        <v>112</v>
      </c>
      <c r="C233" s="43" t="n">
        <v>902</v>
      </c>
      <c r="D233" s="61" t="s">
        <v>40</v>
      </c>
      <c r="E233" s="61" t="s">
        <v>28</v>
      </c>
      <c r="F233" s="61" t="s">
        <v>21</v>
      </c>
      <c r="G233" s="61" t="s">
        <v>105</v>
      </c>
      <c r="H233" s="61" t="s">
        <v>21</v>
      </c>
      <c r="I233" s="61" t="s">
        <v>107</v>
      </c>
      <c r="J233" s="61" t="s">
        <v>113</v>
      </c>
      <c r="K233" s="85" t="n">
        <v>4425.2</v>
      </c>
      <c r="L233" s="85"/>
      <c r="M233" s="85" t="n">
        <f aca="false">K233+L233</f>
        <v>4425.2</v>
      </c>
      <c r="N233" s="85" t="n">
        <v>4425.2</v>
      </c>
      <c r="O233" s="85"/>
      <c r="P233" s="85"/>
      <c r="Q233" s="85" t="n">
        <f aca="false">M233+P233</f>
        <v>4425.2</v>
      </c>
      <c r="R233" s="85"/>
      <c r="S233" s="85" t="n">
        <f aca="false">Q233+R233</f>
        <v>4425.2</v>
      </c>
      <c r="T233" s="85"/>
      <c r="U233" s="85" t="n">
        <f aca="false">S233+T233</f>
        <v>4425.2</v>
      </c>
      <c r="V233" s="85"/>
      <c r="W233" s="85" t="n">
        <f aca="false">U233+V233</f>
        <v>4425.2</v>
      </c>
      <c r="X233" s="85" t="n">
        <f aca="false">N233+O233</f>
        <v>4425.2</v>
      </c>
    </row>
    <row r="234" customFormat="false" ht="31.5" hidden="false" customHeight="false" outlineLevel="0" collapsed="false">
      <c r="A234" s="36"/>
      <c r="B234" s="31" t="s">
        <v>69</v>
      </c>
      <c r="C234" s="43" t="n">
        <v>902</v>
      </c>
      <c r="D234" s="61" t="s">
        <v>40</v>
      </c>
      <c r="E234" s="61" t="s">
        <v>40</v>
      </c>
      <c r="F234" s="61"/>
      <c r="G234" s="61"/>
      <c r="H234" s="61"/>
      <c r="I234" s="61"/>
      <c r="J234" s="61"/>
      <c r="K234" s="85" t="n">
        <f aca="false">K235</f>
        <v>18082.5</v>
      </c>
      <c r="L234" s="85" t="n">
        <f aca="false">L235</f>
        <v>0</v>
      </c>
      <c r="M234" s="85" t="n">
        <f aca="false">M235</f>
        <v>18082.5</v>
      </c>
      <c r="N234" s="85" t="n">
        <f aca="false">N235</f>
        <v>18082.5</v>
      </c>
      <c r="O234" s="85" t="n">
        <f aca="false">O235</f>
        <v>0</v>
      </c>
      <c r="P234" s="85" t="n">
        <f aca="false">P235</f>
        <v>0</v>
      </c>
      <c r="Q234" s="85" t="n">
        <f aca="false">M234+P234</f>
        <v>18082.5</v>
      </c>
      <c r="R234" s="85" t="n">
        <f aca="false">R235</f>
        <v>0</v>
      </c>
      <c r="S234" s="85" t="n">
        <f aca="false">Q234+R234</f>
        <v>18082.5</v>
      </c>
      <c r="T234" s="85" t="n">
        <f aca="false">T235</f>
        <v>0</v>
      </c>
      <c r="U234" s="85" t="n">
        <f aca="false">S234+T234</f>
        <v>18082.5</v>
      </c>
      <c r="V234" s="85" t="n">
        <f aca="false">V235</f>
        <v>0</v>
      </c>
      <c r="W234" s="85" t="n">
        <f aca="false">U234+V234</f>
        <v>18082.5</v>
      </c>
      <c r="X234" s="85" t="n">
        <f aca="false">X235</f>
        <v>18082.5</v>
      </c>
    </row>
    <row r="235" customFormat="false" ht="94.5" hidden="false" customHeight="false" outlineLevel="0" collapsed="false">
      <c r="A235" s="36"/>
      <c r="B235" s="31" t="s">
        <v>101</v>
      </c>
      <c r="C235" s="43" t="n">
        <v>902</v>
      </c>
      <c r="D235" s="61" t="s">
        <v>40</v>
      </c>
      <c r="E235" s="61" t="s">
        <v>40</v>
      </c>
      <c r="F235" s="61" t="s">
        <v>21</v>
      </c>
      <c r="G235" s="61" t="s">
        <v>102</v>
      </c>
      <c r="H235" s="61" t="s">
        <v>22</v>
      </c>
      <c r="I235" s="61" t="s">
        <v>103</v>
      </c>
      <c r="J235" s="61"/>
      <c r="K235" s="85" t="n">
        <f aca="false">K236+K242</f>
        <v>18082.5</v>
      </c>
      <c r="L235" s="85" t="n">
        <f aca="false">L236+L242</f>
        <v>0</v>
      </c>
      <c r="M235" s="85" t="n">
        <f aca="false">M236+M242</f>
        <v>18082.5</v>
      </c>
      <c r="N235" s="85" t="n">
        <f aca="false">N236+N242</f>
        <v>18082.5</v>
      </c>
      <c r="O235" s="85" t="n">
        <f aca="false">O236+O242</f>
        <v>0</v>
      </c>
      <c r="P235" s="85" t="n">
        <f aca="false">P236+P242</f>
        <v>0</v>
      </c>
      <c r="Q235" s="85" t="n">
        <f aca="false">M235+P235</f>
        <v>18082.5</v>
      </c>
      <c r="R235" s="85" t="n">
        <f aca="false">R236+R242</f>
        <v>0</v>
      </c>
      <c r="S235" s="85" t="n">
        <f aca="false">Q235+R235</f>
        <v>18082.5</v>
      </c>
      <c r="T235" s="85" t="n">
        <f aca="false">T236+T242</f>
        <v>0</v>
      </c>
      <c r="U235" s="85" t="n">
        <f aca="false">S235+T235</f>
        <v>18082.5</v>
      </c>
      <c r="V235" s="85" t="n">
        <f aca="false">V236+V242</f>
        <v>0</v>
      </c>
      <c r="W235" s="85" t="n">
        <f aca="false">U235+V235</f>
        <v>18082.5</v>
      </c>
      <c r="X235" s="85" t="n">
        <f aca="false">X236+X242</f>
        <v>18082.5</v>
      </c>
    </row>
    <row r="236" customFormat="false" ht="47.25" hidden="false" customHeight="false" outlineLevel="0" collapsed="false">
      <c r="A236" s="36"/>
      <c r="B236" s="31" t="s">
        <v>104</v>
      </c>
      <c r="C236" s="43" t="n">
        <v>902</v>
      </c>
      <c r="D236" s="61" t="s">
        <v>40</v>
      </c>
      <c r="E236" s="61" t="s">
        <v>40</v>
      </c>
      <c r="F236" s="61" t="s">
        <v>21</v>
      </c>
      <c r="G236" s="61" t="s">
        <v>105</v>
      </c>
      <c r="H236" s="61" t="s">
        <v>22</v>
      </c>
      <c r="I236" s="61" t="s">
        <v>103</v>
      </c>
      <c r="J236" s="61"/>
      <c r="K236" s="85" t="n">
        <f aca="false">K237</f>
        <v>17582.5</v>
      </c>
      <c r="L236" s="85" t="n">
        <f aca="false">L237</f>
        <v>0</v>
      </c>
      <c r="M236" s="85" t="n">
        <f aca="false">M237</f>
        <v>17582.5</v>
      </c>
      <c r="N236" s="85" t="n">
        <f aca="false">N237</f>
        <v>17582.5</v>
      </c>
      <c r="O236" s="85" t="n">
        <f aca="false">O237</f>
        <v>0</v>
      </c>
      <c r="P236" s="85" t="n">
        <f aca="false">P237</f>
        <v>0</v>
      </c>
      <c r="Q236" s="85" t="n">
        <f aca="false">M236+P236</f>
        <v>17582.5</v>
      </c>
      <c r="R236" s="85" t="n">
        <f aca="false">R237</f>
        <v>0</v>
      </c>
      <c r="S236" s="85" t="n">
        <f aca="false">Q236+R236</f>
        <v>17582.5</v>
      </c>
      <c r="T236" s="85" t="n">
        <f aca="false">T237</f>
        <v>0</v>
      </c>
      <c r="U236" s="85" t="n">
        <f aca="false">S236+T236</f>
        <v>17582.5</v>
      </c>
      <c r="V236" s="85" t="n">
        <f aca="false">V237</f>
        <v>0</v>
      </c>
      <c r="W236" s="85" t="n">
        <f aca="false">U236+V236</f>
        <v>17582.5</v>
      </c>
      <c r="X236" s="85" t="n">
        <f aca="false">X237</f>
        <v>17582.5</v>
      </c>
    </row>
    <row r="237" customFormat="false" ht="78.75" hidden="false" customHeight="false" outlineLevel="0" collapsed="false">
      <c r="A237" s="36"/>
      <c r="B237" s="31" t="s">
        <v>106</v>
      </c>
      <c r="C237" s="43" t="n">
        <v>902</v>
      </c>
      <c r="D237" s="61" t="s">
        <v>40</v>
      </c>
      <c r="E237" s="61" t="s">
        <v>40</v>
      </c>
      <c r="F237" s="61" t="s">
        <v>21</v>
      </c>
      <c r="G237" s="61" t="s">
        <v>105</v>
      </c>
      <c r="H237" s="61" t="s">
        <v>21</v>
      </c>
      <c r="I237" s="61" t="s">
        <v>103</v>
      </c>
      <c r="J237" s="61"/>
      <c r="K237" s="85" t="n">
        <f aca="false">K238</f>
        <v>17582.5</v>
      </c>
      <c r="L237" s="85" t="n">
        <f aca="false">L238</f>
        <v>0</v>
      </c>
      <c r="M237" s="85" t="n">
        <f aca="false">M238</f>
        <v>17582.5</v>
      </c>
      <c r="N237" s="85" t="n">
        <f aca="false">N238</f>
        <v>17582.5</v>
      </c>
      <c r="O237" s="85" t="n">
        <f aca="false">O238</f>
        <v>0</v>
      </c>
      <c r="P237" s="85" t="n">
        <f aca="false">P238</f>
        <v>0</v>
      </c>
      <c r="Q237" s="85" t="n">
        <f aca="false">M237+P237</f>
        <v>17582.5</v>
      </c>
      <c r="R237" s="85" t="n">
        <f aca="false">R238</f>
        <v>0</v>
      </c>
      <c r="S237" s="85" t="n">
        <f aca="false">Q237+R237</f>
        <v>17582.5</v>
      </c>
      <c r="T237" s="85" t="n">
        <f aca="false">T238</f>
        <v>0</v>
      </c>
      <c r="U237" s="85" t="n">
        <f aca="false">S237+T237</f>
        <v>17582.5</v>
      </c>
      <c r="V237" s="85" t="n">
        <f aca="false">V238</f>
        <v>0</v>
      </c>
      <c r="W237" s="85" t="n">
        <f aca="false">U237+V237</f>
        <v>17582.5</v>
      </c>
      <c r="X237" s="85" t="n">
        <f aca="false">X238</f>
        <v>17582.5</v>
      </c>
    </row>
    <row r="238" customFormat="false" ht="157.5" hidden="false" customHeight="false" outlineLevel="0" collapsed="false">
      <c r="A238" s="36"/>
      <c r="B238" s="31" t="s">
        <v>378</v>
      </c>
      <c r="C238" s="43" t="n">
        <v>902</v>
      </c>
      <c r="D238" s="61" t="s">
        <v>40</v>
      </c>
      <c r="E238" s="61" t="s">
        <v>40</v>
      </c>
      <c r="F238" s="61" t="s">
        <v>21</v>
      </c>
      <c r="G238" s="61" t="s">
        <v>105</v>
      </c>
      <c r="H238" s="61" t="s">
        <v>21</v>
      </c>
      <c r="I238" s="61" t="s">
        <v>107</v>
      </c>
      <c r="J238" s="61"/>
      <c r="K238" s="85" t="n">
        <f aca="false">K239+K240+K241</f>
        <v>17582.5</v>
      </c>
      <c r="L238" s="85" t="n">
        <f aca="false">L239+L240+L241</f>
        <v>0</v>
      </c>
      <c r="M238" s="85" t="n">
        <f aca="false">M239+M240+M241</f>
        <v>17582.5</v>
      </c>
      <c r="N238" s="85" t="n">
        <f aca="false">N239+N240+N241</f>
        <v>17582.5</v>
      </c>
      <c r="O238" s="85" t="n">
        <f aca="false">O239+O240+O241</f>
        <v>0</v>
      </c>
      <c r="P238" s="85" t="n">
        <f aca="false">P239+P240+P241</f>
        <v>0</v>
      </c>
      <c r="Q238" s="85" t="n">
        <f aca="false">M238+P238</f>
        <v>17582.5</v>
      </c>
      <c r="R238" s="85" t="n">
        <f aca="false">R239+R240+R241</f>
        <v>0</v>
      </c>
      <c r="S238" s="85" t="n">
        <f aca="false">Q238+R238</f>
        <v>17582.5</v>
      </c>
      <c r="T238" s="85" t="n">
        <f aca="false">T239+T240+T241</f>
        <v>0</v>
      </c>
      <c r="U238" s="85" t="n">
        <f aca="false">S238+T238</f>
        <v>17582.5</v>
      </c>
      <c r="V238" s="85" t="n">
        <f aca="false">V239+V240+V241</f>
        <v>0</v>
      </c>
      <c r="W238" s="85" t="n">
        <f aca="false">U238+V238</f>
        <v>17582.5</v>
      </c>
      <c r="X238" s="85" t="n">
        <f aca="false">X239+X240+X241</f>
        <v>17582.5</v>
      </c>
    </row>
    <row r="239" customFormat="false" ht="141.75" hidden="false" customHeight="false" outlineLevel="0" collapsed="false">
      <c r="A239" s="36"/>
      <c r="B239" s="31" t="s">
        <v>108</v>
      </c>
      <c r="C239" s="43" t="n">
        <v>902</v>
      </c>
      <c r="D239" s="61" t="s">
        <v>40</v>
      </c>
      <c r="E239" s="61" t="s">
        <v>40</v>
      </c>
      <c r="F239" s="61" t="s">
        <v>21</v>
      </c>
      <c r="G239" s="61" t="s">
        <v>105</v>
      </c>
      <c r="H239" s="61" t="s">
        <v>21</v>
      </c>
      <c r="I239" s="61" t="s">
        <v>107</v>
      </c>
      <c r="J239" s="61" t="s">
        <v>109</v>
      </c>
      <c r="K239" s="85" t="n">
        <v>14807.3</v>
      </c>
      <c r="L239" s="85"/>
      <c r="M239" s="85" t="n">
        <f aca="false">K239+L239</f>
        <v>14807.3</v>
      </c>
      <c r="N239" s="85" t="n">
        <v>14807.3</v>
      </c>
      <c r="O239" s="85"/>
      <c r="P239" s="85"/>
      <c r="Q239" s="85" t="n">
        <f aca="false">M239+P239</f>
        <v>14807.3</v>
      </c>
      <c r="R239" s="85"/>
      <c r="S239" s="85" t="n">
        <f aca="false">Q239+R239</f>
        <v>14807.3</v>
      </c>
      <c r="T239" s="85"/>
      <c r="U239" s="85" t="n">
        <f aca="false">S239+T239</f>
        <v>14807.3</v>
      </c>
      <c r="V239" s="85"/>
      <c r="W239" s="85" t="n">
        <f aca="false">U239+V239</f>
        <v>14807.3</v>
      </c>
      <c r="X239" s="85" t="n">
        <f aca="false">N239+O239</f>
        <v>14807.3</v>
      </c>
    </row>
    <row r="240" customFormat="false" ht="47.25" hidden="false" customHeight="false" outlineLevel="0" collapsed="false">
      <c r="A240" s="36"/>
      <c r="B240" s="31" t="s">
        <v>110</v>
      </c>
      <c r="C240" s="43" t="n">
        <v>902</v>
      </c>
      <c r="D240" s="61" t="s">
        <v>40</v>
      </c>
      <c r="E240" s="61" t="s">
        <v>40</v>
      </c>
      <c r="F240" s="61" t="s">
        <v>21</v>
      </c>
      <c r="G240" s="61" t="s">
        <v>105</v>
      </c>
      <c r="H240" s="61" t="s">
        <v>21</v>
      </c>
      <c r="I240" s="61" t="s">
        <v>107</v>
      </c>
      <c r="J240" s="61" t="s">
        <v>111</v>
      </c>
      <c r="K240" s="85" t="n">
        <v>2764.7</v>
      </c>
      <c r="L240" s="85"/>
      <c r="M240" s="85" t="n">
        <f aca="false">K240+L240</f>
        <v>2764.7</v>
      </c>
      <c r="N240" s="85" t="n">
        <v>2764.7</v>
      </c>
      <c r="O240" s="85"/>
      <c r="P240" s="85"/>
      <c r="Q240" s="85" t="n">
        <f aca="false">M240+P240</f>
        <v>2764.7</v>
      </c>
      <c r="R240" s="85"/>
      <c r="S240" s="85" t="n">
        <f aca="false">Q240+R240</f>
        <v>2764.7</v>
      </c>
      <c r="T240" s="85"/>
      <c r="U240" s="85" t="n">
        <f aca="false">S240+T240</f>
        <v>2764.7</v>
      </c>
      <c r="V240" s="85"/>
      <c r="W240" s="85" t="n">
        <f aca="false">U240+V240</f>
        <v>2764.7</v>
      </c>
      <c r="X240" s="85" t="n">
        <f aca="false">N240+O240</f>
        <v>2764.7</v>
      </c>
    </row>
    <row r="241" customFormat="false" ht="31.5" hidden="false" customHeight="false" outlineLevel="0" collapsed="false">
      <c r="A241" s="36"/>
      <c r="B241" s="31" t="s">
        <v>114</v>
      </c>
      <c r="C241" s="43" t="n">
        <v>902</v>
      </c>
      <c r="D241" s="61" t="s">
        <v>40</v>
      </c>
      <c r="E241" s="61" t="s">
        <v>40</v>
      </c>
      <c r="F241" s="61" t="s">
        <v>21</v>
      </c>
      <c r="G241" s="61" t="s">
        <v>105</v>
      </c>
      <c r="H241" s="61" t="s">
        <v>21</v>
      </c>
      <c r="I241" s="61" t="s">
        <v>107</v>
      </c>
      <c r="J241" s="61" t="s">
        <v>115</v>
      </c>
      <c r="K241" s="85" t="n">
        <v>10.5</v>
      </c>
      <c r="L241" s="85"/>
      <c r="M241" s="85" t="n">
        <f aca="false">K241+L241</f>
        <v>10.5</v>
      </c>
      <c r="N241" s="85" t="n">
        <v>10.5</v>
      </c>
      <c r="O241" s="85"/>
      <c r="P241" s="85"/>
      <c r="Q241" s="85" t="n">
        <f aca="false">M241+P241</f>
        <v>10.5</v>
      </c>
      <c r="R241" s="85"/>
      <c r="S241" s="85" t="n">
        <f aca="false">Q241+R241</f>
        <v>10.5</v>
      </c>
      <c r="T241" s="85"/>
      <c r="U241" s="85" t="n">
        <f aca="false">S241+T241</f>
        <v>10.5</v>
      </c>
      <c r="V241" s="85"/>
      <c r="W241" s="85" t="n">
        <f aca="false">U241+V241</f>
        <v>10.5</v>
      </c>
      <c r="X241" s="85" t="n">
        <f aca="false">N241+O241</f>
        <v>10.5</v>
      </c>
    </row>
    <row r="242" customFormat="false" ht="31.5" hidden="false" customHeight="false" outlineLevel="0" collapsed="false">
      <c r="A242" s="36"/>
      <c r="B242" s="31" t="s">
        <v>120</v>
      </c>
      <c r="C242" s="43" t="n">
        <v>902</v>
      </c>
      <c r="D242" s="61" t="s">
        <v>40</v>
      </c>
      <c r="E242" s="61" t="s">
        <v>40</v>
      </c>
      <c r="F242" s="61" t="s">
        <v>21</v>
      </c>
      <c r="G242" s="61" t="s">
        <v>121</v>
      </c>
      <c r="H242" s="61" t="s">
        <v>22</v>
      </c>
      <c r="I242" s="61" t="s">
        <v>103</v>
      </c>
      <c r="J242" s="61"/>
      <c r="K242" s="85" t="n">
        <f aca="false">K243</f>
        <v>500</v>
      </c>
      <c r="L242" s="85" t="n">
        <f aca="false">L243</f>
        <v>0</v>
      </c>
      <c r="M242" s="85" t="n">
        <f aca="false">M243</f>
        <v>500</v>
      </c>
      <c r="N242" s="85" t="n">
        <f aca="false">N243</f>
        <v>500</v>
      </c>
      <c r="O242" s="85" t="n">
        <f aca="false">O243</f>
        <v>0</v>
      </c>
      <c r="P242" s="85" t="n">
        <f aca="false">P243</f>
        <v>0</v>
      </c>
      <c r="Q242" s="85" t="n">
        <f aca="false">M242+P242</f>
        <v>500</v>
      </c>
      <c r="R242" s="85" t="n">
        <f aca="false">R243</f>
        <v>0</v>
      </c>
      <c r="S242" s="85" t="n">
        <f aca="false">Q242+R242</f>
        <v>500</v>
      </c>
      <c r="T242" s="85" t="n">
        <f aca="false">T243</f>
        <v>0</v>
      </c>
      <c r="U242" s="85" t="n">
        <f aca="false">S242+T242</f>
        <v>500</v>
      </c>
      <c r="V242" s="85" t="n">
        <f aca="false">V243</f>
        <v>0</v>
      </c>
      <c r="W242" s="85" t="n">
        <f aca="false">U242+V242</f>
        <v>500</v>
      </c>
      <c r="X242" s="85" t="n">
        <f aca="false">X243</f>
        <v>500</v>
      </c>
    </row>
    <row r="243" customFormat="false" ht="31.5" hidden="false" customHeight="false" outlineLevel="0" collapsed="false">
      <c r="A243" s="36"/>
      <c r="B243" s="31" t="s">
        <v>122</v>
      </c>
      <c r="C243" s="43" t="n">
        <v>902</v>
      </c>
      <c r="D243" s="61" t="s">
        <v>40</v>
      </c>
      <c r="E243" s="61" t="s">
        <v>40</v>
      </c>
      <c r="F243" s="61" t="s">
        <v>21</v>
      </c>
      <c r="G243" s="61" t="s">
        <v>121</v>
      </c>
      <c r="H243" s="61" t="s">
        <v>21</v>
      </c>
      <c r="I243" s="61" t="s">
        <v>103</v>
      </c>
      <c r="J243" s="61"/>
      <c r="K243" s="85" t="n">
        <f aca="false">K244</f>
        <v>500</v>
      </c>
      <c r="L243" s="85" t="n">
        <f aca="false">L244</f>
        <v>0</v>
      </c>
      <c r="M243" s="85" t="n">
        <f aca="false">M244</f>
        <v>500</v>
      </c>
      <c r="N243" s="85" t="n">
        <f aca="false">N244</f>
        <v>500</v>
      </c>
      <c r="O243" s="85" t="n">
        <f aca="false">O244</f>
        <v>0</v>
      </c>
      <c r="P243" s="85" t="n">
        <f aca="false">P244</f>
        <v>0</v>
      </c>
      <c r="Q243" s="85" t="n">
        <f aca="false">M243+P243</f>
        <v>500</v>
      </c>
      <c r="R243" s="85" t="n">
        <f aca="false">R244</f>
        <v>0</v>
      </c>
      <c r="S243" s="85" t="n">
        <f aca="false">Q243+R243</f>
        <v>500</v>
      </c>
      <c r="T243" s="85" t="n">
        <f aca="false">T244</f>
        <v>0</v>
      </c>
      <c r="U243" s="85" t="n">
        <f aca="false">S243+T243</f>
        <v>500</v>
      </c>
      <c r="V243" s="85" t="n">
        <f aca="false">V244</f>
        <v>0</v>
      </c>
      <c r="W243" s="85" t="n">
        <f aca="false">U243+V243</f>
        <v>500</v>
      </c>
      <c r="X243" s="85" t="n">
        <f aca="false">X244</f>
        <v>500</v>
      </c>
    </row>
    <row r="244" customFormat="false" ht="157.5" hidden="false" customHeight="false" outlineLevel="0" collapsed="false">
      <c r="A244" s="36"/>
      <c r="B244" s="31" t="s">
        <v>123</v>
      </c>
      <c r="C244" s="43" t="n">
        <v>902</v>
      </c>
      <c r="D244" s="61" t="s">
        <v>40</v>
      </c>
      <c r="E244" s="61" t="s">
        <v>40</v>
      </c>
      <c r="F244" s="61" t="s">
        <v>21</v>
      </c>
      <c r="G244" s="61" t="s">
        <v>121</v>
      </c>
      <c r="H244" s="61" t="s">
        <v>21</v>
      </c>
      <c r="I244" s="61" t="s">
        <v>124</v>
      </c>
      <c r="J244" s="61"/>
      <c r="K244" s="85" t="n">
        <f aca="false">K245</f>
        <v>500</v>
      </c>
      <c r="L244" s="85" t="n">
        <f aca="false">L245</f>
        <v>0</v>
      </c>
      <c r="M244" s="85" t="n">
        <f aca="false">M245</f>
        <v>500</v>
      </c>
      <c r="N244" s="85" t="n">
        <f aca="false">N245</f>
        <v>500</v>
      </c>
      <c r="O244" s="85" t="n">
        <f aca="false">O245</f>
        <v>0</v>
      </c>
      <c r="P244" s="85" t="n">
        <f aca="false">P245</f>
        <v>0</v>
      </c>
      <c r="Q244" s="85" t="n">
        <f aca="false">M244+P244</f>
        <v>500</v>
      </c>
      <c r="R244" s="85" t="n">
        <f aca="false">R245</f>
        <v>0</v>
      </c>
      <c r="S244" s="85" t="n">
        <f aca="false">Q244+R244</f>
        <v>500</v>
      </c>
      <c r="T244" s="85" t="n">
        <f aca="false">T245</f>
        <v>0</v>
      </c>
      <c r="U244" s="85" t="n">
        <f aca="false">S244+T244</f>
        <v>500</v>
      </c>
      <c r="V244" s="85" t="n">
        <f aca="false">V245</f>
        <v>0</v>
      </c>
      <c r="W244" s="85" t="n">
        <f aca="false">U244+V244</f>
        <v>500</v>
      </c>
      <c r="X244" s="85" t="n">
        <f aca="false">X245</f>
        <v>500</v>
      </c>
    </row>
    <row r="245" customFormat="false" ht="78.75" hidden="false" customHeight="false" outlineLevel="0" collapsed="false">
      <c r="A245" s="36"/>
      <c r="B245" s="31" t="s">
        <v>112</v>
      </c>
      <c r="C245" s="43" t="n">
        <v>902</v>
      </c>
      <c r="D245" s="61" t="s">
        <v>40</v>
      </c>
      <c r="E245" s="61" t="s">
        <v>40</v>
      </c>
      <c r="F245" s="61" t="s">
        <v>21</v>
      </c>
      <c r="G245" s="61" t="s">
        <v>121</v>
      </c>
      <c r="H245" s="61" t="s">
        <v>21</v>
      </c>
      <c r="I245" s="61" t="s">
        <v>124</v>
      </c>
      <c r="J245" s="61" t="s">
        <v>113</v>
      </c>
      <c r="K245" s="85" t="n">
        <v>500</v>
      </c>
      <c r="L245" s="85"/>
      <c r="M245" s="85" t="n">
        <f aca="false">K245+L245</f>
        <v>500</v>
      </c>
      <c r="N245" s="85" t="n">
        <v>500</v>
      </c>
      <c r="O245" s="85"/>
      <c r="P245" s="85"/>
      <c r="Q245" s="85" t="n">
        <f aca="false">M245+P245</f>
        <v>500</v>
      </c>
      <c r="R245" s="85"/>
      <c r="S245" s="85" t="n">
        <f aca="false">Q245+R245</f>
        <v>500</v>
      </c>
      <c r="T245" s="85"/>
      <c r="U245" s="85" t="n">
        <f aca="false">S245+T245</f>
        <v>500</v>
      </c>
      <c r="V245" s="85"/>
      <c r="W245" s="85" t="n">
        <f aca="false">U245+V245</f>
        <v>500</v>
      </c>
      <c r="X245" s="85" t="n">
        <f aca="false">N245+O245</f>
        <v>500</v>
      </c>
    </row>
    <row r="246" customFormat="false" ht="19.15" hidden="false" customHeight="true" outlineLevel="0" collapsed="false">
      <c r="A246" s="36"/>
      <c r="B246" s="31" t="s">
        <v>71</v>
      </c>
      <c r="C246" s="43" t="n">
        <v>902</v>
      </c>
      <c r="D246" s="61" t="s">
        <v>72</v>
      </c>
      <c r="E246" s="61"/>
      <c r="F246" s="61"/>
      <c r="G246" s="61"/>
      <c r="H246" s="61"/>
      <c r="I246" s="61"/>
      <c r="J246" s="61"/>
      <c r="K246" s="85"/>
      <c r="L246" s="85"/>
      <c r="M246" s="85"/>
      <c r="N246" s="85"/>
      <c r="O246" s="85"/>
      <c r="P246" s="85" t="n">
        <f aca="false">P247</f>
        <v>725.4</v>
      </c>
      <c r="Q246" s="85" t="n">
        <f aca="false">M246+P246</f>
        <v>725.4</v>
      </c>
      <c r="R246" s="85" t="n">
        <f aca="false">R247</f>
        <v>812.6</v>
      </c>
      <c r="S246" s="85" t="n">
        <f aca="false">S247+S255</f>
        <v>1538</v>
      </c>
      <c r="T246" s="85" t="n">
        <f aca="false">T247+T255</f>
        <v>30529</v>
      </c>
      <c r="U246" s="85" t="n">
        <f aca="false">U247+U255</f>
        <v>32067</v>
      </c>
      <c r="V246" s="85" t="n">
        <f aca="false">V247+V255</f>
        <v>0</v>
      </c>
      <c r="W246" s="85" t="n">
        <f aca="false">W247+W255</f>
        <v>32067</v>
      </c>
      <c r="X246" s="85" t="n">
        <f aca="false">X247+X255</f>
        <v>30033.2</v>
      </c>
    </row>
    <row r="247" customFormat="false" ht="31.5" hidden="false" customHeight="false" outlineLevel="0" collapsed="false">
      <c r="A247" s="36"/>
      <c r="B247" s="31" t="s">
        <v>73</v>
      </c>
      <c r="C247" s="43" t="n">
        <v>902</v>
      </c>
      <c r="D247" s="61" t="s">
        <v>72</v>
      </c>
      <c r="E247" s="61" t="s">
        <v>26</v>
      </c>
      <c r="F247" s="61"/>
      <c r="G247" s="61"/>
      <c r="H247" s="61"/>
      <c r="I247" s="61"/>
      <c r="J247" s="61"/>
      <c r="K247" s="85"/>
      <c r="L247" s="85"/>
      <c r="M247" s="85"/>
      <c r="N247" s="85"/>
      <c r="O247" s="85"/>
      <c r="P247" s="85" t="n">
        <f aca="false">P248</f>
        <v>725.4</v>
      </c>
      <c r="Q247" s="85" t="n">
        <f aca="false">M247+P247</f>
        <v>725.4</v>
      </c>
      <c r="R247" s="85" t="n">
        <f aca="false">R248</f>
        <v>812.6</v>
      </c>
      <c r="S247" s="85" t="n">
        <f aca="false">Q247+R247</f>
        <v>1538</v>
      </c>
      <c r="T247" s="85" t="n">
        <f aca="false">T248</f>
        <v>0</v>
      </c>
      <c r="U247" s="85" t="n">
        <f aca="false">S247+T247</f>
        <v>1538</v>
      </c>
      <c r="V247" s="85" t="n">
        <f aca="false">V248</f>
        <v>0</v>
      </c>
      <c r="W247" s="85" t="n">
        <f aca="false">U247+V247</f>
        <v>1538</v>
      </c>
      <c r="X247" s="85" t="n">
        <f aca="false">X248</f>
        <v>725.4</v>
      </c>
    </row>
    <row r="248" customFormat="false" ht="78.75" hidden="false" customHeight="false" outlineLevel="0" collapsed="false">
      <c r="A248" s="36"/>
      <c r="B248" s="31" t="s">
        <v>321</v>
      </c>
      <c r="C248" s="43" t="n">
        <v>902</v>
      </c>
      <c r="D248" s="61" t="s">
        <v>72</v>
      </c>
      <c r="E248" s="61" t="s">
        <v>26</v>
      </c>
      <c r="F248" s="61" t="s">
        <v>322</v>
      </c>
      <c r="G248" s="61" t="s">
        <v>102</v>
      </c>
      <c r="H248" s="61" t="s">
        <v>22</v>
      </c>
      <c r="I248" s="61" t="s">
        <v>103</v>
      </c>
      <c r="J248" s="61"/>
      <c r="K248" s="85"/>
      <c r="L248" s="85"/>
      <c r="M248" s="85"/>
      <c r="N248" s="85"/>
      <c r="O248" s="85"/>
      <c r="P248" s="85" t="n">
        <f aca="false">P249</f>
        <v>725.4</v>
      </c>
      <c r="Q248" s="85" t="n">
        <f aca="false">M248+P248</f>
        <v>725.4</v>
      </c>
      <c r="R248" s="85" t="n">
        <f aca="false">R249</f>
        <v>812.6</v>
      </c>
      <c r="S248" s="85" t="n">
        <f aca="false">Q248+R248</f>
        <v>1538</v>
      </c>
      <c r="T248" s="85" t="n">
        <f aca="false">T249</f>
        <v>0</v>
      </c>
      <c r="U248" s="85" t="n">
        <f aca="false">S248+T248</f>
        <v>1538</v>
      </c>
      <c r="V248" s="85" t="n">
        <f aca="false">V249</f>
        <v>0</v>
      </c>
      <c r="W248" s="85" t="n">
        <f aca="false">U248+V248</f>
        <v>1538</v>
      </c>
      <c r="X248" s="85" t="n">
        <f aca="false">X249</f>
        <v>725.4</v>
      </c>
    </row>
    <row r="249" customFormat="false" ht="94.5" hidden="false" customHeight="false" outlineLevel="0" collapsed="false">
      <c r="A249" s="36"/>
      <c r="B249" s="6" t="s">
        <v>323</v>
      </c>
      <c r="C249" s="43" t="n">
        <v>902</v>
      </c>
      <c r="D249" s="61" t="s">
        <v>72</v>
      </c>
      <c r="E249" s="61" t="s">
        <v>26</v>
      </c>
      <c r="F249" s="61" t="s">
        <v>322</v>
      </c>
      <c r="G249" s="61" t="s">
        <v>105</v>
      </c>
      <c r="H249" s="61" t="s">
        <v>22</v>
      </c>
      <c r="I249" s="61" t="s">
        <v>103</v>
      </c>
      <c r="J249" s="61"/>
      <c r="K249" s="85"/>
      <c r="L249" s="85"/>
      <c r="M249" s="85"/>
      <c r="N249" s="85"/>
      <c r="O249" s="85"/>
      <c r="P249" s="85" t="n">
        <f aca="false">P250</f>
        <v>725.4</v>
      </c>
      <c r="Q249" s="85" t="n">
        <f aca="false">M249+P249</f>
        <v>725.4</v>
      </c>
      <c r="R249" s="85" t="n">
        <f aca="false">R250</f>
        <v>812.6</v>
      </c>
      <c r="S249" s="85" t="n">
        <f aca="false">Q249+R249</f>
        <v>1538</v>
      </c>
      <c r="T249" s="85" t="n">
        <f aca="false">T250</f>
        <v>0</v>
      </c>
      <c r="U249" s="85" t="n">
        <f aca="false">S249+T249</f>
        <v>1538</v>
      </c>
      <c r="V249" s="85" t="n">
        <f aca="false">V250</f>
        <v>0</v>
      </c>
      <c r="W249" s="85" t="n">
        <f aca="false">U249+V249</f>
        <v>1538</v>
      </c>
      <c r="X249" s="85" t="n">
        <f aca="false">X250</f>
        <v>725.4</v>
      </c>
    </row>
    <row r="250" customFormat="false" ht="78.75" hidden="false" customHeight="false" outlineLevel="0" collapsed="false">
      <c r="A250" s="36"/>
      <c r="B250" s="6" t="s">
        <v>324</v>
      </c>
      <c r="C250" s="43" t="n">
        <v>902</v>
      </c>
      <c r="D250" s="61" t="s">
        <v>72</v>
      </c>
      <c r="E250" s="61" t="s">
        <v>26</v>
      </c>
      <c r="F250" s="61" t="s">
        <v>322</v>
      </c>
      <c r="G250" s="61" t="s">
        <v>105</v>
      </c>
      <c r="H250" s="61" t="s">
        <v>21</v>
      </c>
      <c r="I250" s="61" t="s">
        <v>103</v>
      </c>
      <c r="J250" s="61"/>
      <c r="K250" s="85"/>
      <c r="L250" s="85"/>
      <c r="M250" s="85"/>
      <c r="N250" s="85"/>
      <c r="O250" s="85"/>
      <c r="P250" s="85" t="n">
        <f aca="false">P253</f>
        <v>725.4</v>
      </c>
      <c r="Q250" s="85" t="n">
        <f aca="false">M250+P250</f>
        <v>725.4</v>
      </c>
      <c r="R250" s="85" t="n">
        <f aca="false">R253+R251</f>
        <v>812.6</v>
      </c>
      <c r="S250" s="85" t="n">
        <f aca="false">Q250+R250</f>
        <v>1538</v>
      </c>
      <c r="T250" s="85" t="n">
        <f aca="false">T253+T251</f>
        <v>0</v>
      </c>
      <c r="U250" s="85" t="n">
        <f aca="false">S250+T250</f>
        <v>1538</v>
      </c>
      <c r="V250" s="85" t="n">
        <f aca="false">V253+V251</f>
        <v>0</v>
      </c>
      <c r="W250" s="85" t="n">
        <f aca="false">U250+V250</f>
        <v>1538</v>
      </c>
      <c r="X250" s="85" t="n">
        <f aca="false">X253+X251</f>
        <v>725.4</v>
      </c>
    </row>
    <row r="251" customFormat="false" ht="63" hidden="false" customHeight="false" outlineLevel="0" collapsed="false">
      <c r="A251" s="36"/>
      <c r="B251" s="6" t="s">
        <v>325</v>
      </c>
      <c r="C251" s="43" t="n">
        <v>902</v>
      </c>
      <c r="D251" s="61" t="s">
        <v>72</v>
      </c>
      <c r="E251" s="61" t="s">
        <v>26</v>
      </c>
      <c r="F251" s="61" t="s">
        <v>322</v>
      </c>
      <c r="G251" s="61" t="s">
        <v>105</v>
      </c>
      <c r="H251" s="61" t="s">
        <v>21</v>
      </c>
      <c r="I251" s="61" t="s">
        <v>326</v>
      </c>
      <c r="J251" s="61"/>
      <c r="K251" s="85"/>
      <c r="L251" s="85"/>
      <c r="M251" s="85"/>
      <c r="N251" s="85"/>
      <c r="O251" s="85"/>
      <c r="P251" s="85"/>
      <c r="Q251" s="85"/>
      <c r="R251" s="85" t="n">
        <f aca="false">R252</f>
        <v>352.8</v>
      </c>
      <c r="S251" s="85" t="n">
        <f aca="false">Q251+R251</f>
        <v>352.8</v>
      </c>
      <c r="T251" s="85" t="n">
        <f aca="false">T252</f>
        <v>0</v>
      </c>
      <c r="U251" s="85" t="n">
        <f aca="false">S251+T251</f>
        <v>352.8</v>
      </c>
      <c r="V251" s="85" t="n">
        <f aca="false">V252</f>
        <v>0</v>
      </c>
      <c r="W251" s="85" t="n">
        <f aca="false">U251+V251</f>
        <v>352.8</v>
      </c>
      <c r="X251" s="85" t="n">
        <f aca="false">X252</f>
        <v>0</v>
      </c>
    </row>
    <row r="252" customFormat="false" ht="31.5" hidden="false" customHeight="false" outlineLevel="0" collapsed="false">
      <c r="A252" s="36"/>
      <c r="B252" s="31" t="s">
        <v>133</v>
      </c>
      <c r="C252" s="67" t="n">
        <v>902</v>
      </c>
      <c r="D252" s="61" t="s">
        <v>72</v>
      </c>
      <c r="E252" s="61" t="s">
        <v>26</v>
      </c>
      <c r="F252" s="61" t="s">
        <v>322</v>
      </c>
      <c r="G252" s="61" t="s">
        <v>105</v>
      </c>
      <c r="H252" s="61" t="s">
        <v>21</v>
      </c>
      <c r="I252" s="61" t="s">
        <v>326</v>
      </c>
      <c r="J252" s="61" t="s">
        <v>134</v>
      </c>
      <c r="K252" s="85"/>
      <c r="L252" s="85"/>
      <c r="M252" s="85"/>
      <c r="N252" s="85"/>
      <c r="O252" s="85"/>
      <c r="P252" s="85"/>
      <c r="Q252" s="85"/>
      <c r="R252" s="85" t="n">
        <v>352.8</v>
      </c>
      <c r="S252" s="85" t="n">
        <f aca="false">Q252+R252</f>
        <v>352.8</v>
      </c>
      <c r="T252" s="85"/>
      <c r="U252" s="85" t="n">
        <f aca="false">S252+T252</f>
        <v>352.8</v>
      </c>
      <c r="V252" s="85"/>
      <c r="W252" s="85" t="n">
        <f aca="false">U252+V252</f>
        <v>352.8</v>
      </c>
      <c r="X252" s="85" t="n">
        <v>0</v>
      </c>
    </row>
    <row r="253" customFormat="false" ht="47.25" hidden="false" customHeight="false" outlineLevel="0" collapsed="false">
      <c r="A253" s="36"/>
      <c r="B253" s="31" t="s">
        <v>327</v>
      </c>
      <c r="C253" s="43" t="n">
        <v>902</v>
      </c>
      <c r="D253" s="61" t="s">
        <v>72</v>
      </c>
      <c r="E253" s="61" t="s">
        <v>26</v>
      </c>
      <c r="F253" s="61" t="s">
        <v>322</v>
      </c>
      <c r="G253" s="61" t="s">
        <v>105</v>
      </c>
      <c r="H253" s="61" t="s">
        <v>21</v>
      </c>
      <c r="I253" s="61" t="s">
        <v>328</v>
      </c>
      <c r="J253" s="61"/>
      <c r="K253" s="85"/>
      <c r="L253" s="85"/>
      <c r="M253" s="85"/>
      <c r="N253" s="85"/>
      <c r="O253" s="85"/>
      <c r="P253" s="85" t="n">
        <f aca="false">P254</f>
        <v>725.4</v>
      </c>
      <c r="Q253" s="85" t="n">
        <f aca="false">M253+P253</f>
        <v>725.4</v>
      </c>
      <c r="R253" s="85" t="n">
        <f aca="false">R254</f>
        <v>459.8</v>
      </c>
      <c r="S253" s="85" t="n">
        <f aca="false">Q253+R253</f>
        <v>1185.2</v>
      </c>
      <c r="T253" s="85" t="n">
        <f aca="false">T254</f>
        <v>0</v>
      </c>
      <c r="U253" s="85" t="n">
        <f aca="false">S253+T253</f>
        <v>1185.2</v>
      </c>
      <c r="V253" s="85" t="n">
        <f aca="false">V254</f>
        <v>0</v>
      </c>
      <c r="W253" s="85" t="n">
        <f aca="false">U253+V253</f>
        <v>1185.2</v>
      </c>
      <c r="X253" s="85" t="n">
        <f aca="false">X254</f>
        <v>725.4</v>
      </c>
    </row>
    <row r="254" customFormat="false" ht="31.5" hidden="false" customHeight="false" outlineLevel="0" collapsed="false">
      <c r="A254" s="36"/>
      <c r="B254" s="31" t="s">
        <v>133</v>
      </c>
      <c r="C254" s="67" t="n">
        <v>902</v>
      </c>
      <c r="D254" s="61" t="s">
        <v>72</v>
      </c>
      <c r="E254" s="61" t="s">
        <v>26</v>
      </c>
      <c r="F254" s="61" t="s">
        <v>322</v>
      </c>
      <c r="G254" s="61" t="s">
        <v>105</v>
      </c>
      <c r="H254" s="61" t="s">
        <v>21</v>
      </c>
      <c r="I254" s="61" t="s">
        <v>328</v>
      </c>
      <c r="J254" s="61" t="s">
        <v>134</v>
      </c>
      <c r="K254" s="85"/>
      <c r="L254" s="85"/>
      <c r="M254" s="85"/>
      <c r="N254" s="85"/>
      <c r="O254" s="85"/>
      <c r="P254" s="85" t="n">
        <v>725.4</v>
      </c>
      <c r="Q254" s="85" t="n">
        <f aca="false">M254+P254</f>
        <v>725.4</v>
      </c>
      <c r="R254" s="85" t="n">
        <v>459.8</v>
      </c>
      <c r="S254" s="85" t="n">
        <f aca="false">Q254+R254</f>
        <v>1185.2</v>
      </c>
      <c r="T254" s="85"/>
      <c r="U254" s="85" t="n">
        <f aca="false">S254+T254</f>
        <v>1185.2</v>
      </c>
      <c r="V254" s="85"/>
      <c r="W254" s="85" t="n">
        <f aca="false">U254+V254</f>
        <v>1185.2</v>
      </c>
      <c r="X254" s="85" t="n">
        <v>725.4</v>
      </c>
    </row>
    <row r="255" customFormat="false" ht="18" hidden="false" customHeight="true" outlineLevel="0" collapsed="false">
      <c r="A255" s="36"/>
      <c r="B255" s="28" t="s">
        <v>74</v>
      </c>
      <c r="C255" s="67" t="n">
        <v>902</v>
      </c>
      <c r="D255" s="61" t="s">
        <v>72</v>
      </c>
      <c r="E255" s="61" t="s">
        <v>28</v>
      </c>
      <c r="F255" s="61"/>
      <c r="G255" s="61"/>
      <c r="H255" s="61"/>
      <c r="I255" s="61"/>
      <c r="J255" s="61"/>
      <c r="K255" s="85"/>
      <c r="L255" s="85"/>
      <c r="M255" s="85"/>
      <c r="N255" s="85"/>
      <c r="O255" s="85"/>
      <c r="P255" s="85"/>
      <c r="Q255" s="85"/>
      <c r="R255" s="85"/>
      <c r="S255" s="85"/>
      <c r="T255" s="85" t="n">
        <f aca="false">T256</f>
        <v>30529</v>
      </c>
      <c r="U255" s="85" t="n">
        <f aca="false">U256</f>
        <v>30529</v>
      </c>
      <c r="V255" s="85" t="n">
        <f aca="false">V256</f>
        <v>0</v>
      </c>
      <c r="W255" s="85" t="n">
        <f aca="false">W256</f>
        <v>30529</v>
      </c>
      <c r="X255" s="85" t="n">
        <f aca="false">X256</f>
        <v>29307.8</v>
      </c>
    </row>
    <row r="256" customFormat="false" ht="82.15" hidden="false" customHeight="true" outlineLevel="0" collapsed="false">
      <c r="A256" s="36"/>
      <c r="B256" s="28" t="s">
        <v>246</v>
      </c>
      <c r="C256" s="67" t="n">
        <v>902</v>
      </c>
      <c r="D256" s="61" t="s">
        <v>72</v>
      </c>
      <c r="E256" s="61" t="s">
        <v>28</v>
      </c>
      <c r="F256" s="61" t="s">
        <v>34</v>
      </c>
      <c r="G256" s="61" t="s">
        <v>22</v>
      </c>
      <c r="H256" s="61" t="s">
        <v>22</v>
      </c>
      <c r="I256" s="61" t="s">
        <v>103</v>
      </c>
      <c r="J256" s="61"/>
      <c r="K256" s="85"/>
      <c r="L256" s="85"/>
      <c r="M256" s="85"/>
      <c r="N256" s="85"/>
      <c r="O256" s="85"/>
      <c r="P256" s="85"/>
      <c r="Q256" s="85"/>
      <c r="R256" s="85"/>
      <c r="S256" s="85"/>
      <c r="T256" s="85" t="n">
        <f aca="false">T257</f>
        <v>30529</v>
      </c>
      <c r="U256" s="85" t="n">
        <f aca="false">S256+T256</f>
        <v>30529</v>
      </c>
      <c r="V256" s="85" t="n">
        <f aca="false">V257</f>
        <v>0</v>
      </c>
      <c r="W256" s="85" t="n">
        <f aca="false">U256+V256</f>
        <v>30529</v>
      </c>
      <c r="X256" s="85" t="n">
        <f aca="false">X257</f>
        <v>29307.8</v>
      </c>
    </row>
    <row r="257" customFormat="false" ht="173.25" hidden="false" customHeight="false" outlineLevel="0" collapsed="false">
      <c r="A257" s="36"/>
      <c r="B257" s="31" t="s">
        <v>257</v>
      </c>
      <c r="C257" s="43" t="n">
        <v>902</v>
      </c>
      <c r="D257" s="61" t="s">
        <v>72</v>
      </c>
      <c r="E257" s="61" t="s">
        <v>28</v>
      </c>
      <c r="F257" s="61" t="s">
        <v>34</v>
      </c>
      <c r="G257" s="61" t="s">
        <v>227</v>
      </c>
      <c r="H257" s="61" t="s">
        <v>22</v>
      </c>
      <c r="I257" s="61" t="s">
        <v>103</v>
      </c>
      <c r="J257" s="61"/>
      <c r="K257" s="85" t="n">
        <f aca="false">K258</f>
        <v>22614</v>
      </c>
      <c r="L257" s="85" t="n">
        <f aca="false">L258</f>
        <v>0</v>
      </c>
      <c r="M257" s="85" t="n">
        <f aca="false">M258</f>
        <v>22614</v>
      </c>
      <c r="N257" s="85" t="n">
        <f aca="false">N258</f>
        <v>22614</v>
      </c>
      <c r="O257" s="85" t="n">
        <f aca="false">O258</f>
        <v>0</v>
      </c>
      <c r="P257" s="85" t="n">
        <f aca="false">P258</f>
        <v>7915</v>
      </c>
      <c r="Q257" s="85" t="n">
        <f aca="false">M257+P257</f>
        <v>30529</v>
      </c>
      <c r="R257" s="85" t="n">
        <f aca="false">R258</f>
        <v>0</v>
      </c>
      <c r="S257" s="85" t="n">
        <f aca="false">S258</f>
        <v>0</v>
      </c>
      <c r="T257" s="85" t="n">
        <f aca="false">T258</f>
        <v>30529</v>
      </c>
      <c r="U257" s="85" t="n">
        <f aca="false">S257+T257</f>
        <v>30529</v>
      </c>
      <c r="V257" s="85" t="n">
        <f aca="false">V258</f>
        <v>0</v>
      </c>
      <c r="W257" s="85" t="n">
        <f aca="false">U257+V257</f>
        <v>30529</v>
      </c>
      <c r="X257" s="85" t="n">
        <f aca="false">X258</f>
        <v>29307.8</v>
      </c>
    </row>
    <row r="258" customFormat="false" ht="94.5" hidden="false" customHeight="false" outlineLevel="0" collapsed="false">
      <c r="A258" s="36"/>
      <c r="B258" s="31" t="s">
        <v>258</v>
      </c>
      <c r="C258" s="43" t="n">
        <v>902</v>
      </c>
      <c r="D258" s="61" t="s">
        <v>72</v>
      </c>
      <c r="E258" s="61" t="s">
        <v>28</v>
      </c>
      <c r="F258" s="61" t="s">
        <v>34</v>
      </c>
      <c r="G258" s="61" t="s">
        <v>227</v>
      </c>
      <c r="H258" s="61" t="s">
        <v>21</v>
      </c>
      <c r="I258" s="61" t="s">
        <v>103</v>
      </c>
      <c r="J258" s="61"/>
      <c r="K258" s="85" t="n">
        <f aca="false">K261</f>
        <v>22614</v>
      </c>
      <c r="L258" s="85" t="n">
        <f aca="false">L261</f>
        <v>0</v>
      </c>
      <c r="M258" s="85" t="n">
        <f aca="false">M261</f>
        <v>22614</v>
      </c>
      <c r="N258" s="85" t="n">
        <f aca="false">N261</f>
        <v>22614</v>
      </c>
      <c r="O258" s="85" t="n">
        <f aca="false">O261</f>
        <v>0</v>
      </c>
      <c r="P258" s="85" t="n">
        <f aca="false">P261+P259</f>
        <v>7915</v>
      </c>
      <c r="Q258" s="85" t="n">
        <f aca="false">M258+P258</f>
        <v>30529</v>
      </c>
      <c r="R258" s="85" t="n">
        <f aca="false">R261+R259</f>
        <v>0</v>
      </c>
      <c r="S258" s="85" t="n">
        <f aca="false">S259+S261</f>
        <v>0</v>
      </c>
      <c r="T258" s="85" t="n">
        <f aca="false">T259+T261</f>
        <v>30529</v>
      </c>
      <c r="U258" s="85" t="n">
        <f aca="false">S258+T258</f>
        <v>30529</v>
      </c>
      <c r="V258" s="85" t="n">
        <f aca="false">V259+V261</f>
        <v>0</v>
      </c>
      <c r="W258" s="85" t="n">
        <f aca="false">U258+V258</f>
        <v>30529</v>
      </c>
      <c r="X258" s="85" t="n">
        <f aca="false">X261+X259</f>
        <v>29307.8</v>
      </c>
    </row>
    <row r="259" customFormat="false" ht="267.75" hidden="false" customHeight="false" outlineLevel="0" collapsed="false">
      <c r="A259" s="36"/>
      <c r="B259" s="31" t="s">
        <v>259</v>
      </c>
      <c r="C259" s="43" t="n">
        <v>902</v>
      </c>
      <c r="D259" s="61" t="s">
        <v>72</v>
      </c>
      <c r="E259" s="61" t="s">
        <v>28</v>
      </c>
      <c r="F259" s="61" t="s">
        <v>34</v>
      </c>
      <c r="G259" s="61" t="s">
        <v>227</v>
      </c>
      <c r="H259" s="61" t="s">
        <v>21</v>
      </c>
      <c r="I259" s="61" t="s">
        <v>260</v>
      </c>
      <c r="J259" s="61"/>
      <c r="K259" s="85"/>
      <c r="L259" s="85"/>
      <c r="M259" s="85"/>
      <c r="N259" s="85"/>
      <c r="O259" s="85"/>
      <c r="P259" s="85" t="n">
        <f aca="false">P260</f>
        <v>20769.1</v>
      </c>
      <c r="Q259" s="85" t="n">
        <f aca="false">M259+P259</f>
        <v>20769.1</v>
      </c>
      <c r="R259" s="85" t="n">
        <f aca="false">R260</f>
        <v>0</v>
      </c>
      <c r="S259" s="85" t="n">
        <f aca="false">S260</f>
        <v>0</v>
      </c>
      <c r="T259" s="85" t="n">
        <f aca="false">T260</f>
        <v>20769.1</v>
      </c>
      <c r="U259" s="85" t="n">
        <f aca="false">S259+T259</f>
        <v>20769.1</v>
      </c>
      <c r="V259" s="85" t="n">
        <f aca="false">V260</f>
        <v>0</v>
      </c>
      <c r="W259" s="85" t="n">
        <f aca="false">U259+V259</f>
        <v>20769.1</v>
      </c>
      <c r="X259" s="85" t="n">
        <f aca="false">X260</f>
        <v>19547.9</v>
      </c>
    </row>
    <row r="260" customFormat="false" ht="63" hidden="false" customHeight="false" outlineLevel="0" collapsed="false">
      <c r="A260" s="36"/>
      <c r="B260" s="31" t="s">
        <v>253</v>
      </c>
      <c r="C260" s="43" t="n">
        <v>902</v>
      </c>
      <c r="D260" s="61" t="s">
        <v>72</v>
      </c>
      <c r="E260" s="61" t="s">
        <v>28</v>
      </c>
      <c r="F260" s="61" t="s">
        <v>34</v>
      </c>
      <c r="G260" s="61" t="s">
        <v>227</v>
      </c>
      <c r="H260" s="61" t="s">
        <v>21</v>
      </c>
      <c r="I260" s="61" t="s">
        <v>260</v>
      </c>
      <c r="J260" s="61" t="s">
        <v>254</v>
      </c>
      <c r="K260" s="85"/>
      <c r="L260" s="85"/>
      <c r="M260" s="85"/>
      <c r="N260" s="85"/>
      <c r="O260" s="85"/>
      <c r="P260" s="85" t="n">
        <v>20769.1</v>
      </c>
      <c r="Q260" s="85" t="n">
        <f aca="false">M260+P260</f>
        <v>20769.1</v>
      </c>
      <c r="R260" s="85"/>
      <c r="S260" s="85" t="n">
        <v>0</v>
      </c>
      <c r="T260" s="85" t="n">
        <v>20769.1</v>
      </c>
      <c r="U260" s="85" t="n">
        <f aca="false">S260+T260</f>
        <v>20769.1</v>
      </c>
      <c r="V260" s="85"/>
      <c r="W260" s="85" t="n">
        <f aca="false">U260+V260</f>
        <v>20769.1</v>
      </c>
      <c r="X260" s="85" t="n">
        <v>19547.9</v>
      </c>
    </row>
    <row r="261" customFormat="false" ht="141.75" hidden="false" customHeight="false" outlineLevel="0" collapsed="false">
      <c r="A261" s="36"/>
      <c r="B261" s="6" t="s">
        <v>261</v>
      </c>
      <c r="C261" s="43" t="n">
        <v>902</v>
      </c>
      <c r="D261" s="61" t="s">
        <v>72</v>
      </c>
      <c r="E261" s="61" t="s">
        <v>28</v>
      </c>
      <c r="F261" s="61" t="s">
        <v>34</v>
      </c>
      <c r="G261" s="61" t="s">
        <v>227</v>
      </c>
      <c r="H261" s="61" t="s">
        <v>21</v>
      </c>
      <c r="I261" s="61" t="s">
        <v>262</v>
      </c>
      <c r="J261" s="61"/>
      <c r="K261" s="85" t="n">
        <f aca="false">K262</f>
        <v>22614</v>
      </c>
      <c r="L261" s="85" t="n">
        <f aca="false">L262</f>
        <v>0</v>
      </c>
      <c r="M261" s="85" t="n">
        <f aca="false">M262</f>
        <v>22614</v>
      </c>
      <c r="N261" s="85" t="n">
        <f aca="false">N262</f>
        <v>22614</v>
      </c>
      <c r="O261" s="85" t="n">
        <f aca="false">O262</f>
        <v>0</v>
      </c>
      <c r="P261" s="85" t="n">
        <f aca="false">P262</f>
        <v>-12854.1</v>
      </c>
      <c r="Q261" s="85" t="n">
        <f aca="false">M261+P261</f>
        <v>9759.9</v>
      </c>
      <c r="R261" s="85" t="n">
        <f aca="false">R262</f>
        <v>0</v>
      </c>
      <c r="S261" s="85" t="n">
        <f aca="false">S262</f>
        <v>0</v>
      </c>
      <c r="T261" s="85" t="n">
        <f aca="false">T262</f>
        <v>9759.9</v>
      </c>
      <c r="U261" s="85" t="n">
        <f aca="false">S261+T261</f>
        <v>9759.9</v>
      </c>
      <c r="V261" s="85" t="n">
        <f aca="false">V262</f>
        <v>0</v>
      </c>
      <c r="W261" s="85" t="n">
        <f aca="false">U261+V261</f>
        <v>9759.9</v>
      </c>
      <c r="X261" s="85" t="n">
        <f aca="false">X262</f>
        <v>9759.9</v>
      </c>
    </row>
    <row r="262" customFormat="false" ht="63" hidden="false" customHeight="false" outlineLevel="0" collapsed="false">
      <c r="A262" s="36"/>
      <c r="B262" s="31" t="s">
        <v>253</v>
      </c>
      <c r="C262" s="43" t="n">
        <v>902</v>
      </c>
      <c r="D262" s="61" t="s">
        <v>72</v>
      </c>
      <c r="E262" s="61" t="s">
        <v>28</v>
      </c>
      <c r="F262" s="61" t="s">
        <v>34</v>
      </c>
      <c r="G262" s="61" t="s">
        <v>227</v>
      </c>
      <c r="H262" s="61" t="s">
        <v>21</v>
      </c>
      <c r="I262" s="61" t="s">
        <v>262</v>
      </c>
      <c r="J262" s="61" t="s">
        <v>254</v>
      </c>
      <c r="K262" s="85" t="n">
        <v>22614</v>
      </c>
      <c r="L262" s="85"/>
      <c r="M262" s="85" t="n">
        <f aca="false">K262+L262</f>
        <v>22614</v>
      </c>
      <c r="N262" s="85" t="n">
        <v>22614</v>
      </c>
      <c r="O262" s="85"/>
      <c r="P262" s="85" t="n">
        <v>-12854.1</v>
      </c>
      <c r="Q262" s="85" t="n">
        <f aca="false">M262+P262</f>
        <v>9759.9</v>
      </c>
      <c r="R262" s="85"/>
      <c r="S262" s="85" t="n">
        <v>0</v>
      </c>
      <c r="T262" s="85" t="n">
        <v>9759.9</v>
      </c>
      <c r="U262" s="85" t="n">
        <f aca="false">S262+T262</f>
        <v>9759.9</v>
      </c>
      <c r="V262" s="85"/>
      <c r="W262" s="85" t="n">
        <f aca="false">U262+V262</f>
        <v>9759.9</v>
      </c>
      <c r="X262" s="85" t="n">
        <v>9759.9</v>
      </c>
    </row>
    <row r="263" customFormat="false" ht="47.25" hidden="false" customHeight="false" outlineLevel="0" collapsed="false">
      <c r="A263" s="36"/>
      <c r="B263" s="69" t="s">
        <v>81</v>
      </c>
      <c r="C263" s="67" t="n">
        <v>902</v>
      </c>
      <c r="D263" s="61" t="s">
        <v>36</v>
      </c>
      <c r="E263" s="61"/>
      <c r="F263" s="54"/>
      <c r="G263" s="54"/>
      <c r="H263" s="54"/>
      <c r="I263" s="54"/>
      <c r="J263" s="54"/>
      <c r="K263" s="85" t="n">
        <f aca="false">K264</f>
        <v>9822.7</v>
      </c>
      <c r="L263" s="85" t="n">
        <f aca="false">L264</f>
        <v>0</v>
      </c>
      <c r="M263" s="85" t="n">
        <f aca="false">M264</f>
        <v>9822.7</v>
      </c>
      <c r="N263" s="85" t="n">
        <f aca="false">N264</f>
        <v>9822.7</v>
      </c>
      <c r="O263" s="85" t="n">
        <f aca="false">O264</f>
        <v>0</v>
      </c>
      <c r="P263" s="85" t="n">
        <f aca="false">P264</f>
        <v>0</v>
      </c>
      <c r="Q263" s="85" t="n">
        <f aca="false">M263+P263</f>
        <v>9822.7</v>
      </c>
      <c r="R263" s="85" t="n">
        <f aca="false">R264</f>
        <v>-812.6</v>
      </c>
      <c r="S263" s="85" t="n">
        <f aca="false">Q263+R263</f>
        <v>9010.1</v>
      </c>
      <c r="T263" s="85" t="n">
        <f aca="false">T264</f>
        <v>0</v>
      </c>
      <c r="U263" s="85" t="n">
        <f aca="false">S263+T263</f>
        <v>9010.1</v>
      </c>
      <c r="V263" s="85" t="n">
        <f aca="false">V264</f>
        <v>0</v>
      </c>
      <c r="W263" s="85" t="n">
        <f aca="false">U263+V263</f>
        <v>9010.1</v>
      </c>
      <c r="X263" s="85" t="n">
        <f aca="false">X264</f>
        <v>9822.7</v>
      </c>
    </row>
    <row r="264" customFormat="false" ht="47.25" hidden="false" customHeight="false" outlineLevel="0" collapsed="false">
      <c r="A264" s="36"/>
      <c r="B264" s="69" t="s">
        <v>82</v>
      </c>
      <c r="C264" s="67" t="n">
        <v>902</v>
      </c>
      <c r="D264" s="61" t="s">
        <v>36</v>
      </c>
      <c r="E264" s="61" t="s">
        <v>21</v>
      </c>
      <c r="F264" s="54"/>
      <c r="G264" s="54"/>
      <c r="H264" s="54"/>
      <c r="I264" s="54"/>
      <c r="J264" s="54"/>
      <c r="K264" s="85" t="n">
        <f aca="false">K270</f>
        <v>9822.7</v>
      </c>
      <c r="L264" s="85" t="n">
        <f aca="false">L270+L265</f>
        <v>0</v>
      </c>
      <c r="M264" s="85" t="n">
        <f aca="false">K264+L264</f>
        <v>9822.7</v>
      </c>
      <c r="N264" s="85" t="n">
        <f aca="false">N270</f>
        <v>9822.7</v>
      </c>
      <c r="O264" s="85" t="n">
        <f aca="false">O270+O265</f>
        <v>0</v>
      </c>
      <c r="P264" s="85" t="n">
        <f aca="false">P265</f>
        <v>0</v>
      </c>
      <c r="Q264" s="85" t="n">
        <f aca="false">M264+P264</f>
        <v>9822.7</v>
      </c>
      <c r="R264" s="85" t="n">
        <f aca="false">R265</f>
        <v>-812.6</v>
      </c>
      <c r="S264" s="85" t="n">
        <f aca="false">Q264+R264</f>
        <v>9010.1</v>
      </c>
      <c r="T264" s="85" t="n">
        <f aca="false">T265</f>
        <v>0</v>
      </c>
      <c r="U264" s="85" t="n">
        <f aca="false">S264+T264</f>
        <v>9010.1</v>
      </c>
      <c r="V264" s="85" t="n">
        <f aca="false">V265</f>
        <v>0</v>
      </c>
      <c r="W264" s="85" t="n">
        <f aca="false">U264+V264</f>
        <v>9010.1</v>
      </c>
      <c r="X264" s="85" t="n">
        <f aca="false">N264+O264</f>
        <v>9822.7</v>
      </c>
    </row>
    <row r="265" customFormat="false" ht="126" hidden="false" customHeight="false" outlineLevel="0" collapsed="false">
      <c r="A265" s="36"/>
      <c r="B265" s="31" t="s">
        <v>306</v>
      </c>
      <c r="C265" s="67" t="n">
        <v>902</v>
      </c>
      <c r="D265" s="61" t="s">
        <v>36</v>
      </c>
      <c r="E265" s="61" t="s">
        <v>21</v>
      </c>
      <c r="F265" s="61" t="s">
        <v>307</v>
      </c>
      <c r="G265" s="61" t="s">
        <v>102</v>
      </c>
      <c r="H265" s="61" t="s">
        <v>22</v>
      </c>
      <c r="I265" s="61" t="s">
        <v>103</v>
      </c>
      <c r="J265" s="54"/>
      <c r="K265" s="85"/>
      <c r="L265" s="85" t="n">
        <f aca="false">L266</f>
        <v>9822.7</v>
      </c>
      <c r="M265" s="85" t="n">
        <f aca="false">K265+L265</f>
        <v>9822.7</v>
      </c>
      <c r="N265" s="85"/>
      <c r="O265" s="85" t="n">
        <f aca="false">O266</f>
        <v>9822.7</v>
      </c>
      <c r="P265" s="85" t="n">
        <f aca="false">P266</f>
        <v>0</v>
      </c>
      <c r="Q265" s="85" t="n">
        <f aca="false">M265+P265</f>
        <v>9822.7</v>
      </c>
      <c r="R265" s="85" t="n">
        <f aca="false">R266</f>
        <v>-812.6</v>
      </c>
      <c r="S265" s="85" t="n">
        <f aca="false">Q265+R265</f>
        <v>9010.1</v>
      </c>
      <c r="T265" s="85" t="n">
        <f aca="false">T266</f>
        <v>0</v>
      </c>
      <c r="U265" s="85" t="n">
        <f aca="false">S265+T265</f>
        <v>9010.1</v>
      </c>
      <c r="V265" s="85" t="n">
        <f aca="false">V266</f>
        <v>0</v>
      </c>
      <c r="W265" s="85" t="n">
        <f aca="false">U265+V265</f>
        <v>9010.1</v>
      </c>
      <c r="X265" s="85" t="n">
        <f aca="false">N265+O265</f>
        <v>9822.7</v>
      </c>
    </row>
    <row r="266" customFormat="false" ht="63" hidden="false" customHeight="false" outlineLevel="0" collapsed="false">
      <c r="A266" s="36"/>
      <c r="B266" s="69" t="s">
        <v>314</v>
      </c>
      <c r="C266" s="67" t="n">
        <v>902</v>
      </c>
      <c r="D266" s="61" t="s">
        <v>36</v>
      </c>
      <c r="E266" s="61" t="s">
        <v>21</v>
      </c>
      <c r="F266" s="61" t="s">
        <v>307</v>
      </c>
      <c r="G266" s="61" t="s">
        <v>217</v>
      </c>
      <c r="H266" s="61" t="s">
        <v>22</v>
      </c>
      <c r="I266" s="61" t="s">
        <v>103</v>
      </c>
      <c r="J266" s="54"/>
      <c r="K266" s="85"/>
      <c r="L266" s="85" t="n">
        <f aca="false">L267</f>
        <v>9822.7</v>
      </c>
      <c r="M266" s="85" t="n">
        <f aca="false">K266+L266</f>
        <v>9822.7</v>
      </c>
      <c r="N266" s="85"/>
      <c r="O266" s="85" t="n">
        <f aca="false">O267</f>
        <v>9822.7</v>
      </c>
      <c r="P266" s="85" t="n">
        <f aca="false">P267</f>
        <v>0</v>
      </c>
      <c r="Q266" s="85" t="n">
        <f aca="false">M266+P266</f>
        <v>9822.7</v>
      </c>
      <c r="R266" s="85" t="n">
        <f aca="false">R267</f>
        <v>-812.6</v>
      </c>
      <c r="S266" s="85" t="n">
        <f aca="false">Q266+R266</f>
        <v>9010.1</v>
      </c>
      <c r="T266" s="85" t="n">
        <f aca="false">T267</f>
        <v>0</v>
      </c>
      <c r="U266" s="85" t="n">
        <f aca="false">S266+T266</f>
        <v>9010.1</v>
      </c>
      <c r="V266" s="85" t="n">
        <f aca="false">V267</f>
        <v>0</v>
      </c>
      <c r="W266" s="85" t="n">
        <f aca="false">U266+V266</f>
        <v>9010.1</v>
      </c>
      <c r="X266" s="85" t="n">
        <f aca="false">N266+O266</f>
        <v>9822.7</v>
      </c>
    </row>
    <row r="267" customFormat="false" ht="110.25" hidden="false" customHeight="false" outlineLevel="0" collapsed="false">
      <c r="A267" s="36"/>
      <c r="B267" s="69" t="s">
        <v>315</v>
      </c>
      <c r="C267" s="67" t="n">
        <v>902</v>
      </c>
      <c r="D267" s="61" t="s">
        <v>36</v>
      </c>
      <c r="E267" s="61" t="s">
        <v>21</v>
      </c>
      <c r="F267" s="61" t="s">
        <v>307</v>
      </c>
      <c r="G267" s="61" t="s">
        <v>217</v>
      </c>
      <c r="H267" s="61" t="s">
        <v>21</v>
      </c>
      <c r="I267" s="61" t="s">
        <v>103</v>
      </c>
      <c r="J267" s="54"/>
      <c r="K267" s="85"/>
      <c r="L267" s="85" t="n">
        <f aca="false">L268</f>
        <v>9822.7</v>
      </c>
      <c r="M267" s="85" t="n">
        <f aca="false">K267+L267</f>
        <v>9822.7</v>
      </c>
      <c r="N267" s="85"/>
      <c r="O267" s="85" t="n">
        <f aca="false">O268</f>
        <v>9822.7</v>
      </c>
      <c r="P267" s="85" t="n">
        <f aca="false">P268</f>
        <v>0</v>
      </c>
      <c r="Q267" s="85" t="n">
        <f aca="false">M267+P267</f>
        <v>9822.7</v>
      </c>
      <c r="R267" s="85" t="n">
        <f aca="false">R268</f>
        <v>-812.6</v>
      </c>
      <c r="S267" s="85" t="n">
        <f aca="false">Q267+R267</f>
        <v>9010.1</v>
      </c>
      <c r="T267" s="85" t="n">
        <f aca="false">T268</f>
        <v>0</v>
      </c>
      <c r="U267" s="85" t="n">
        <f aca="false">S267+T267</f>
        <v>9010.1</v>
      </c>
      <c r="V267" s="85" t="n">
        <f aca="false">V268</f>
        <v>0</v>
      </c>
      <c r="W267" s="85" t="n">
        <f aca="false">U267+V267</f>
        <v>9010.1</v>
      </c>
      <c r="X267" s="85" t="n">
        <f aca="false">N267+O267</f>
        <v>9822.7</v>
      </c>
    </row>
    <row r="268" customFormat="false" ht="47.25" hidden="false" customHeight="false" outlineLevel="0" collapsed="false">
      <c r="A268" s="36"/>
      <c r="B268" s="6" t="s">
        <v>316</v>
      </c>
      <c r="C268" s="67" t="n">
        <v>902</v>
      </c>
      <c r="D268" s="61" t="s">
        <v>36</v>
      </c>
      <c r="E268" s="61" t="s">
        <v>21</v>
      </c>
      <c r="F268" s="61" t="s">
        <v>307</v>
      </c>
      <c r="G268" s="61" t="s">
        <v>217</v>
      </c>
      <c r="H268" s="61" t="s">
        <v>21</v>
      </c>
      <c r="I268" s="61" t="s">
        <v>317</v>
      </c>
      <c r="J268" s="54"/>
      <c r="K268" s="85"/>
      <c r="L268" s="85" t="n">
        <f aca="false">L269</f>
        <v>9822.7</v>
      </c>
      <c r="M268" s="85" t="n">
        <f aca="false">K268+L268</f>
        <v>9822.7</v>
      </c>
      <c r="N268" s="85"/>
      <c r="O268" s="85" t="n">
        <f aca="false">O269</f>
        <v>9822.7</v>
      </c>
      <c r="P268" s="85" t="n">
        <f aca="false">P269</f>
        <v>0</v>
      </c>
      <c r="Q268" s="85" t="n">
        <f aca="false">M268+P268</f>
        <v>9822.7</v>
      </c>
      <c r="R268" s="85" t="n">
        <f aca="false">R269</f>
        <v>-812.6</v>
      </c>
      <c r="S268" s="85" t="n">
        <f aca="false">Q268+R268</f>
        <v>9010.1</v>
      </c>
      <c r="T268" s="85" t="n">
        <f aca="false">T269</f>
        <v>0</v>
      </c>
      <c r="U268" s="85" t="n">
        <f aca="false">S268+T268</f>
        <v>9010.1</v>
      </c>
      <c r="V268" s="85" t="n">
        <f aca="false">V269</f>
        <v>0</v>
      </c>
      <c r="W268" s="85" t="n">
        <f aca="false">U268+V268</f>
        <v>9010.1</v>
      </c>
      <c r="X268" s="85" t="n">
        <f aca="false">N268+O268</f>
        <v>9822.7</v>
      </c>
    </row>
    <row r="269" customFormat="false" ht="47.25" hidden="false" customHeight="false" outlineLevel="0" collapsed="false">
      <c r="A269" s="36"/>
      <c r="B269" s="6" t="s">
        <v>318</v>
      </c>
      <c r="C269" s="67" t="n">
        <v>902</v>
      </c>
      <c r="D269" s="61" t="s">
        <v>36</v>
      </c>
      <c r="E269" s="61" t="s">
        <v>21</v>
      </c>
      <c r="F269" s="61" t="s">
        <v>307</v>
      </c>
      <c r="G269" s="61" t="s">
        <v>217</v>
      </c>
      <c r="H269" s="61" t="s">
        <v>21</v>
      </c>
      <c r="I269" s="61" t="s">
        <v>317</v>
      </c>
      <c r="J269" s="61" t="s">
        <v>319</v>
      </c>
      <c r="K269" s="85"/>
      <c r="L269" s="85" t="n">
        <v>9822.7</v>
      </c>
      <c r="M269" s="85" t="n">
        <f aca="false">K269+L269</f>
        <v>9822.7</v>
      </c>
      <c r="N269" s="85"/>
      <c r="O269" s="85" t="n">
        <v>9822.7</v>
      </c>
      <c r="P269" s="85"/>
      <c r="Q269" s="85" t="n">
        <f aca="false">M269+P269</f>
        <v>9822.7</v>
      </c>
      <c r="R269" s="85" t="n">
        <v>-812.6</v>
      </c>
      <c r="S269" s="85" t="n">
        <f aca="false">Q269+R269</f>
        <v>9010.1</v>
      </c>
      <c r="T269" s="85"/>
      <c r="U269" s="85" t="n">
        <f aca="false">S269+T269</f>
        <v>9010.1</v>
      </c>
      <c r="V269" s="85"/>
      <c r="W269" s="85" t="n">
        <f aca="false">U269+V269</f>
        <v>9010.1</v>
      </c>
      <c r="X269" s="85" t="n">
        <f aca="false">N269+O269</f>
        <v>9822.7</v>
      </c>
    </row>
    <row r="270" customFormat="false" ht="47.25" hidden="true" customHeight="false" outlineLevel="0" collapsed="false">
      <c r="A270" s="36"/>
      <c r="B270" s="31" t="s">
        <v>340</v>
      </c>
      <c r="C270" s="67" t="n">
        <v>902</v>
      </c>
      <c r="D270" s="61" t="s">
        <v>36</v>
      </c>
      <c r="E270" s="61" t="s">
        <v>21</v>
      </c>
      <c r="F270" s="61" t="s">
        <v>341</v>
      </c>
      <c r="G270" s="61" t="s">
        <v>102</v>
      </c>
      <c r="H270" s="61" t="s">
        <v>22</v>
      </c>
      <c r="I270" s="61" t="s">
        <v>103</v>
      </c>
      <c r="J270" s="54"/>
      <c r="K270" s="85" t="n">
        <f aca="false">K271</f>
        <v>9822.7</v>
      </c>
      <c r="L270" s="85" t="n">
        <f aca="false">L271</f>
        <v>-9822.7</v>
      </c>
      <c r="M270" s="85" t="n">
        <f aca="false">M271</f>
        <v>0</v>
      </c>
      <c r="N270" s="85" t="n">
        <f aca="false">N271</f>
        <v>9822.7</v>
      </c>
      <c r="O270" s="85" t="n">
        <f aca="false">O271</f>
        <v>-9822.7</v>
      </c>
      <c r="P270" s="85" t="n">
        <f aca="false">P271</f>
        <v>0</v>
      </c>
      <c r="Q270" s="85" t="n">
        <f aca="false">M270+P270</f>
        <v>0</v>
      </c>
      <c r="R270" s="85" t="n">
        <f aca="false">R271</f>
        <v>0</v>
      </c>
      <c r="S270" s="85" t="n">
        <f aca="false">Q270+R270</f>
        <v>0</v>
      </c>
      <c r="T270" s="85" t="n">
        <f aca="false">T271</f>
        <v>0</v>
      </c>
      <c r="U270" s="85" t="n">
        <f aca="false">S270+T270</f>
        <v>0</v>
      </c>
      <c r="V270" s="85" t="n">
        <f aca="false">V271</f>
        <v>0</v>
      </c>
      <c r="W270" s="85" t="n">
        <f aca="false">U270+V270</f>
        <v>0</v>
      </c>
      <c r="X270" s="85" t="n">
        <f aca="false">X271</f>
        <v>0</v>
      </c>
    </row>
    <row r="271" customFormat="false" ht="31.5" hidden="true" customHeight="false" outlineLevel="0" collapsed="false">
      <c r="A271" s="36"/>
      <c r="B271" s="31" t="s">
        <v>351</v>
      </c>
      <c r="C271" s="67" t="n">
        <v>902</v>
      </c>
      <c r="D271" s="61" t="s">
        <v>36</v>
      </c>
      <c r="E271" s="61" t="s">
        <v>21</v>
      </c>
      <c r="F271" s="61" t="s">
        <v>341</v>
      </c>
      <c r="G271" s="61" t="s">
        <v>352</v>
      </c>
      <c r="H271" s="61" t="s">
        <v>22</v>
      </c>
      <c r="I271" s="61" t="s">
        <v>103</v>
      </c>
      <c r="J271" s="54"/>
      <c r="K271" s="85" t="n">
        <f aca="false">K272</f>
        <v>9822.7</v>
      </c>
      <c r="L271" s="85" t="n">
        <f aca="false">L272</f>
        <v>-9822.7</v>
      </c>
      <c r="M271" s="85" t="n">
        <f aca="false">M272</f>
        <v>0</v>
      </c>
      <c r="N271" s="85" t="n">
        <f aca="false">N272</f>
        <v>9822.7</v>
      </c>
      <c r="O271" s="85" t="n">
        <f aca="false">O272</f>
        <v>-9822.7</v>
      </c>
      <c r="P271" s="85" t="n">
        <f aca="false">P272</f>
        <v>0</v>
      </c>
      <c r="Q271" s="85" t="n">
        <f aca="false">M271+P271</f>
        <v>0</v>
      </c>
      <c r="R271" s="85" t="n">
        <f aca="false">R272</f>
        <v>0</v>
      </c>
      <c r="S271" s="85" t="n">
        <f aca="false">Q271+R271</f>
        <v>0</v>
      </c>
      <c r="T271" s="85" t="n">
        <f aca="false">T272</f>
        <v>0</v>
      </c>
      <c r="U271" s="85" t="n">
        <f aca="false">S271+T271</f>
        <v>0</v>
      </c>
      <c r="V271" s="85" t="n">
        <f aca="false">V272</f>
        <v>0</v>
      </c>
      <c r="W271" s="85" t="n">
        <f aca="false">U271+V271</f>
        <v>0</v>
      </c>
      <c r="X271" s="85" t="n">
        <f aca="false">X272</f>
        <v>0</v>
      </c>
    </row>
    <row r="272" customFormat="false" ht="47.25" hidden="true" customHeight="false" outlineLevel="0" collapsed="false">
      <c r="A272" s="36"/>
      <c r="B272" s="6" t="s">
        <v>316</v>
      </c>
      <c r="C272" s="67" t="n">
        <v>902</v>
      </c>
      <c r="D272" s="61" t="s">
        <v>36</v>
      </c>
      <c r="E272" s="61" t="s">
        <v>21</v>
      </c>
      <c r="F272" s="61" t="s">
        <v>341</v>
      </c>
      <c r="G272" s="61" t="s">
        <v>352</v>
      </c>
      <c r="H272" s="61" t="s">
        <v>22</v>
      </c>
      <c r="I272" s="61" t="s">
        <v>317</v>
      </c>
      <c r="J272" s="54"/>
      <c r="K272" s="85" t="n">
        <f aca="false">K273</f>
        <v>9822.7</v>
      </c>
      <c r="L272" s="85" t="n">
        <f aca="false">L273</f>
        <v>-9822.7</v>
      </c>
      <c r="M272" s="85" t="n">
        <f aca="false">M273</f>
        <v>0</v>
      </c>
      <c r="N272" s="85" t="n">
        <f aca="false">N273</f>
        <v>9822.7</v>
      </c>
      <c r="O272" s="85" t="n">
        <f aca="false">O273</f>
        <v>-9822.7</v>
      </c>
      <c r="P272" s="85" t="n">
        <f aca="false">P273</f>
        <v>0</v>
      </c>
      <c r="Q272" s="85" t="n">
        <f aca="false">M272+P272</f>
        <v>0</v>
      </c>
      <c r="R272" s="85" t="n">
        <f aca="false">R273</f>
        <v>0</v>
      </c>
      <c r="S272" s="85" t="n">
        <f aca="false">Q272+R272</f>
        <v>0</v>
      </c>
      <c r="T272" s="85" t="n">
        <f aca="false">T273</f>
        <v>0</v>
      </c>
      <c r="U272" s="85" t="n">
        <f aca="false">S272+T272</f>
        <v>0</v>
      </c>
      <c r="V272" s="85" t="n">
        <f aca="false">V273</f>
        <v>0</v>
      </c>
      <c r="W272" s="85" t="n">
        <f aca="false">U272+V272</f>
        <v>0</v>
      </c>
      <c r="X272" s="85" t="n">
        <f aca="false">X273</f>
        <v>0</v>
      </c>
    </row>
    <row r="273" customFormat="false" ht="47.25" hidden="true" customHeight="false" outlineLevel="0" collapsed="false">
      <c r="A273" s="36"/>
      <c r="B273" s="6" t="s">
        <v>318</v>
      </c>
      <c r="C273" s="67" t="n">
        <v>902</v>
      </c>
      <c r="D273" s="61" t="s">
        <v>36</v>
      </c>
      <c r="E273" s="61" t="s">
        <v>21</v>
      </c>
      <c r="F273" s="61" t="s">
        <v>341</v>
      </c>
      <c r="G273" s="61" t="s">
        <v>352</v>
      </c>
      <c r="H273" s="61" t="s">
        <v>22</v>
      </c>
      <c r="I273" s="61" t="s">
        <v>317</v>
      </c>
      <c r="J273" s="61" t="s">
        <v>319</v>
      </c>
      <c r="K273" s="85" t="n">
        <v>9822.7</v>
      </c>
      <c r="L273" s="85" t="n">
        <v>-9822.7</v>
      </c>
      <c r="M273" s="85" t="n">
        <f aca="false">K273+L273</f>
        <v>0</v>
      </c>
      <c r="N273" s="85" t="n">
        <v>9822.7</v>
      </c>
      <c r="O273" s="85" t="n">
        <v>-9822.7</v>
      </c>
      <c r="P273" s="85"/>
      <c r="Q273" s="85" t="n">
        <f aca="false">M273+P273</f>
        <v>0</v>
      </c>
      <c r="R273" s="85"/>
      <c r="S273" s="85" t="n">
        <f aca="false">Q273+R273</f>
        <v>0</v>
      </c>
      <c r="T273" s="85"/>
      <c r="U273" s="85" t="n">
        <f aca="false">S273+T273</f>
        <v>0</v>
      </c>
      <c r="V273" s="85"/>
      <c r="W273" s="85" t="n">
        <f aca="false">U273+V273</f>
        <v>0</v>
      </c>
      <c r="X273" s="85" t="n">
        <f aca="false">N273+O273</f>
        <v>0</v>
      </c>
      <c r="Y273" s="90"/>
    </row>
    <row r="274" customFormat="false" ht="15.75" hidden="false" customHeight="true" outlineLevel="0" collapsed="false">
      <c r="A274" s="36" t="s">
        <v>41</v>
      </c>
      <c r="B274" s="26" t="s">
        <v>382</v>
      </c>
      <c r="C274" s="47" t="n">
        <v>905</v>
      </c>
      <c r="D274" s="56"/>
      <c r="E274" s="63"/>
      <c r="F274" s="61"/>
      <c r="G274" s="61"/>
      <c r="H274" s="61"/>
      <c r="I274" s="61"/>
      <c r="J274" s="54"/>
      <c r="K274" s="84" t="n">
        <f aca="false">K275+K284</f>
        <v>15665.2</v>
      </c>
      <c r="L274" s="84" t="n">
        <f aca="false">L275+L284</f>
        <v>-37.3</v>
      </c>
      <c r="M274" s="84" t="n">
        <f aca="false">M275+M284</f>
        <v>15627.9</v>
      </c>
      <c r="N274" s="84" t="n">
        <f aca="false">N275+N284</f>
        <v>15665.2</v>
      </c>
      <c r="O274" s="84" t="n">
        <f aca="false">O275+O284</f>
        <v>-37.3</v>
      </c>
      <c r="P274" s="84" t="n">
        <f aca="false">P275+P284</f>
        <v>-1119</v>
      </c>
      <c r="Q274" s="84" t="n">
        <f aca="false">M274+P274</f>
        <v>14508.9</v>
      </c>
      <c r="R274" s="84" t="n">
        <f aca="false">R275+R284</f>
        <v>0</v>
      </c>
      <c r="S274" s="84" t="n">
        <f aca="false">Q274+R274</f>
        <v>14508.9</v>
      </c>
      <c r="T274" s="84" t="n">
        <f aca="false">T275+T284</f>
        <v>0</v>
      </c>
      <c r="U274" s="84" t="n">
        <f aca="false">S274+T274</f>
        <v>14508.9</v>
      </c>
      <c r="V274" s="84" t="n">
        <f aca="false">V275+V284</f>
        <v>0</v>
      </c>
      <c r="W274" s="84" t="n">
        <f aca="false">U274+V274</f>
        <v>14508.9</v>
      </c>
      <c r="X274" s="84" t="n">
        <f aca="false">X275+X284</f>
        <v>14508.9</v>
      </c>
    </row>
    <row r="275" customFormat="false" ht="31.5" hidden="false" customHeight="false" outlineLevel="0" collapsed="false">
      <c r="A275" s="36"/>
      <c r="B275" s="31" t="s">
        <v>20</v>
      </c>
      <c r="C275" s="67" t="n">
        <v>905</v>
      </c>
      <c r="D275" s="61" t="s">
        <v>21</v>
      </c>
      <c r="E275" s="63"/>
      <c r="F275" s="61"/>
      <c r="G275" s="61"/>
      <c r="H275" s="61"/>
      <c r="I275" s="61"/>
      <c r="J275" s="54"/>
      <c r="K275" s="85" t="n">
        <f aca="false">K276</f>
        <v>13499.6</v>
      </c>
      <c r="L275" s="85" t="n">
        <f aca="false">L276</f>
        <v>0</v>
      </c>
      <c r="M275" s="85" t="n">
        <f aca="false">M276</f>
        <v>13499.6</v>
      </c>
      <c r="N275" s="85" t="n">
        <f aca="false">N276</f>
        <v>13499.6</v>
      </c>
      <c r="O275" s="85" t="n">
        <f aca="false">O276</f>
        <v>0</v>
      </c>
      <c r="P275" s="85" t="n">
        <f aca="false">P276</f>
        <v>-1119</v>
      </c>
      <c r="Q275" s="85" t="n">
        <f aca="false">M275+P275</f>
        <v>12380.6</v>
      </c>
      <c r="R275" s="85" t="n">
        <f aca="false">R276</f>
        <v>0</v>
      </c>
      <c r="S275" s="85" t="n">
        <f aca="false">Q275+R275</f>
        <v>12380.6</v>
      </c>
      <c r="T275" s="85" t="n">
        <f aca="false">T276</f>
        <v>0</v>
      </c>
      <c r="U275" s="85" t="n">
        <f aca="false">S275+T275</f>
        <v>12380.6</v>
      </c>
      <c r="V275" s="85" t="n">
        <f aca="false">V276</f>
        <v>0</v>
      </c>
      <c r="W275" s="85" t="n">
        <f aca="false">U275+V275</f>
        <v>12380.6</v>
      </c>
      <c r="X275" s="85" t="n">
        <f aca="false">X276</f>
        <v>12380.6</v>
      </c>
    </row>
    <row r="276" customFormat="false" ht="94.5" hidden="false" customHeight="false" outlineLevel="0" collapsed="false">
      <c r="A276" s="36"/>
      <c r="B276" s="31" t="s">
        <v>383</v>
      </c>
      <c r="C276" s="67" t="n">
        <v>905</v>
      </c>
      <c r="D276" s="61" t="s">
        <v>21</v>
      </c>
      <c r="E276" s="61" t="s">
        <v>32</v>
      </c>
      <c r="F276" s="61"/>
      <c r="G276" s="61"/>
      <c r="H276" s="61"/>
      <c r="I276" s="61"/>
      <c r="J276" s="54"/>
      <c r="K276" s="85" t="n">
        <f aca="false">K277</f>
        <v>13499.6</v>
      </c>
      <c r="L276" s="85" t="n">
        <f aca="false">L277</f>
        <v>0</v>
      </c>
      <c r="M276" s="85" t="n">
        <f aca="false">M277</f>
        <v>13499.6</v>
      </c>
      <c r="N276" s="85" t="n">
        <f aca="false">N277</f>
        <v>13499.6</v>
      </c>
      <c r="O276" s="85" t="n">
        <f aca="false">O277</f>
        <v>0</v>
      </c>
      <c r="P276" s="85" t="n">
        <f aca="false">P277</f>
        <v>-1119</v>
      </c>
      <c r="Q276" s="85" t="n">
        <f aca="false">M276+P276</f>
        <v>12380.6</v>
      </c>
      <c r="R276" s="85" t="n">
        <f aca="false">R277</f>
        <v>0</v>
      </c>
      <c r="S276" s="85" t="n">
        <f aca="false">Q276+R276</f>
        <v>12380.6</v>
      </c>
      <c r="T276" s="85" t="n">
        <f aca="false">T277</f>
        <v>0</v>
      </c>
      <c r="U276" s="85" t="n">
        <f aca="false">S276+T276</f>
        <v>12380.6</v>
      </c>
      <c r="V276" s="85" t="n">
        <f aca="false">V277</f>
        <v>0</v>
      </c>
      <c r="W276" s="85" t="n">
        <f aca="false">U276+V276</f>
        <v>12380.6</v>
      </c>
      <c r="X276" s="85" t="n">
        <f aca="false">X277</f>
        <v>12380.6</v>
      </c>
    </row>
    <row r="277" customFormat="false" ht="126" hidden="false" customHeight="false" outlineLevel="0" collapsed="false">
      <c r="A277" s="36"/>
      <c r="B277" s="31" t="s">
        <v>306</v>
      </c>
      <c r="C277" s="67" t="n">
        <v>905</v>
      </c>
      <c r="D277" s="61" t="s">
        <v>21</v>
      </c>
      <c r="E277" s="61" t="s">
        <v>32</v>
      </c>
      <c r="F277" s="61" t="s">
        <v>307</v>
      </c>
      <c r="G277" s="61" t="s">
        <v>102</v>
      </c>
      <c r="H277" s="61" t="s">
        <v>22</v>
      </c>
      <c r="I277" s="61" t="s">
        <v>103</v>
      </c>
      <c r="J277" s="61"/>
      <c r="K277" s="85" t="n">
        <f aca="false">K278</f>
        <v>13499.6</v>
      </c>
      <c r="L277" s="85" t="n">
        <f aca="false">L278</f>
        <v>0</v>
      </c>
      <c r="M277" s="85" t="n">
        <f aca="false">M278</f>
        <v>13499.6</v>
      </c>
      <c r="N277" s="85" t="n">
        <f aca="false">N278</f>
        <v>13499.6</v>
      </c>
      <c r="O277" s="85" t="n">
        <f aca="false">O278</f>
        <v>0</v>
      </c>
      <c r="P277" s="85" t="n">
        <f aca="false">P278</f>
        <v>-1119</v>
      </c>
      <c r="Q277" s="85" t="n">
        <f aca="false">M277+P277</f>
        <v>12380.6</v>
      </c>
      <c r="R277" s="85" t="n">
        <f aca="false">R278</f>
        <v>0</v>
      </c>
      <c r="S277" s="85" t="n">
        <f aca="false">Q277+R277</f>
        <v>12380.6</v>
      </c>
      <c r="T277" s="85" t="n">
        <f aca="false">T278</f>
        <v>0</v>
      </c>
      <c r="U277" s="85" t="n">
        <f aca="false">S277+T277</f>
        <v>12380.6</v>
      </c>
      <c r="V277" s="85" t="n">
        <f aca="false">V278</f>
        <v>0</v>
      </c>
      <c r="W277" s="85" t="n">
        <f aca="false">U277+V277</f>
        <v>12380.6</v>
      </c>
      <c r="X277" s="85" t="n">
        <f aca="false">X278</f>
        <v>12380.6</v>
      </c>
    </row>
    <row r="278" customFormat="false" ht="126" hidden="false" customHeight="false" outlineLevel="0" collapsed="false">
      <c r="A278" s="36"/>
      <c r="B278" s="6" t="s">
        <v>313</v>
      </c>
      <c r="C278" s="67" t="n">
        <v>905</v>
      </c>
      <c r="D278" s="61" t="s">
        <v>21</v>
      </c>
      <c r="E278" s="61" t="s">
        <v>32</v>
      </c>
      <c r="F278" s="61" t="s">
        <v>307</v>
      </c>
      <c r="G278" s="61" t="s">
        <v>121</v>
      </c>
      <c r="H278" s="61" t="s">
        <v>22</v>
      </c>
      <c r="I278" s="61" t="s">
        <v>103</v>
      </c>
      <c r="J278" s="61"/>
      <c r="K278" s="85" t="n">
        <f aca="false">K279</f>
        <v>13499.6</v>
      </c>
      <c r="L278" s="85" t="n">
        <f aca="false">L279</f>
        <v>0</v>
      </c>
      <c r="M278" s="85" t="n">
        <f aca="false">M279</f>
        <v>13499.6</v>
      </c>
      <c r="N278" s="85" t="n">
        <f aca="false">N279</f>
        <v>13499.6</v>
      </c>
      <c r="O278" s="85" t="n">
        <f aca="false">O279</f>
        <v>0</v>
      </c>
      <c r="P278" s="85" t="n">
        <f aca="false">P279</f>
        <v>-1119</v>
      </c>
      <c r="Q278" s="85" t="n">
        <f aca="false">M278+P278</f>
        <v>12380.6</v>
      </c>
      <c r="R278" s="85" t="n">
        <f aca="false">R279</f>
        <v>0</v>
      </c>
      <c r="S278" s="85" t="n">
        <f aca="false">Q278+R278</f>
        <v>12380.6</v>
      </c>
      <c r="T278" s="85" t="n">
        <f aca="false">T279</f>
        <v>0</v>
      </c>
      <c r="U278" s="85" t="n">
        <f aca="false">S278+T278</f>
        <v>12380.6</v>
      </c>
      <c r="V278" s="85" t="n">
        <f aca="false">V279</f>
        <v>0</v>
      </c>
      <c r="W278" s="85" t="n">
        <f aca="false">U278+V278</f>
        <v>12380.6</v>
      </c>
      <c r="X278" s="85" t="n">
        <f aca="false">X279</f>
        <v>12380.6</v>
      </c>
    </row>
    <row r="279" customFormat="false" ht="31.5" hidden="false" customHeight="false" outlineLevel="0" collapsed="false">
      <c r="A279" s="36"/>
      <c r="B279" s="6" t="s">
        <v>265</v>
      </c>
      <c r="C279" s="67" t="n">
        <v>905</v>
      </c>
      <c r="D279" s="61" t="s">
        <v>21</v>
      </c>
      <c r="E279" s="61" t="s">
        <v>32</v>
      </c>
      <c r="F279" s="61" t="s">
        <v>307</v>
      </c>
      <c r="G279" s="61" t="s">
        <v>121</v>
      </c>
      <c r="H279" s="61" t="s">
        <v>21</v>
      </c>
      <c r="I279" s="61" t="s">
        <v>103</v>
      </c>
      <c r="J279" s="61"/>
      <c r="K279" s="85" t="n">
        <f aca="false">K280</f>
        <v>13499.6</v>
      </c>
      <c r="L279" s="85" t="n">
        <f aca="false">L280</f>
        <v>0</v>
      </c>
      <c r="M279" s="85" t="n">
        <f aca="false">M280</f>
        <v>13499.6</v>
      </c>
      <c r="N279" s="85" t="n">
        <f aca="false">N280</f>
        <v>13499.6</v>
      </c>
      <c r="O279" s="85" t="n">
        <f aca="false">O280</f>
        <v>0</v>
      </c>
      <c r="P279" s="85" t="n">
        <f aca="false">P280</f>
        <v>-1119</v>
      </c>
      <c r="Q279" s="85" t="n">
        <f aca="false">M279+P279</f>
        <v>12380.6</v>
      </c>
      <c r="R279" s="85" t="n">
        <f aca="false">R280</f>
        <v>0</v>
      </c>
      <c r="S279" s="85" t="n">
        <f aca="false">Q279+R279</f>
        <v>12380.6</v>
      </c>
      <c r="T279" s="85" t="n">
        <f aca="false">T280</f>
        <v>0</v>
      </c>
      <c r="U279" s="85" t="n">
        <f aca="false">S279+T279</f>
        <v>12380.6</v>
      </c>
      <c r="V279" s="85" t="n">
        <f aca="false">V280</f>
        <v>0</v>
      </c>
      <c r="W279" s="85" t="n">
        <f aca="false">U279+V279</f>
        <v>12380.6</v>
      </c>
      <c r="X279" s="85" t="n">
        <f aca="false">X280</f>
        <v>12380.6</v>
      </c>
    </row>
    <row r="280" customFormat="false" ht="47.25" hidden="false" customHeight="false" outlineLevel="0" collapsed="false">
      <c r="A280" s="36"/>
      <c r="B280" s="6" t="s">
        <v>152</v>
      </c>
      <c r="C280" s="67" t="n">
        <v>905</v>
      </c>
      <c r="D280" s="61" t="s">
        <v>21</v>
      </c>
      <c r="E280" s="61" t="s">
        <v>32</v>
      </c>
      <c r="F280" s="61" t="s">
        <v>307</v>
      </c>
      <c r="G280" s="61" t="s">
        <v>121</v>
      </c>
      <c r="H280" s="61" t="s">
        <v>21</v>
      </c>
      <c r="I280" s="61" t="s">
        <v>153</v>
      </c>
      <c r="J280" s="61"/>
      <c r="K280" s="85" t="n">
        <f aca="false">K281+K282+K283</f>
        <v>13499.6</v>
      </c>
      <c r="L280" s="85" t="n">
        <f aca="false">L281+L282+L283</f>
        <v>0</v>
      </c>
      <c r="M280" s="85" t="n">
        <f aca="false">M281+M282+M283</f>
        <v>13499.6</v>
      </c>
      <c r="N280" s="85" t="n">
        <f aca="false">N281+N282+N283</f>
        <v>13499.6</v>
      </c>
      <c r="O280" s="85" t="n">
        <f aca="false">O281+O282+O283</f>
        <v>0</v>
      </c>
      <c r="P280" s="85" t="n">
        <f aca="false">P281+P282+P283</f>
        <v>-1119</v>
      </c>
      <c r="Q280" s="85" t="n">
        <f aca="false">M280+P280</f>
        <v>12380.6</v>
      </c>
      <c r="R280" s="85" t="n">
        <f aca="false">R281+R282+R283</f>
        <v>0</v>
      </c>
      <c r="S280" s="85" t="n">
        <f aca="false">Q280+R280</f>
        <v>12380.6</v>
      </c>
      <c r="T280" s="85" t="n">
        <f aca="false">T281+T282+T283</f>
        <v>0</v>
      </c>
      <c r="U280" s="85" t="n">
        <f aca="false">S280+T280</f>
        <v>12380.6</v>
      </c>
      <c r="V280" s="85" t="n">
        <f aca="false">V281+V282+V283</f>
        <v>0</v>
      </c>
      <c r="W280" s="85" t="n">
        <f aca="false">U280+V280</f>
        <v>12380.6</v>
      </c>
      <c r="X280" s="85" t="n">
        <f aca="false">X281+X282+X283</f>
        <v>12380.6</v>
      </c>
    </row>
    <row r="281" customFormat="false" ht="141.75" hidden="false" customHeight="false" outlineLevel="0" collapsed="false">
      <c r="A281" s="36"/>
      <c r="B281" s="31" t="s">
        <v>108</v>
      </c>
      <c r="C281" s="67" t="n">
        <v>905</v>
      </c>
      <c r="D281" s="61" t="s">
        <v>21</v>
      </c>
      <c r="E281" s="61" t="s">
        <v>32</v>
      </c>
      <c r="F281" s="61" t="s">
        <v>307</v>
      </c>
      <c r="G281" s="61" t="s">
        <v>121</v>
      </c>
      <c r="H281" s="61" t="s">
        <v>21</v>
      </c>
      <c r="I281" s="61" t="s">
        <v>153</v>
      </c>
      <c r="J281" s="61" t="s">
        <v>109</v>
      </c>
      <c r="K281" s="85" t="n">
        <v>12574.8</v>
      </c>
      <c r="L281" s="85"/>
      <c r="M281" s="85" t="n">
        <f aca="false">K281+L281</f>
        <v>12574.8</v>
      </c>
      <c r="N281" s="85" t="n">
        <v>12574.8</v>
      </c>
      <c r="O281" s="85"/>
      <c r="P281" s="85" t="n">
        <v>-1119</v>
      </c>
      <c r="Q281" s="85" t="n">
        <f aca="false">M281+P281</f>
        <v>11455.8</v>
      </c>
      <c r="R281" s="85"/>
      <c r="S281" s="85" t="n">
        <f aca="false">Q281+R281</f>
        <v>11455.8</v>
      </c>
      <c r="T281" s="85"/>
      <c r="U281" s="85" t="n">
        <f aca="false">S281+T281</f>
        <v>11455.8</v>
      </c>
      <c r="V281" s="85"/>
      <c r="W281" s="85" t="n">
        <f aca="false">U281+V281</f>
        <v>11455.8</v>
      </c>
      <c r="X281" s="85" t="n">
        <v>11455.8</v>
      </c>
    </row>
    <row r="282" customFormat="false" ht="47.25" hidden="false" customHeight="false" outlineLevel="0" collapsed="false">
      <c r="A282" s="36"/>
      <c r="B282" s="31" t="s">
        <v>110</v>
      </c>
      <c r="C282" s="67" t="n">
        <v>905</v>
      </c>
      <c r="D282" s="61" t="s">
        <v>21</v>
      </c>
      <c r="E282" s="61" t="s">
        <v>32</v>
      </c>
      <c r="F282" s="61" t="s">
        <v>307</v>
      </c>
      <c r="G282" s="61" t="s">
        <v>121</v>
      </c>
      <c r="H282" s="61" t="s">
        <v>21</v>
      </c>
      <c r="I282" s="61" t="s">
        <v>153</v>
      </c>
      <c r="J282" s="61" t="s">
        <v>111</v>
      </c>
      <c r="K282" s="85" t="n">
        <v>910.6</v>
      </c>
      <c r="L282" s="85"/>
      <c r="M282" s="85" t="n">
        <f aca="false">K282+L282</f>
        <v>910.6</v>
      </c>
      <c r="N282" s="85" t="n">
        <v>910.6</v>
      </c>
      <c r="O282" s="85"/>
      <c r="P282" s="85"/>
      <c r="Q282" s="85" t="n">
        <f aca="false">M282+P282</f>
        <v>910.6</v>
      </c>
      <c r="R282" s="85"/>
      <c r="S282" s="85" t="n">
        <f aca="false">Q282+R282</f>
        <v>910.6</v>
      </c>
      <c r="T282" s="85"/>
      <c r="U282" s="85" t="n">
        <f aca="false">S282+T282</f>
        <v>910.6</v>
      </c>
      <c r="V282" s="85"/>
      <c r="W282" s="85" t="n">
        <f aca="false">U282+V282</f>
        <v>910.6</v>
      </c>
      <c r="X282" s="85" t="n">
        <f aca="false">N282+O282</f>
        <v>910.6</v>
      </c>
    </row>
    <row r="283" customFormat="false" ht="31.5" hidden="false" customHeight="false" outlineLevel="0" collapsed="false">
      <c r="A283" s="36"/>
      <c r="B283" s="31" t="s">
        <v>114</v>
      </c>
      <c r="C283" s="67" t="n">
        <v>905</v>
      </c>
      <c r="D283" s="61" t="s">
        <v>21</v>
      </c>
      <c r="E283" s="61" t="s">
        <v>32</v>
      </c>
      <c r="F283" s="61" t="s">
        <v>307</v>
      </c>
      <c r="G283" s="61" t="s">
        <v>121</v>
      </c>
      <c r="H283" s="61" t="s">
        <v>21</v>
      </c>
      <c r="I283" s="61" t="s">
        <v>153</v>
      </c>
      <c r="J283" s="61" t="s">
        <v>115</v>
      </c>
      <c r="K283" s="85" t="n">
        <v>14.2</v>
      </c>
      <c r="L283" s="85"/>
      <c r="M283" s="85" t="n">
        <f aca="false">K283+L283</f>
        <v>14.2</v>
      </c>
      <c r="N283" s="85" t="n">
        <v>14.2</v>
      </c>
      <c r="O283" s="85"/>
      <c r="P283" s="85"/>
      <c r="Q283" s="85" t="n">
        <f aca="false">M283+P283</f>
        <v>14.2</v>
      </c>
      <c r="R283" s="85"/>
      <c r="S283" s="85" t="n">
        <f aca="false">Q283+R283</f>
        <v>14.2</v>
      </c>
      <c r="T283" s="85"/>
      <c r="U283" s="85" t="n">
        <f aca="false">S283+T283</f>
        <v>14.2</v>
      </c>
      <c r="V283" s="85"/>
      <c r="W283" s="85" t="n">
        <f aca="false">U283+V283</f>
        <v>14.2</v>
      </c>
      <c r="X283" s="85" t="n">
        <f aca="false">N283+O283</f>
        <v>14.2</v>
      </c>
    </row>
    <row r="284" customFormat="false" ht="63" hidden="false" customHeight="false" outlineLevel="0" collapsed="false">
      <c r="A284" s="36"/>
      <c r="B284" s="31" t="s">
        <v>84</v>
      </c>
      <c r="C284" s="67" t="n">
        <v>905</v>
      </c>
      <c r="D284" s="61" t="s">
        <v>85</v>
      </c>
      <c r="E284" s="61"/>
      <c r="F284" s="61"/>
      <c r="G284" s="61"/>
      <c r="H284" s="61"/>
      <c r="I284" s="61"/>
      <c r="J284" s="61"/>
      <c r="K284" s="85" t="n">
        <f aca="false">K285</f>
        <v>2165.6</v>
      </c>
      <c r="L284" s="85" t="n">
        <f aca="false">L285</f>
        <v>-37.3</v>
      </c>
      <c r="M284" s="85" t="n">
        <f aca="false">M285</f>
        <v>2128.3</v>
      </c>
      <c r="N284" s="85" t="n">
        <f aca="false">N285</f>
        <v>2165.6</v>
      </c>
      <c r="O284" s="85" t="n">
        <f aca="false">O285</f>
        <v>-37.3</v>
      </c>
      <c r="P284" s="85" t="n">
        <f aca="false">P285</f>
        <v>0</v>
      </c>
      <c r="Q284" s="85" t="n">
        <f aca="false">M284+P284</f>
        <v>2128.3</v>
      </c>
      <c r="R284" s="85" t="n">
        <f aca="false">R285</f>
        <v>0</v>
      </c>
      <c r="S284" s="85" t="n">
        <f aca="false">Q284+R284</f>
        <v>2128.3</v>
      </c>
      <c r="T284" s="85" t="n">
        <f aca="false">T285</f>
        <v>0</v>
      </c>
      <c r="U284" s="85" t="n">
        <f aca="false">S284+T284</f>
        <v>2128.3</v>
      </c>
      <c r="V284" s="85" t="n">
        <f aca="false">V285</f>
        <v>0</v>
      </c>
      <c r="W284" s="85" t="n">
        <f aca="false">U284+V284</f>
        <v>2128.3</v>
      </c>
      <c r="X284" s="85" t="n">
        <f aca="false">X285</f>
        <v>2128.3</v>
      </c>
    </row>
    <row r="285" customFormat="false" ht="78.75" hidden="false" customHeight="false" outlineLevel="0" collapsed="false">
      <c r="A285" s="36"/>
      <c r="B285" s="31" t="s">
        <v>86</v>
      </c>
      <c r="C285" s="67" t="n">
        <v>905</v>
      </c>
      <c r="D285" s="61" t="s">
        <v>85</v>
      </c>
      <c r="E285" s="61" t="s">
        <v>21</v>
      </c>
      <c r="F285" s="61"/>
      <c r="G285" s="61"/>
      <c r="H285" s="61"/>
      <c r="I285" s="61"/>
      <c r="J285" s="61"/>
      <c r="K285" s="85" t="n">
        <f aca="false">K286</f>
        <v>2165.6</v>
      </c>
      <c r="L285" s="85" t="n">
        <f aca="false">L286</f>
        <v>-37.3</v>
      </c>
      <c r="M285" s="85" t="n">
        <f aca="false">M286</f>
        <v>2128.3</v>
      </c>
      <c r="N285" s="85" t="n">
        <f aca="false">N286</f>
        <v>2165.6</v>
      </c>
      <c r="O285" s="85" t="n">
        <f aca="false">O286</f>
        <v>-37.3</v>
      </c>
      <c r="P285" s="85" t="n">
        <f aca="false">P286</f>
        <v>0</v>
      </c>
      <c r="Q285" s="85" t="n">
        <f aca="false">M285+P285</f>
        <v>2128.3</v>
      </c>
      <c r="R285" s="85" t="n">
        <f aca="false">R286</f>
        <v>0</v>
      </c>
      <c r="S285" s="85" t="n">
        <f aca="false">Q285+R285</f>
        <v>2128.3</v>
      </c>
      <c r="T285" s="85" t="n">
        <f aca="false">T286</f>
        <v>0</v>
      </c>
      <c r="U285" s="85" t="n">
        <f aca="false">S285+T285</f>
        <v>2128.3</v>
      </c>
      <c r="V285" s="85" t="n">
        <f aca="false">V286</f>
        <v>0</v>
      </c>
      <c r="W285" s="85" t="n">
        <f aca="false">U285+V285</f>
        <v>2128.3</v>
      </c>
      <c r="X285" s="85" t="n">
        <f aca="false">X286</f>
        <v>2128.3</v>
      </c>
    </row>
    <row r="286" customFormat="false" ht="126" hidden="false" customHeight="false" outlineLevel="0" collapsed="false">
      <c r="A286" s="36"/>
      <c r="B286" s="31" t="s">
        <v>384</v>
      </c>
      <c r="C286" s="67" t="n">
        <v>905</v>
      </c>
      <c r="D286" s="61" t="s">
        <v>85</v>
      </c>
      <c r="E286" s="61" t="s">
        <v>21</v>
      </c>
      <c r="F286" s="61" t="s">
        <v>307</v>
      </c>
      <c r="G286" s="61" t="s">
        <v>102</v>
      </c>
      <c r="H286" s="61" t="s">
        <v>22</v>
      </c>
      <c r="I286" s="61" t="s">
        <v>103</v>
      </c>
      <c r="J286" s="61"/>
      <c r="K286" s="85" t="n">
        <f aca="false">K287</f>
        <v>2165.6</v>
      </c>
      <c r="L286" s="85" t="n">
        <f aca="false">L287</f>
        <v>-37.3</v>
      </c>
      <c r="M286" s="85" t="n">
        <f aca="false">M287</f>
        <v>2128.3</v>
      </c>
      <c r="N286" s="85" t="n">
        <f aca="false">N287</f>
        <v>2165.6</v>
      </c>
      <c r="O286" s="85" t="n">
        <f aca="false">O287</f>
        <v>-37.3</v>
      </c>
      <c r="P286" s="85" t="n">
        <f aca="false">P287</f>
        <v>0</v>
      </c>
      <c r="Q286" s="85" t="n">
        <f aca="false">M286+P286</f>
        <v>2128.3</v>
      </c>
      <c r="R286" s="85" t="n">
        <f aca="false">R287</f>
        <v>0</v>
      </c>
      <c r="S286" s="85" t="n">
        <f aca="false">Q286+R286</f>
        <v>2128.3</v>
      </c>
      <c r="T286" s="85" t="n">
        <f aca="false">T287</f>
        <v>0</v>
      </c>
      <c r="U286" s="85" t="n">
        <f aca="false">S286+T286</f>
        <v>2128.3</v>
      </c>
      <c r="V286" s="85" t="n">
        <f aca="false">V287</f>
        <v>0</v>
      </c>
      <c r="W286" s="85" t="n">
        <f aca="false">U286+V286</f>
        <v>2128.3</v>
      </c>
      <c r="X286" s="85" t="n">
        <f aca="false">X287</f>
        <v>2128.3</v>
      </c>
    </row>
    <row r="287" customFormat="false" ht="63" hidden="false" customHeight="false" outlineLevel="0" collapsed="false">
      <c r="A287" s="36"/>
      <c r="B287" s="31" t="s">
        <v>308</v>
      </c>
      <c r="C287" s="67" t="n">
        <v>905</v>
      </c>
      <c r="D287" s="61" t="s">
        <v>85</v>
      </c>
      <c r="E287" s="61" t="s">
        <v>21</v>
      </c>
      <c r="F287" s="61" t="s">
        <v>307</v>
      </c>
      <c r="G287" s="61" t="s">
        <v>105</v>
      </c>
      <c r="H287" s="61" t="s">
        <v>22</v>
      </c>
      <c r="I287" s="61" t="s">
        <v>103</v>
      </c>
      <c r="J287" s="61"/>
      <c r="K287" s="85" t="n">
        <f aca="false">K288</f>
        <v>2165.6</v>
      </c>
      <c r="L287" s="85" t="n">
        <f aca="false">L288</f>
        <v>-37.3</v>
      </c>
      <c r="M287" s="85" t="n">
        <f aca="false">M288</f>
        <v>2128.3</v>
      </c>
      <c r="N287" s="85" t="n">
        <f aca="false">N288</f>
        <v>2165.6</v>
      </c>
      <c r="O287" s="85" t="n">
        <f aca="false">O288</f>
        <v>-37.3</v>
      </c>
      <c r="P287" s="85" t="n">
        <f aca="false">P288</f>
        <v>0</v>
      </c>
      <c r="Q287" s="85" t="n">
        <f aca="false">M287+P287</f>
        <v>2128.3</v>
      </c>
      <c r="R287" s="85" t="n">
        <f aca="false">R288</f>
        <v>0</v>
      </c>
      <c r="S287" s="85" t="n">
        <f aca="false">Q287+R287</f>
        <v>2128.3</v>
      </c>
      <c r="T287" s="85" t="n">
        <f aca="false">T288</f>
        <v>0</v>
      </c>
      <c r="U287" s="85" t="n">
        <f aca="false">S287+T287</f>
        <v>2128.3</v>
      </c>
      <c r="V287" s="85" t="n">
        <f aca="false">V288</f>
        <v>0</v>
      </c>
      <c r="W287" s="85" t="n">
        <f aca="false">U287+V287</f>
        <v>2128.3</v>
      </c>
      <c r="X287" s="85" t="n">
        <f aca="false">X288</f>
        <v>2128.3</v>
      </c>
    </row>
    <row r="288" customFormat="false" ht="47.25" hidden="false" customHeight="false" outlineLevel="0" collapsed="false">
      <c r="A288" s="36"/>
      <c r="B288" s="31" t="s">
        <v>309</v>
      </c>
      <c r="C288" s="67" t="n">
        <v>905</v>
      </c>
      <c r="D288" s="61" t="s">
        <v>85</v>
      </c>
      <c r="E288" s="61" t="s">
        <v>21</v>
      </c>
      <c r="F288" s="61" t="s">
        <v>307</v>
      </c>
      <c r="G288" s="61" t="s">
        <v>105</v>
      </c>
      <c r="H288" s="61" t="s">
        <v>21</v>
      </c>
      <c r="I288" s="61" t="s">
        <v>103</v>
      </c>
      <c r="J288" s="61"/>
      <c r="K288" s="85" t="n">
        <f aca="false">K289</f>
        <v>2165.6</v>
      </c>
      <c r="L288" s="85" t="n">
        <f aca="false">L289</f>
        <v>-37.3</v>
      </c>
      <c r="M288" s="85" t="n">
        <f aca="false">M289</f>
        <v>2128.3</v>
      </c>
      <c r="N288" s="85" t="n">
        <f aca="false">N289</f>
        <v>2165.6</v>
      </c>
      <c r="O288" s="85" t="n">
        <f aca="false">O289</f>
        <v>-37.3</v>
      </c>
      <c r="P288" s="85" t="n">
        <f aca="false">P289</f>
        <v>0</v>
      </c>
      <c r="Q288" s="85" t="n">
        <f aca="false">M288+P288</f>
        <v>2128.3</v>
      </c>
      <c r="R288" s="85" t="n">
        <f aca="false">R289</f>
        <v>0</v>
      </c>
      <c r="S288" s="85" t="n">
        <f aca="false">Q288+R288</f>
        <v>2128.3</v>
      </c>
      <c r="T288" s="85" t="n">
        <f aca="false">T289</f>
        <v>0</v>
      </c>
      <c r="U288" s="85" t="n">
        <f aca="false">S288+T288</f>
        <v>2128.3</v>
      </c>
      <c r="V288" s="85" t="n">
        <f aca="false">V289</f>
        <v>0</v>
      </c>
      <c r="W288" s="85" t="n">
        <f aca="false">U288+V288</f>
        <v>2128.3</v>
      </c>
      <c r="X288" s="85" t="n">
        <f aca="false">X289</f>
        <v>2128.3</v>
      </c>
    </row>
    <row r="289" customFormat="false" ht="110.25" hidden="false" customHeight="false" outlineLevel="0" collapsed="false">
      <c r="A289" s="36"/>
      <c r="B289" s="31" t="s">
        <v>385</v>
      </c>
      <c r="C289" s="67" t="n">
        <v>905</v>
      </c>
      <c r="D289" s="61" t="s">
        <v>85</v>
      </c>
      <c r="E289" s="61" t="s">
        <v>21</v>
      </c>
      <c r="F289" s="61" t="s">
        <v>307</v>
      </c>
      <c r="G289" s="61" t="s">
        <v>105</v>
      </c>
      <c r="H289" s="61" t="s">
        <v>21</v>
      </c>
      <c r="I289" s="61" t="s">
        <v>310</v>
      </c>
      <c r="J289" s="61"/>
      <c r="K289" s="85" t="n">
        <f aca="false">K290</f>
        <v>2165.6</v>
      </c>
      <c r="L289" s="85" t="n">
        <f aca="false">L290</f>
        <v>-37.3</v>
      </c>
      <c r="M289" s="85" t="n">
        <f aca="false">M290</f>
        <v>2128.3</v>
      </c>
      <c r="N289" s="85" t="n">
        <f aca="false">N290</f>
        <v>2165.6</v>
      </c>
      <c r="O289" s="85" t="n">
        <f aca="false">O290</f>
        <v>-37.3</v>
      </c>
      <c r="P289" s="85" t="n">
        <f aca="false">P290</f>
        <v>0</v>
      </c>
      <c r="Q289" s="85" t="n">
        <f aca="false">M289+P289</f>
        <v>2128.3</v>
      </c>
      <c r="R289" s="85" t="n">
        <f aca="false">R290</f>
        <v>0</v>
      </c>
      <c r="S289" s="85" t="n">
        <f aca="false">Q289+R289</f>
        <v>2128.3</v>
      </c>
      <c r="T289" s="85" t="n">
        <f aca="false">T290</f>
        <v>0</v>
      </c>
      <c r="U289" s="85" t="n">
        <f aca="false">S289+T289</f>
        <v>2128.3</v>
      </c>
      <c r="V289" s="85" t="n">
        <f aca="false">V290</f>
        <v>0</v>
      </c>
      <c r="W289" s="85" t="n">
        <f aca="false">U289+V289</f>
        <v>2128.3</v>
      </c>
      <c r="X289" s="85" t="n">
        <f aca="false">X290</f>
        <v>2128.3</v>
      </c>
    </row>
    <row r="290" customFormat="false" ht="15.75" hidden="false" customHeight="false" outlineLevel="0" collapsed="false">
      <c r="A290" s="36"/>
      <c r="B290" s="31" t="s">
        <v>311</v>
      </c>
      <c r="C290" s="67" t="n">
        <v>905</v>
      </c>
      <c r="D290" s="61" t="s">
        <v>85</v>
      </c>
      <c r="E290" s="61" t="s">
        <v>21</v>
      </c>
      <c r="F290" s="61" t="s">
        <v>307</v>
      </c>
      <c r="G290" s="61" t="s">
        <v>105</v>
      </c>
      <c r="H290" s="61" t="s">
        <v>21</v>
      </c>
      <c r="I290" s="61" t="s">
        <v>310</v>
      </c>
      <c r="J290" s="61" t="s">
        <v>312</v>
      </c>
      <c r="K290" s="85" t="n">
        <v>2165.6</v>
      </c>
      <c r="L290" s="85" t="n">
        <v>-37.3</v>
      </c>
      <c r="M290" s="85" t="n">
        <f aca="false">K290+L290</f>
        <v>2128.3</v>
      </c>
      <c r="N290" s="85" t="n">
        <v>2165.6</v>
      </c>
      <c r="O290" s="85" t="n">
        <v>-37.3</v>
      </c>
      <c r="P290" s="85"/>
      <c r="Q290" s="85" t="n">
        <f aca="false">M290+P290</f>
        <v>2128.3</v>
      </c>
      <c r="R290" s="85"/>
      <c r="S290" s="85" t="n">
        <f aca="false">Q290+R290</f>
        <v>2128.3</v>
      </c>
      <c r="T290" s="85"/>
      <c r="U290" s="85" t="n">
        <f aca="false">S290+T290</f>
        <v>2128.3</v>
      </c>
      <c r="V290" s="85"/>
      <c r="W290" s="85" t="n">
        <f aca="false">U290+V290</f>
        <v>2128.3</v>
      </c>
      <c r="X290" s="85" t="n">
        <f aca="false">N290+O290</f>
        <v>2128.3</v>
      </c>
    </row>
    <row r="291" customFormat="false" ht="15.75" hidden="false" customHeight="true" outlineLevel="0" collapsed="false">
      <c r="A291" s="36" t="s">
        <v>47</v>
      </c>
      <c r="B291" s="26" t="s">
        <v>386</v>
      </c>
      <c r="C291" s="47" t="n">
        <v>910</v>
      </c>
      <c r="D291" s="56"/>
      <c r="E291" s="63"/>
      <c r="F291" s="61"/>
      <c r="G291" s="61"/>
      <c r="H291" s="61"/>
      <c r="I291" s="61"/>
      <c r="J291" s="61"/>
      <c r="K291" s="84" t="n">
        <f aca="false">K292</f>
        <v>4373.7</v>
      </c>
      <c r="L291" s="84" t="n">
        <f aca="false">L292</f>
        <v>0</v>
      </c>
      <c r="M291" s="84" t="n">
        <f aca="false">M292</f>
        <v>4373.7</v>
      </c>
      <c r="N291" s="84" t="n">
        <f aca="false">N292</f>
        <v>4373.7</v>
      </c>
      <c r="O291" s="84" t="n">
        <f aca="false">O292</f>
        <v>0</v>
      </c>
      <c r="P291" s="84" t="n">
        <f aca="false">P292</f>
        <v>0</v>
      </c>
      <c r="Q291" s="85" t="n">
        <f aca="false">M291+P291</f>
        <v>4373.7</v>
      </c>
      <c r="R291" s="84" t="n">
        <f aca="false">R292</f>
        <v>0</v>
      </c>
      <c r="S291" s="84" t="n">
        <f aca="false">Q291+R291</f>
        <v>4373.7</v>
      </c>
      <c r="T291" s="84" t="n">
        <f aca="false">T292</f>
        <v>0</v>
      </c>
      <c r="U291" s="84" t="n">
        <f aca="false">S291+T291</f>
        <v>4373.7</v>
      </c>
      <c r="V291" s="84" t="n">
        <f aca="false">V292</f>
        <v>0</v>
      </c>
      <c r="W291" s="84" t="n">
        <f aca="false">U291+V291</f>
        <v>4373.7</v>
      </c>
      <c r="X291" s="84" t="n">
        <f aca="false">X292</f>
        <v>4373.7</v>
      </c>
    </row>
    <row r="292" customFormat="false" ht="31.5" hidden="false" customHeight="false" outlineLevel="0" collapsed="false">
      <c r="A292" s="36"/>
      <c r="B292" s="31" t="s">
        <v>20</v>
      </c>
      <c r="C292" s="67" t="n">
        <v>910</v>
      </c>
      <c r="D292" s="61" t="s">
        <v>21</v>
      </c>
      <c r="E292" s="63"/>
      <c r="F292" s="61"/>
      <c r="G292" s="61"/>
      <c r="H292" s="61"/>
      <c r="I292" s="61"/>
      <c r="J292" s="61"/>
      <c r="K292" s="85" t="n">
        <f aca="false">K293</f>
        <v>4373.7</v>
      </c>
      <c r="L292" s="85" t="n">
        <f aca="false">L293</f>
        <v>0</v>
      </c>
      <c r="M292" s="85" t="n">
        <f aca="false">M293</f>
        <v>4373.7</v>
      </c>
      <c r="N292" s="85" t="n">
        <f aca="false">N293</f>
        <v>4373.7</v>
      </c>
      <c r="O292" s="85" t="n">
        <f aca="false">O293</f>
        <v>0</v>
      </c>
      <c r="P292" s="85" t="n">
        <f aca="false">P293</f>
        <v>0</v>
      </c>
      <c r="Q292" s="85" t="n">
        <f aca="false">M292+P292</f>
        <v>4373.7</v>
      </c>
      <c r="R292" s="85" t="n">
        <f aca="false">R293</f>
        <v>0</v>
      </c>
      <c r="S292" s="85" t="n">
        <f aca="false">Q292+R292</f>
        <v>4373.7</v>
      </c>
      <c r="T292" s="85" t="n">
        <f aca="false">T293</f>
        <v>0</v>
      </c>
      <c r="U292" s="85" t="n">
        <f aca="false">S292+T292</f>
        <v>4373.7</v>
      </c>
      <c r="V292" s="85" t="n">
        <f aca="false">V293</f>
        <v>0</v>
      </c>
      <c r="W292" s="85" t="n">
        <f aca="false">U292+V292</f>
        <v>4373.7</v>
      </c>
      <c r="X292" s="85" t="n">
        <f aca="false">X293</f>
        <v>4373.7</v>
      </c>
    </row>
    <row r="293" customFormat="false" ht="94.5" hidden="false" customHeight="false" outlineLevel="0" collapsed="false">
      <c r="A293" s="36"/>
      <c r="B293" s="31" t="s">
        <v>383</v>
      </c>
      <c r="C293" s="67" t="n">
        <v>910</v>
      </c>
      <c r="D293" s="61" t="s">
        <v>21</v>
      </c>
      <c r="E293" s="61" t="s">
        <v>32</v>
      </c>
      <c r="F293" s="61"/>
      <c r="G293" s="61"/>
      <c r="H293" s="61"/>
      <c r="I293" s="61"/>
      <c r="J293" s="61"/>
      <c r="K293" s="85" t="n">
        <f aca="false">K294</f>
        <v>4373.7</v>
      </c>
      <c r="L293" s="85" t="n">
        <f aca="false">L294</f>
        <v>0</v>
      </c>
      <c r="M293" s="85" t="n">
        <f aca="false">M294</f>
        <v>4373.7</v>
      </c>
      <c r="N293" s="85" t="n">
        <f aca="false">N294</f>
        <v>4373.7</v>
      </c>
      <c r="O293" s="85" t="n">
        <f aca="false">O294</f>
        <v>0</v>
      </c>
      <c r="P293" s="85" t="n">
        <f aca="false">P294</f>
        <v>0</v>
      </c>
      <c r="Q293" s="85" t="n">
        <f aca="false">M293+P293</f>
        <v>4373.7</v>
      </c>
      <c r="R293" s="85" t="n">
        <f aca="false">R294</f>
        <v>0</v>
      </c>
      <c r="S293" s="85" t="n">
        <f aca="false">Q293+R293</f>
        <v>4373.7</v>
      </c>
      <c r="T293" s="85" t="n">
        <f aca="false">T294</f>
        <v>0</v>
      </c>
      <c r="U293" s="85" t="n">
        <f aca="false">S293+T293</f>
        <v>4373.7</v>
      </c>
      <c r="V293" s="85" t="n">
        <f aca="false">V294</f>
        <v>0</v>
      </c>
      <c r="W293" s="85" t="n">
        <f aca="false">U293+V293</f>
        <v>4373.7</v>
      </c>
      <c r="X293" s="85" t="n">
        <f aca="false">X294</f>
        <v>4373.7</v>
      </c>
    </row>
    <row r="294" customFormat="false" ht="47.25" hidden="false" customHeight="false" outlineLevel="0" collapsed="false">
      <c r="A294" s="36"/>
      <c r="B294" s="6" t="s">
        <v>356</v>
      </c>
      <c r="C294" s="67" t="n">
        <v>910</v>
      </c>
      <c r="D294" s="61" t="s">
        <v>21</v>
      </c>
      <c r="E294" s="61" t="s">
        <v>32</v>
      </c>
      <c r="F294" s="61" t="s">
        <v>357</v>
      </c>
      <c r="G294" s="61" t="s">
        <v>102</v>
      </c>
      <c r="H294" s="61" t="s">
        <v>22</v>
      </c>
      <c r="I294" s="61" t="s">
        <v>103</v>
      </c>
      <c r="J294" s="61"/>
      <c r="K294" s="85" t="n">
        <f aca="false">K295+K298</f>
        <v>4373.7</v>
      </c>
      <c r="L294" s="85" t="n">
        <f aca="false">L295+L298</f>
        <v>0</v>
      </c>
      <c r="M294" s="85" t="n">
        <f aca="false">M295+M298</f>
        <v>4373.7</v>
      </c>
      <c r="N294" s="85" t="n">
        <f aca="false">N295+N298</f>
        <v>4373.7</v>
      </c>
      <c r="O294" s="85" t="n">
        <f aca="false">O295+O298</f>
        <v>0</v>
      </c>
      <c r="P294" s="85" t="n">
        <f aca="false">P295+P298</f>
        <v>0</v>
      </c>
      <c r="Q294" s="85" t="n">
        <f aca="false">M294+P294</f>
        <v>4373.7</v>
      </c>
      <c r="R294" s="85" t="n">
        <f aca="false">R295+R298</f>
        <v>0</v>
      </c>
      <c r="S294" s="85" t="n">
        <f aca="false">Q294+R294</f>
        <v>4373.7</v>
      </c>
      <c r="T294" s="85" t="n">
        <f aca="false">T295+T298</f>
        <v>0</v>
      </c>
      <c r="U294" s="85" t="n">
        <f aca="false">S294+T294</f>
        <v>4373.7</v>
      </c>
      <c r="V294" s="85" t="n">
        <f aca="false">V295+V298</f>
        <v>0</v>
      </c>
      <c r="W294" s="85" t="n">
        <f aca="false">U294+V294</f>
        <v>4373.7</v>
      </c>
      <c r="X294" s="85" t="n">
        <f aca="false">X295+X298</f>
        <v>4373.7</v>
      </c>
    </row>
    <row r="295" customFormat="false" ht="63" hidden="false" customHeight="false" outlineLevel="0" collapsed="false">
      <c r="A295" s="36"/>
      <c r="B295" s="31" t="s">
        <v>358</v>
      </c>
      <c r="C295" s="67" t="n">
        <v>910</v>
      </c>
      <c r="D295" s="61" t="s">
        <v>21</v>
      </c>
      <c r="E295" s="61" t="s">
        <v>32</v>
      </c>
      <c r="F295" s="61" t="s">
        <v>357</v>
      </c>
      <c r="G295" s="61" t="s">
        <v>105</v>
      </c>
      <c r="H295" s="61" t="s">
        <v>22</v>
      </c>
      <c r="I295" s="61" t="s">
        <v>103</v>
      </c>
      <c r="J295" s="61"/>
      <c r="K295" s="85" t="n">
        <f aca="false">K296</f>
        <v>2165</v>
      </c>
      <c r="L295" s="85" t="n">
        <f aca="false">L296</f>
        <v>0</v>
      </c>
      <c r="M295" s="85" t="n">
        <f aca="false">M296</f>
        <v>2165</v>
      </c>
      <c r="N295" s="85" t="n">
        <f aca="false">N296</f>
        <v>2165</v>
      </c>
      <c r="O295" s="85" t="n">
        <f aca="false">O296</f>
        <v>0</v>
      </c>
      <c r="P295" s="85" t="n">
        <f aca="false">P296</f>
        <v>0</v>
      </c>
      <c r="Q295" s="85" t="n">
        <f aca="false">M295+P295</f>
        <v>2165</v>
      </c>
      <c r="R295" s="85" t="n">
        <f aca="false">R296</f>
        <v>0</v>
      </c>
      <c r="S295" s="85" t="n">
        <f aca="false">Q295+R295</f>
        <v>2165</v>
      </c>
      <c r="T295" s="85" t="n">
        <f aca="false">T296</f>
        <v>0</v>
      </c>
      <c r="U295" s="85" t="n">
        <f aca="false">S295+T295</f>
        <v>2165</v>
      </c>
      <c r="V295" s="85" t="n">
        <f aca="false">V296</f>
        <v>0</v>
      </c>
      <c r="W295" s="85" t="n">
        <f aca="false">U295+V295</f>
        <v>2165</v>
      </c>
      <c r="X295" s="85" t="n">
        <f aca="false">X296</f>
        <v>2165</v>
      </c>
    </row>
    <row r="296" customFormat="false" ht="47.25" hidden="false" customHeight="false" outlineLevel="0" collapsed="false">
      <c r="A296" s="36"/>
      <c r="B296" s="6" t="s">
        <v>152</v>
      </c>
      <c r="C296" s="67" t="n">
        <v>910</v>
      </c>
      <c r="D296" s="61" t="s">
        <v>21</v>
      </c>
      <c r="E296" s="61" t="s">
        <v>32</v>
      </c>
      <c r="F296" s="61" t="s">
        <v>357</v>
      </c>
      <c r="G296" s="61" t="s">
        <v>105</v>
      </c>
      <c r="H296" s="61" t="s">
        <v>22</v>
      </c>
      <c r="I296" s="61" t="s">
        <v>153</v>
      </c>
      <c r="J296" s="61"/>
      <c r="K296" s="85" t="n">
        <f aca="false">K297</f>
        <v>2165</v>
      </c>
      <c r="L296" s="85" t="n">
        <f aca="false">L297</f>
        <v>0</v>
      </c>
      <c r="M296" s="85" t="n">
        <f aca="false">M297</f>
        <v>2165</v>
      </c>
      <c r="N296" s="85" t="n">
        <f aca="false">N297</f>
        <v>2165</v>
      </c>
      <c r="O296" s="85" t="n">
        <f aca="false">O297</f>
        <v>0</v>
      </c>
      <c r="P296" s="85" t="n">
        <f aca="false">P297</f>
        <v>0</v>
      </c>
      <c r="Q296" s="85" t="n">
        <f aca="false">M296+P296</f>
        <v>2165</v>
      </c>
      <c r="R296" s="85" t="n">
        <f aca="false">R297</f>
        <v>0</v>
      </c>
      <c r="S296" s="85" t="n">
        <f aca="false">Q296+R296</f>
        <v>2165</v>
      </c>
      <c r="T296" s="85" t="n">
        <f aca="false">T297</f>
        <v>0</v>
      </c>
      <c r="U296" s="85" t="n">
        <f aca="false">S296+T296</f>
        <v>2165</v>
      </c>
      <c r="V296" s="85" t="n">
        <f aca="false">V297</f>
        <v>0</v>
      </c>
      <c r="W296" s="85" t="n">
        <f aca="false">U296+V296</f>
        <v>2165</v>
      </c>
      <c r="X296" s="85" t="n">
        <f aca="false">X297</f>
        <v>2165</v>
      </c>
    </row>
    <row r="297" customFormat="false" ht="141.75" hidden="false" customHeight="false" outlineLevel="0" collapsed="false">
      <c r="A297" s="36"/>
      <c r="B297" s="31" t="s">
        <v>108</v>
      </c>
      <c r="C297" s="67" t="n">
        <v>910</v>
      </c>
      <c r="D297" s="61" t="s">
        <v>21</v>
      </c>
      <c r="E297" s="61" t="s">
        <v>32</v>
      </c>
      <c r="F297" s="61" t="s">
        <v>357</v>
      </c>
      <c r="G297" s="61" t="s">
        <v>105</v>
      </c>
      <c r="H297" s="61" t="s">
        <v>22</v>
      </c>
      <c r="I297" s="61" t="s">
        <v>153</v>
      </c>
      <c r="J297" s="61" t="s">
        <v>109</v>
      </c>
      <c r="K297" s="85" t="n">
        <v>2165</v>
      </c>
      <c r="L297" s="85"/>
      <c r="M297" s="85" t="n">
        <f aca="false">K297+L297</f>
        <v>2165</v>
      </c>
      <c r="N297" s="85" t="n">
        <v>2165</v>
      </c>
      <c r="O297" s="85"/>
      <c r="P297" s="85"/>
      <c r="Q297" s="85" t="n">
        <f aca="false">M297+P297</f>
        <v>2165</v>
      </c>
      <c r="R297" s="85"/>
      <c r="S297" s="85" t="n">
        <f aca="false">Q297+R297</f>
        <v>2165</v>
      </c>
      <c r="T297" s="85"/>
      <c r="U297" s="85" t="n">
        <f aca="false">S297+T297</f>
        <v>2165</v>
      </c>
      <c r="V297" s="85"/>
      <c r="W297" s="85" t="n">
        <f aca="false">U297+V297</f>
        <v>2165</v>
      </c>
      <c r="X297" s="85" t="n">
        <f aca="false">N297+O297</f>
        <v>2165</v>
      </c>
    </row>
    <row r="298" customFormat="false" ht="31.5" hidden="false" customHeight="false" outlineLevel="0" collapsed="false">
      <c r="A298" s="36"/>
      <c r="B298" s="6" t="s">
        <v>359</v>
      </c>
      <c r="C298" s="67" t="n">
        <v>910</v>
      </c>
      <c r="D298" s="61" t="s">
        <v>21</v>
      </c>
      <c r="E298" s="61" t="s">
        <v>32</v>
      </c>
      <c r="F298" s="61" t="s">
        <v>357</v>
      </c>
      <c r="G298" s="61" t="s">
        <v>121</v>
      </c>
      <c r="H298" s="61" t="s">
        <v>22</v>
      </c>
      <c r="I298" s="61" t="s">
        <v>103</v>
      </c>
      <c r="J298" s="61"/>
      <c r="K298" s="85" t="n">
        <f aca="false">K299</f>
        <v>2208.7</v>
      </c>
      <c r="L298" s="85" t="n">
        <f aca="false">L299</f>
        <v>0</v>
      </c>
      <c r="M298" s="85" t="n">
        <f aca="false">M299</f>
        <v>2208.7</v>
      </c>
      <c r="N298" s="85" t="n">
        <f aca="false">N299</f>
        <v>2208.7</v>
      </c>
      <c r="O298" s="85" t="n">
        <f aca="false">O299</f>
        <v>0</v>
      </c>
      <c r="P298" s="85" t="n">
        <f aca="false">P299</f>
        <v>0</v>
      </c>
      <c r="Q298" s="85" t="n">
        <f aca="false">M298+P298</f>
        <v>2208.7</v>
      </c>
      <c r="R298" s="85" t="n">
        <f aca="false">R299</f>
        <v>0</v>
      </c>
      <c r="S298" s="85" t="n">
        <f aca="false">Q298+R298</f>
        <v>2208.7</v>
      </c>
      <c r="T298" s="85" t="n">
        <f aca="false">T299</f>
        <v>0</v>
      </c>
      <c r="U298" s="85" t="n">
        <f aca="false">S298+T298</f>
        <v>2208.7</v>
      </c>
      <c r="V298" s="85" t="n">
        <f aca="false">V299</f>
        <v>0</v>
      </c>
      <c r="W298" s="85" t="n">
        <f aca="false">U298+V298</f>
        <v>2208.7</v>
      </c>
      <c r="X298" s="85" t="n">
        <f aca="false">X299</f>
        <v>2208.7</v>
      </c>
    </row>
    <row r="299" customFormat="false" ht="47.25" hidden="false" customHeight="false" outlineLevel="0" collapsed="false">
      <c r="A299" s="36"/>
      <c r="B299" s="6" t="s">
        <v>177</v>
      </c>
      <c r="C299" s="67" t="n">
        <v>910</v>
      </c>
      <c r="D299" s="61" t="s">
        <v>21</v>
      </c>
      <c r="E299" s="61" t="s">
        <v>32</v>
      </c>
      <c r="F299" s="61" t="s">
        <v>357</v>
      </c>
      <c r="G299" s="61" t="s">
        <v>121</v>
      </c>
      <c r="H299" s="61" t="s">
        <v>22</v>
      </c>
      <c r="I299" s="61" t="s">
        <v>153</v>
      </c>
      <c r="J299" s="61"/>
      <c r="K299" s="85" t="n">
        <f aca="false">K300+K301+K302</f>
        <v>2208.7</v>
      </c>
      <c r="L299" s="85" t="n">
        <f aca="false">L300+L301+L302</f>
        <v>0</v>
      </c>
      <c r="M299" s="85" t="n">
        <f aca="false">M300+M301+M302</f>
        <v>2208.7</v>
      </c>
      <c r="N299" s="85" t="n">
        <f aca="false">N300+N301+N302</f>
        <v>2208.7</v>
      </c>
      <c r="O299" s="85" t="n">
        <f aca="false">O300+O301+O302</f>
        <v>0</v>
      </c>
      <c r="P299" s="85" t="n">
        <f aca="false">P300+P301+P302</f>
        <v>0</v>
      </c>
      <c r="Q299" s="85" t="n">
        <f aca="false">M299+P299</f>
        <v>2208.7</v>
      </c>
      <c r="R299" s="85" t="n">
        <f aca="false">R300+R301+R302</f>
        <v>0</v>
      </c>
      <c r="S299" s="85" t="n">
        <f aca="false">Q299+R299</f>
        <v>2208.7</v>
      </c>
      <c r="T299" s="85" t="n">
        <f aca="false">T300+T301+T302</f>
        <v>0</v>
      </c>
      <c r="U299" s="85" t="n">
        <f aca="false">S299+T299</f>
        <v>2208.7</v>
      </c>
      <c r="V299" s="85" t="n">
        <f aca="false">V300+V301+V302</f>
        <v>0</v>
      </c>
      <c r="W299" s="85" t="n">
        <f aca="false">U299+V299</f>
        <v>2208.7</v>
      </c>
      <c r="X299" s="85" t="n">
        <f aca="false">X300+X301+X302</f>
        <v>2208.7</v>
      </c>
    </row>
    <row r="300" customFormat="false" ht="141.75" hidden="false" customHeight="false" outlineLevel="0" collapsed="false">
      <c r="A300" s="36"/>
      <c r="B300" s="31" t="s">
        <v>108</v>
      </c>
      <c r="C300" s="67" t="n">
        <v>910</v>
      </c>
      <c r="D300" s="61" t="s">
        <v>21</v>
      </c>
      <c r="E300" s="61" t="s">
        <v>32</v>
      </c>
      <c r="F300" s="61" t="s">
        <v>357</v>
      </c>
      <c r="G300" s="61" t="s">
        <v>121</v>
      </c>
      <c r="H300" s="61" t="s">
        <v>22</v>
      </c>
      <c r="I300" s="61" t="s">
        <v>153</v>
      </c>
      <c r="J300" s="61" t="s">
        <v>109</v>
      </c>
      <c r="K300" s="85" t="n">
        <v>1860.7</v>
      </c>
      <c r="L300" s="85"/>
      <c r="M300" s="85" t="n">
        <f aca="false">K300+L300</f>
        <v>1860.7</v>
      </c>
      <c r="N300" s="85" t="n">
        <v>1860.7</v>
      </c>
      <c r="O300" s="85"/>
      <c r="P300" s="85"/>
      <c r="Q300" s="85" t="n">
        <f aca="false">M300+P300</f>
        <v>1860.7</v>
      </c>
      <c r="R300" s="85"/>
      <c r="S300" s="85" t="n">
        <f aca="false">Q300+R300</f>
        <v>1860.7</v>
      </c>
      <c r="T300" s="85"/>
      <c r="U300" s="85" t="n">
        <f aca="false">S300+T300</f>
        <v>1860.7</v>
      </c>
      <c r="V300" s="85"/>
      <c r="W300" s="85" t="n">
        <f aca="false">U300+V300</f>
        <v>1860.7</v>
      </c>
      <c r="X300" s="85" t="n">
        <f aca="false">N300+O300</f>
        <v>1860.7</v>
      </c>
    </row>
    <row r="301" customFormat="false" ht="47.25" hidden="false" customHeight="false" outlineLevel="0" collapsed="false">
      <c r="A301" s="36"/>
      <c r="B301" s="31" t="s">
        <v>110</v>
      </c>
      <c r="C301" s="67" t="n">
        <v>910</v>
      </c>
      <c r="D301" s="61" t="s">
        <v>21</v>
      </c>
      <c r="E301" s="61" t="s">
        <v>32</v>
      </c>
      <c r="F301" s="61" t="s">
        <v>357</v>
      </c>
      <c r="G301" s="61" t="s">
        <v>121</v>
      </c>
      <c r="H301" s="61" t="s">
        <v>22</v>
      </c>
      <c r="I301" s="61" t="s">
        <v>153</v>
      </c>
      <c r="J301" s="61" t="s">
        <v>111</v>
      </c>
      <c r="K301" s="85" t="n">
        <v>344.1</v>
      </c>
      <c r="L301" s="85"/>
      <c r="M301" s="85" t="n">
        <f aca="false">K301+L301</f>
        <v>344.1</v>
      </c>
      <c r="N301" s="85" t="n">
        <v>344.1</v>
      </c>
      <c r="O301" s="85"/>
      <c r="P301" s="85"/>
      <c r="Q301" s="85" t="n">
        <f aca="false">M301+P301</f>
        <v>344.1</v>
      </c>
      <c r="R301" s="85"/>
      <c r="S301" s="85" t="n">
        <f aca="false">Q301+R301</f>
        <v>344.1</v>
      </c>
      <c r="T301" s="85"/>
      <c r="U301" s="85" t="n">
        <f aca="false">S301+T301</f>
        <v>344.1</v>
      </c>
      <c r="V301" s="85"/>
      <c r="W301" s="85" t="n">
        <f aca="false">U301+V301</f>
        <v>344.1</v>
      </c>
      <c r="X301" s="85" t="n">
        <f aca="false">N301+O301</f>
        <v>344.1</v>
      </c>
    </row>
    <row r="302" customFormat="false" ht="31.5" hidden="false" customHeight="false" outlineLevel="0" collapsed="false">
      <c r="A302" s="36"/>
      <c r="B302" s="31" t="s">
        <v>114</v>
      </c>
      <c r="C302" s="67" t="n">
        <v>910</v>
      </c>
      <c r="D302" s="61" t="s">
        <v>21</v>
      </c>
      <c r="E302" s="61" t="s">
        <v>32</v>
      </c>
      <c r="F302" s="61" t="s">
        <v>357</v>
      </c>
      <c r="G302" s="61" t="s">
        <v>121</v>
      </c>
      <c r="H302" s="61" t="s">
        <v>22</v>
      </c>
      <c r="I302" s="61" t="s">
        <v>153</v>
      </c>
      <c r="J302" s="61" t="s">
        <v>115</v>
      </c>
      <c r="K302" s="85" t="n">
        <v>3.9</v>
      </c>
      <c r="L302" s="85"/>
      <c r="M302" s="85" t="n">
        <f aca="false">K302+L302</f>
        <v>3.9</v>
      </c>
      <c r="N302" s="85" t="n">
        <v>3.9</v>
      </c>
      <c r="O302" s="85"/>
      <c r="P302" s="85"/>
      <c r="Q302" s="85" t="n">
        <f aca="false">M302+P302</f>
        <v>3.9</v>
      </c>
      <c r="R302" s="85"/>
      <c r="S302" s="85" t="n">
        <f aca="false">Q302+R302</f>
        <v>3.9</v>
      </c>
      <c r="T302" s="85"/>
      <c r="U302" s="85" t="n">
        <f aca="false">S302+T302</f>
        <v>3.9</v>
      </c>
      <c r="V302" s="85"/>
      <c r="W302" s="85" t="n">
        <f aca="false">U302+V302</f>
        <v>3.9</v>
      </c>
      <c r="X302" s="85" t="n">
        <f aca="false">N302+O302</f>
        <v>3.9</v>
      </c>
    </row>
    <row r="303" customFormat="false" ht="63" hidden="false" customHeight="true" outlineLevel="0" collapsed="false">
      <c r="A303" s="36" t="s">
        <v>51</v>
      </c>
      <c r="B303" s="26" t="s">
        <v>387</v>
      </c>
      <c r="C303" s="47" t="n">
        <v>921</v>
      </c>
      <c r="D303" s="61"/>
      <c r="E303" s="61"/>
      <c r="F303" s="61"/>
      <c r="G303" s="61"/>
      <c r="H303" s="61"/>
      <c r="I303" s="61"/>
      <c r="J303" s="91"/>
      <c r="K303" s="84" t="n">
        <f aca="false">K304</f>
        <v>9814.5</v>
      </c>
      <c r="L303" s="84" t="n">
        <f aca="false">L304</f>
        <v>0</v>
      </c>
      <c r="M303" s="84" t="n">
        <f aca="false">M304</f>
        <v>9814.5</v>
      </c>
      <c r="N303" s="84" t="n">
        <f aca="false">N304</f>
        <v>9814.5</v>
      </c>
      <c r="O303" s="84" t="n">
        <f aca="false">O304</f>
        <v>0</v>
      </c>
      <c r="P303" s="84" t="n">
        <f aca="false">P304</f>
        <v>0</v>
      </c>
      <c r="Q303" s="84" t="n">
        <f aca="false">M303+P303</f>
        <v>9814.5</v>
      </c>
      <c r="R303" s="84" t="n">
        <f aca="false">R304</f>
        <v>0</v>
      </c>
      <c r="S303" s="84" t="n">
        <f aca="false">Q303+R303</f>
        <v>9814.5</v>
      </c>
      <c r="T303" s="84" t="n">
        <f aca="false">T304</f>
        <v>0</v>
      </c>
      <c r="U303" s="84" t="n">
        <f aca="false">S303+T303</f>
        <v>9814.5</v>
      </c>
      <c r="V303" s="84" t="n">
        <f aca="false">V304</f>
        <v>0</v>
      </c>
      <c r="W303" s="84" t="n">
        <f aca="false">U303+V303</f>
        <v>9814.5</v>
      </c>
      <c r="X303" s="84" t="n">
        <f aca="false">X304</f>
        <v>9814.5</v>
      </c>
    </row>
    <row r="304" customFormat="false" ht="31.5" hidden="false" customHeight="false" outlineLevel="0" collapsed="false">
      <c r="A304" s="36"/>
      <c r="B304" s="31" t="s">
        <v>20</v>
      </c>
      <c r="C304" s="67" t="n">
        <v>921</v>
      </c>
      <c r="D304" s="61" t="s">
        <v>21</v>
      </c>
      <c r="E304" s="61"/>
      <c r="F304" s="61"/>
      <c r="G304" s="61"/>
      <c r="H304" s="61"/>
      <c r="I304" s="61"/>
      <c r="J304" s="61"/>
      <c r="K304" s="85" t="n">
        <f aca="false">K305</f>
        <v>9814.5</v>
      </c>
      <c r="L304" s="85" t="n">
        <f aca="false">L305</f>
        <v>0</v>
      </c>
      <c r="M304" s="85" t="n">
        <f aca="false">M305</f>
        <v>9814.5</v>
      </c>
      <c r="N304" s="85" t="n">
        <f aca="false">N305</f>
        <v>9814.5</v>
      </c>
      <c r="O304" s="85" t="n">
        <f aca="false">O305</f>
        <v>0</v>
      </c>
      <c r="P304" s="85" t="n">
        <f aca="false">P305</f>
        <v>0</v>
      </c>
      <c r="Q304" s="85" t="n">
        <f aca="false">M304+P304</f>
        <v>9814.5</v>
      </c>
      <c r="R304" s="85" t="n">
        <f aca="false">R305</f>
        <v>0</v>
      </c>
      <c r="S304" s="85" t="n">
        <f aca="false">Q304+R304</f>
        <v>9814.5</v>
      </c>
      <c r="T304" s="85" t="n">
        <f aca="false">T305</f>
        <v>0</v>
      </c>
      <c r="U304" s="85" t="n">
        <f aca="false">S304+T304</f>
        <v>9814.5</v>
      </c>
      <c r="V304" s="85" t="n">
        <f aca="false">V305</f>
        <v>0</v>
      </c>
      <c r="W304" s="85" t="n">
        <f aca="false">U304+V304</f>
        <v>9814.5</v>
      </c>
      <c r="X304" s="85" t="n">
        <f aca="false">X305</f>
        <v>9814.5</v>
      </c>
    </row>
    <row r="305" customFormat="false" ht="31.5" hidden="false" customHeight="false" outlineLevel="0" collapsed="false">
      <c r="A305" s="36"/>
      <c r="B305" s="31" t="s">
        <v>35</v>
      </c>
      <c r="C305" s="67" t="n">
        <v>921</v>
      </c>
      <c r="D305" s="61" t="s">
        <v>21</v>
      </c>
      <c r="E305" s="61" t="s">
        <v>36</v>
      </c>
      <c r="F305" s="61"/>
      <c r="G305" s="61"/>
      <c r="H305" s="61"/>
      <c r="I305" s="61"/>
      <c r="J305" s="61"/>
      <c r="K305" s="85" t="n">
        <f aca="false">K306</f>
        <v>9814.5</v>
      </c>
      <c r="L305" s="85" t="n">
        <f aca="false">L306</f>
        <v>0</v>
      </c>
      <c r="M305" s="85" t="n">
        <f aca="false">M306</f>
        <v>9814.5</v>
      </c>
      <c r="N305" s="85" t="n">
        <f aca="false">N306</f>
        <v>9814.5</v>
      </c>
      <c r="O305" s="85" t="n">
        <f aca="false">O306</f>
        <v>0</v>
      </c>
      <c r="P305" s="85" t="n">
        <f aca="false">P306</f>
        <v>0</v>
      </c>
      <c r="Q305" s="85" t="n">
        <f aca="false">M305+P305</f>
        <v>9814.5</v>
      </c>
      <c r="R305" s="85" t="n">
        <f aca="false">R306</f>
        <v>0</v>
      </c>
      <c r="S305" s="85" t="n">
        <f aca="false">Q305+R305</f>
        <v>9814.5</v>
      </c>
      <c r="T305" s="85" t="n">
        <f aca="false">T306</f>
        <v>0</v>
      </c>
      <c r="U305" s="85" t="n">
        <f aca="false">S305+T305</f>
        <v>9814.5</v>
      </c>
      <c r="V305" s="85" t="n">
        <f aca="false">V306</f>
        <v>0</v>
      </c>
      <c r="W305" s="85" t="n">
        <f aca="false">U305+V305</f>
        <v>9814.5</v>
      </c>
      <c r="X305" s="85" t="n">
        <f aca="false">X306</f>
        <v>9814.5</v>
      </c>
    </row>
    <row r="306" customFormat="false" ht="94.5" hidden="false" customHeight="false" outlineLevel="0" collapsed="false">
      <c r="A306" s="36"/>
      <c r="B306" s="31" t="s">
        <v>246</v>
      </c>
      <c r="C306" s="67" t="n">
        <v>921</v>
      </c>
      <c r="D306" s="61" t="s">
        <v>21</v>
      </c>
      <c r="E306" s="61" t="s">
        <v>36</v>
      </c>
      <c r="F306" s="61" t="s">
        <v>34</v>
      </c>
      <c r="G306" s="61" t="s">
        <v>102</v>
      </c>
      <c r="H306" s="61" t="s">
        <v>22</v>
      </c>
      <c r="I306" s="61" t="s">
        <v>103</v>
      </c>
      <c r="J306" s="61"/>
      <c r="K306" s="85" t="n">
        <f aca="false">K307+K311</f>
        <v>9814.5</v>
      </c>
      <c r="L306" s="85" t="n">
        <f aca="false">L307+L311</f>
        <v>0</v>
      </c>
      <c r="M306" s="85" t="n">
        <f aca="false">M307+M311</f>
        <v>9814.5</v>
      </c>
      <c r="N306" s="85" t="n">
        <f aca="false">N307+N311</f>
        <v>9814.5</v>
      </c>
      <c r="O306" s="85" t="n">
        <f aca="false">O307+O311</f>
        <v>0</v>
      </c>
      <c r="P306" s="85" t="n">
        <f aca="false">P307+P311</f>
        <v>0</v>
      </c>
      <c r="Q306" s="85" t="n">
        <f aca="false">M306+P306</f>
        <v>9814.5</v>
      </c>
      <c r="R306" s="85" t="n">
        <f aca="false">R307+R311</f>
        <v>0</v>
      </c>
      <c r="S306" s="85" t="n">
        <f aca="false">Q306+R306</f>
        <v>9814.5</v>
      </c>
      <c r="T306" s="85" t="n">
        <f aca="false">T307+T311</f>
        <v>0</v>
      </c>
      <c r="U306" s="85" t="n">
        <f aca="false">S306+T306</f>
        <v>9814.5</v>
      </c>
      <c r="V306" s="85" t="n">
        <f aca="false">V307+V311</f>
        <v>0</v>
      </c>
      <c r="W306" s="85" t="n">
        <f aca="false">U306+V306</f>
        <v>9814.5</v>
      </c>
      <c r="X306" s="85" t="n">
        <f aca="false">X307+X311</f>
        <v>9814.5</v>
      </c>
    </row>
    <row r="307" customFormat="false" ht="110.25" hidden="false" customHeight="false" outlineLevel="0" collapsed="false">
      <c r="A307" s="36"/>
      <c r="B307" s="31" t="s">
        <v>247</v>
      </c>
      <c r="C307" s="67" t="n">
        <v>921</v>
      </c>
      <c r="D307" s="61" t="s">
        <v>21</v>
      </c>
      <c r="E307" s="61" t="s">
        <v>36</v>
      </c>
      <c r="F307" s="61" t="s">
        <v>34</v>
      </c>
      <c r="G307" s="61" t="s">
        <v>105</v>
      </c>
      <c r="H307" s="61" t="s">
        <v>22</v>
      </c>
      <c r="I307" s="61" t="s">
        <v>103</v>
      </c>
      <c r="J307" s="61"/>
      <c r="K307" s="85" t="n">
        <f aca="false">K308</f>
        <v>500</v>
      </c>
      <c r="L307" s="85" t="n">
        <f aca="false">L308</f>
        <v>0</v>
      </c>
      <c r="M307" s="85" t="n">
        <f aca="false">M308</f>
        <v>500</v>
      </c>
      <c r="N307" s="85" t="n">
        <f aca="false">N308</f>
        <v>500</v>
      </c>
      <c r="O307" s="85" t="n">
        <f aca="false">O308</f>
        <v>0</v>
      </c>
      <c r="P307" s="85" t="n">
        <f aca="false">P308</f>
        <v>0</v>
      </c>
      <c r="Q307" s="85" t="n">
        <f aca="false">M307+P307</f>
        <v>500</v>
      </c>
      <c r="R307" s="85" t="n">
        <f aca="false">R308</f>
        <v>0</v>
      </c>
      <c r="S307" s="85" t="n">
        <f aca="false">Q307+R307</f>
        <v>500</v>
      </c>
      <c r="T307" s="85" t="n">
        <f aca="false">T308</f>
        <v>0</v>
      </c>
      <c r="U307" s="85" t="n">
        <f aca="false">S307+T307</f>
        <v>500</v>
      </c>
      <c r="V307" s="85" t="n">
        <f aca="false">V308</f>
        <v>0</v>
      </c>
      <c r="W307" s="85" t="n">
        <f aca="false">U307+V307</f>
        <v>500</v>
      </c>
      <c r="X307" s="85" t="n">
        <f aca="false">X308</f>
        <v>500</v>
      </c>
    </row>
    <row r="308" customFormat="false" ht="126" hidden="false" customHeight="false" outlineLevel="0" collapsed="false">
      <c r="A308" s="36"/>
      <c r="B308" s="31" t="s">
        <v>248</v>
      </c>
      <c r="C308" s="67" t="n">
        <v>921</v>
      </c>
      <c r="D308" s="61" t="s">
        <v>21</v>
      </c>
      <c r="E308" s="61" t="s">
        <v>36</v>
      </c>
      <c r="F308" s="61" t="s">
        <v>34</v>
      </c>
      <c r="G308" s="61" t="s">
        <v>105</v>
      </c>
      <c r="H308" s="61" t="s">
        <v>21</v>
      </c>
      <c r="I308" s="61" t="s">
        <v>103</v>
      </c>
      <c r="J308" s="61"/>
      <c r="K308" s="85" t="n">
        <f aca="false">K309</f>
        <v>500</v>
      </c>
      <c r="L308" s="85" t="n">
        <f aca="false">L309</f>
        <v>0</v>
      </c>
      <c r="M308" s="85" t="n">
        <f aca="false">M309</f>
        <v>500</v>
      </c>
      <c r="N308" s="85" t="n">
        <f aca="false">N309</f>
        <v>500</v>
      </c>
      <c r="O308" s="85" t="n">
        <f aca="false">O309</f>
        <v>0</v>
      </c>
      <c r="P308" s="85" t="n">
        <f aca="false">P309</f>
        <v>0</v>
      </c>
      <c r="Q308" s="85" t="n">
        <f aca="false">M308+P308</f>
        <v>500</v>
      </c>
      <c r="R308" s="85" t="n">
        <f aca="false">R309</f>
        <v>0</v>
      </c>
      <c r="S308" s="85" t="n">
        <f aca="false">Q308+R308</f>
        <v>500</v>
      </c>
      <c r="T308" s="85" t="n">
        <f aca="false">T309</f>
        <v>0</v>
      </c>
      <c r="U308" s="85" t="n">
        <f aca="false">S308+T308</f>
        <v>500</v>
      </c>
      <c r="V308" s="85" t="n">
        <f aca="false">V309</f>
        <v>0</v>
      </c>
      <c r="W308" s="85" t="n">
        <f aca="false">U308+V308</f>
        <v>500</v>
      </c>
      <c r="X308" s="85" t="n">
        <f aca="false">X309</f>
        <v>500</v>
      </c>
    </row>
    <row r="309" customFormat="false" ht="63" hidden="false" customHeight="false" outlineLevel="0" collapsed="false">
      <c r="A309" s="36"/>
      <c r="B309" s="31" t="s">
        <v>249</v>
      </c>
      <c r="C309" s="67" t="n">
        <v>921</v>
      </c>
      <c r="D309" s="61" t="s">
        <v>21</v>
      </c>
      <c r="E309" s="61" t="s">
        <v>36</v>
      </c>
      <c r="F309" s="61" t="s">
        <v>34</v>
      </c>
      <c r="G309" s="61" t="s">
        <v>105</v>
      </c>
      <c r="H309" s="61" t="s">
        <v>21</v>
      </c>
      <c r="I309" s="61" t="s">
        <v>250</v>
      </c>
      <c r="J309" s="61"/>
      <c r="K309" s="85" t="n">
        <f aca="false">K310</f>
        <v>500</v>
      </c>
      <c r="L309" s="85" t="n">
        <f aca="false">L310</f>
        <v>0</v>
      </c>
      <c r="M309" s="85" t="n">
        <f aca="false">M310</f>
        <v>500</v>
      </c>
      <c r="N309" s="85" t="n">
        <f aca="false">N310</f>
        <v>500</v>
      </c>
      <c r="O309" s="85" t="n">
        <f aca="false">O310</f>
        <v>0</v>
      </c>
      <c r="P309" s="85" t="n">
        <f aca="false">P310</f>
        <v>0</v>
      </c>
      <c r="Q309" s="85" t="n">
        <f aca="false">M309+P309</f>
        <v>500</v>
      </c>
      <c r="R309" s="85" t="n">
        <f aca="false">R310</f>
        <v>0</v>
      </c>
      <c r="S309" s="85" t="n">
        <f aca="false">Q309+R309</f>
        <v>500</v>
      </c>
      <c r="T309" s="85" t="n">
        <f aca="false">T310</f>
        <v>0</v>
      </c>
      <c r="U309" s="85" t="n">
        <f aca="false">S309+T309</f>
        <v>500</v>
      </c>
      <c r="V309" s="85" t="n">
        <f aca="false">V310</f>
        <v>0</v>
      </c>
      <c r="W309" s="85" t="n">
        <f aca="false">U309+V309</f>
        <v>500</v>
      </c>
      <c r="X309" s="85" t="n">
        <f aca="false">X310</f>
        <v>500</v>
      </c>
    </row>
    <row r="310" customFormat="false" ht="47.25" hidden="false" customHeight="false" outlineLevel="0" collapsed="false">
      <c r="A310" s="36"/>
      <c r="B310" s="31" t="s">
        <v>110</v>
      </c>
      <c r="C310" s="67" t="n">
        <v>921</v>
      </c>
      <c r="D310" s="61" t="s">
        <v>21</v>
      </c>
      <c r="E310" s="61" t="s">
        <v>36</v>
      </c>
      <c r="F310" s="61" t="s">
        <v>34</v>
      </c>
      <c r="G310" s="61" t="s">
        <v>105</v>
      </c>
      <c r="H310" s="61" t="s">
        <v>21</v>
      </c>
      <c r="I310" s="61" t="s">
        <v>250</v>
      </c>
      <c r="J310" s="61" t="s">
        <v>111</v>
      </c>
      <c r="K310" s="85" t="n">
        <v>500</v>
      </c>
      <c r="L310" s="85"/>
      <c r="M310" s="85" t="n">
        <f aca="false">K310+L310</f>
        <v>500</v>
      </c>
      <c r="N310" s="85" t="n">
        <v>500</v>
      </c>
      <c r="O310" s="85"/>
      <c r="P310" s="85"/>
      <c r="Q310" s="85" t="n">
        <f aca="false">M310+P310</f>
        <v>500</v>
      </c>
      <c r="R310" s="85"/>
      <c r="S310" s="85" t="n">
        <f aca="false">Q310+R310</f>
        <v>500</v>
      </c>
      <c r="T310" s="85"/>
      <c r="U310" s="85" t="n">
        <f aca="false">S310+T310</f>
        <v>500</v>
      </c>
      <c r="V310" s="85"/>
      <c r="W310" s="85" t="n">
        <f aca="false">U310+V310</f>
        <v>500</v>
      </c>
      <c r="X310" s="85" t="n">
        <f aca="false">N310+O310</f>
        <v>500</v>
      </c>
    </row>
    <row r="311" customFormat="false" ht="78.75" hidden="false" customHeight="false" outlineLevel="0" collapsed="false">
      <c r="A311" s="36"/>
      <c r="B311" s="31" t="s">
        <v>263</v>
      </c>
      <c r="C311" s="67" t="n">
        <v>921</v>
      </c>
      <c r="D311" s="61" t="s">
        <v>21</v>
      </c>
      <c r="E311" s="61" t="s">
        <v>36</v>
      </c>
      <c r="F311" s="61" t="s">
        <v>34</v>
      </c>
      <c r="G311" s="61" t="s">
        <v>264</v>
      </c>
      <c r="H311" s="61" t="s">
        <v>22</v>
      </c>
      <c r="I311" s="61" t="s">
        <v>103</v>
      </c>
      <c r="J311" s="61"/>
      <c r="K311" s="85" t="n">
        <f aca="false">K312</f>
        <v>9314.5</v>
      </c>
      <c r="L311" s="85" t="n">
        <f aca="false">L312</f>
        <v>0</v>
      </c>
      <c r="M311" s="85" t="n">
        <f aca="false">M312</f>
        <v>9314.5</v>
      </c>
      <c r="N311" s="85" t="n">
        <f aca="false">N312</f>
        <v>9314.5</v>
      </c>
      <c r="O311" s="85" t="n">
        <f aca="false">O312</f>
        <v>0</v>
      </c>
      <c r="P311" s="85" t="n">
        <f aca="false">P312</f>
        <v>0</v>
      </c>
      <c r="Q311" s="85" t="n">
        <f aca="false">M311+P311</f>
        <v>9314.5</v>
      </c>
      <c r="R311" s="85" t="n">
        <f aca="false">R312</f>
        <v>0</v>
      </c>
      <c r="S311" s="85" t="n">
        <f aca="false">Q311+R311</f>
        <v>9314.5</v>
      </c>
      <c r="T311" s="85" t="n">
        <f aca="false">T312</f>
        <v>0</v>
      </c>
      <c r="U311" s="85" t="n">
        <f aca="false">S311+T311</f>
        <v>9314.5</v>
      </c>
      <c r="V311" s="85" t="n">
        <f aca="false">V312</f>
        <v>0</v>
      </c>
      <c r="W311" s="85" t="n">
        <f aca="false">U311+V311</f>
        <v>9314.5</v>
      </c>
      <c r="X311" s="85" t="n">
        <f aca="false">X312</f>
        <v>9314.5</v>
      </c>
    </row>
    <row r="312" customFormat="false" ht="31.5" hidden="false" customHeight="false" outlineLevel="0" collapsed="false">
      <c r="A312" s="36"/>
      <c r="B312" s="6" t="s">
        <v>265</v>
      </c>
      <c r="C312" s="67" t="n">
        <v>921</v>
      </c>
      <c r="D312" s="61" t="s">
        <v>21</v>
      </c>
      <c r="E312" s="61" t="s">
        <v>36</v>
      </c>
      <c r="F312" s="61" t="s">
        <v>34</v>
      </c>
      <c r="G312" s="61" t="s">
        <v>264</v>
      </c>
      <c r="H312" s="61" t="s">
        <v>21</v>
      </c>
      <c r="I312" s="61" t="s">
        <v>103</v>
      </c>
      <c r="J312" s="61"/>
      <c r="K312" s="85" t="n">
        <f aca="false">K313</f>
        <v>9314.5</v>
      </c>
      <c r="L312" s="85" t="n">
        <f aca="false">L313</f>
        <v>0</v>
      </c>
      <c r="M312" s="85" t="n">
        <f aca="false">M313</f>
        <v>9314.5</v>
      </c>
      <c r="N312" s="85" t="n">
        <f aca="false">N313</f>
        <v>9314.5</v>
      </c>
      <c r="O312" s="85" t="n">
        <f aca="false">O313</f>
        <v>0</v>
      </c>
      <c r="P312" s="85" t="n">
        <f aca="false">P313</f>
        <v>0</v>
      </c>
      <c r="Q312" s="85" t="n">
        <f aca="false">M312+P312</f>
        <v>9314.5</v>
      </c>
      <c r="R312" s="85" t="n">
        <f aca="false">R313</f>
        <v>0</v>
      </c>
      <c r="S312" s="85" t="n">
        <f aca="false">Q312+R312</f>
        <v>9314.5</v>
      </c>
      <c r="T312" s="85" t="n">
        <f aca="false">T313</f>
        <v>0</v>
      </c>
      <c r="U312" s="85" t="n">
        <f aca="false">S312+T312</f>
        <v>9314.5</v>
      </c>
      <c r="V312" s="85" t="n">
        <f aca="false">V313</f>
        <v>0</v>
      </c>
      <c r="W312" s="85" t="n">
        <f aca="false">U312+V312</f>
        <v>9314.5</v>
      </c>
      <c r="X312" s="85" t="n">
        <f aca="false">X313</f>
        <v>9314.5</v>
      </c>
    </row>
    <row r="313" customFormat="false" ht="47.25" hidden="false" customHeight="false" outlineLevel="0" collapsed="false">
      <c r="A313" s="36"/>
      <c r="B313" s="6" t="s">
        <v>152</v>
      </c>
      <c r="C313" s="67" t="n">
        <v>921</v>
      </c>
      <c r="D313" s="61" t="s">
        <v>21</v>
      </c>
      <c r="E313" s="61" t="s">
        <v>36</v>
      </c>
      <c r="F313" s="61" t="s">
        <v>34</v>
      </c>
      <c r="G313" s="61" t="s">
        <v>264</v>
      </c>
      <c r="H313" s="61" t="s">
        <v>21</v>
      </c>
      <c r="I313" s="61" t="s">
        <v>153</v>
      </c>
      <c r="J313" s="61"/>
      <c r="K313" s="85" t="n">
        <f aca="false">K314+K315</f>
        <v>9314.5</v>
      </c>
      <c r="L313" s="85" t="n">
        <f aca="false">L314+L315</f>
        <v>0</v>
      </c>
      <c r="M313" s="85" t="n">
        <f aca="false">M314+M315</f>
        <v>9314.5</v>
      </c>
      <c r="N313" s="85" t="n">
        <f aca="false">N314+N315</f>
        <v>9314.5</v>
      </c>
      <c r="O313" s="85" t="n">
        <f aca="false">O314+O315</f>
        <v>0</v>
      </c>
      <c r="P313" s="85" t="n">
        <f aca="false">P314+P315</f>
        <v>0</v>
      </c>
      <c r="Q313" s="85" t="n">
        <f aca="false">M313+P313</f>
        <v>9314.5</v>
      </c>
      <c r="R313" s="85" t="n">
        <f aca="false">R314+R315</f>
        <v>0</v>
      </c>
      <c r="S313" s="85" t="n">
        <f aca="false">Q313+R313</f>
        <v>9314.5</v>
      </c>
      <c r="T313" s="85" t="n">
        <f aca="false">T314+T315</f>
        <v>0</v>
      </c>
      <c r="U313" s="85" t="n">
        <f aca="false">S313+T313</f>
        <v>9314.5</v>
      </c>
      <c r="V313" s="85" t="n">
        <f aca="false">V314+V315</f>
        <v>0</v>
      </c>
      <c r="W313" s="85" t="n">
        <f aca="false">U313+V313</f>
        <v>9314.5</v>
      </c>
      <c r="X313" s="85" t="n">
        <f aca="false">X314+X315</f>
        <v>9314.5</v>
      </c>
    </row>
    <row r="314" customFormat="false" ht="141.75" hidden="false" customHeight="false" outlineLevel="0" collapsed="false">
      <c r="A314" s="36"/>
      <c r="B314" s="31" t="s">
        <v>108</v>
      </c>
      <c r="C314" s="67" t="n">
        <v>921</v>
      </c>
      <c r="D314" s="61" t="s">
        <v>21</v>
      </c>
      <c r="E314" s="61" t="s">
        <v>36</v>
      </c>
      <c r="F314" s="61" t="s">
        <v>34</v>
      </c>
      <c r="G314" s="61" t="s">
        <v>264</v>
      </c>
      <c r="H314" s="61" t="s">
        <v>21</v>
      </c>
      <c r="I314" s="61" t="s">
        <v>153</v>
      </c>
      <c r="J314" s="61" t="s">
        <v>109</v>
      </c>
      <c r="K314" s="85" t="n">
        <v>8820.5</v>
      </c>
      <c r="L314" s="85"/>
      <c r="M314" s="85" t="n">
        <f aca="false">K314+L314</f>
        <v>8820.5</v>
      </c>
      <c r="N314" s="85" t="n">
        <v>8820.5</v>
      </c>
      <c r="O314" s="85"/>
      <c r="P314" s="85"/>
      <c r="Q314" s="85" t="n">
        <f aca="false">M314+P314</f>
        <v>8820.5</v>
      </c>
      <c r="R314" s="85"/>
      <c r="S314" s="85" t="n">
        <f aca="false">Q314+R314</f>
        <v>8820.5</v>
      </c>
      <c r="T314" s="85"/>
      <c r="U314" s="85" t="n">
        <f aca="false">S314+T314</f>
        <v>8820.5</v>
      </c>
      <c r="V314" s="85"/>
      <c r="W314" s="85" t="n">
        <f aca="false">U314+V314</f>
        <v>8820.5</v>
      </c>
      <c r="X314" s="85" t="n">
        <f aca="false">N314+O314</f>
        <v>8820.5</v>
      </c>
    </row>
    <row r="315" customFormat="false" ht="47.25" hidden="false" customHeight="false" outlineLevel="0" collapsed="false">
      <c r="A315" s="36"/>
      <c r="B315" s="31" t="s">
        <v>110</v>
      </c>
      <c r="C315" s="67" t="n">
        <v>921</v>
      </c>
      <c r="D315" s="61" t="s">
        <v>21</v>
      </c>
      <c r="E315" s="61" t="s">
        <v>36</v>
      </c>
      <c r="F315" s="61" t="s">
        <v>34</v>
      </c>
      <c r="G315" s="61" t="s">
        <v>264</v>
      </c>
      <c r="H315" s="61" t="s">
        <v>21</v>
      </c>
      <c r="I315" s="61" t="s">
        <v>153</v>
      </c>
      <c r="J315" s="61" t="s">
        <v>111</v>
      </c>
      <c r="K315" s="85" t="n">
        <v>494</v>
      </c>
      <c r="L315" s="85"/>
      <c r="M315" s="85" t="n">
        <f aca="false">K315+L315</f>
        <v>494</v>
      </c>
      <c r="N315" s="85" t="n">
        <v>494</v>
      </c>
      <c r="O315" s="85"/>
      <c r="P315" s="85"/>
      <c r="Q315" s="85" t="n">
        <f aca="false">M315+P315</f>
        <v>494</v>
      </c>
      <c r="R315" s="85"/>
      <c r="S315" s="85" t="n">
        <f aca="false">Q315+R315</f>
        <v>494</v>
      </c>
      <c r="T315" s="85"/>
      <c r="U315" s="85" t="n">
        <f aca="false">S315+T315</f>
        <v>494</v>
      </c>
      <c r="V315" s="85"/>
      <c r="W315" s="85" t="n">
        <f aca="false">U315+V315</f>
        <v>494</v>
      </c>
      <c r="X315" s="85" t="n">
        <f aca="false">N315+O315</f>
        <v>494</v>
      </c>
    </row>
    <row r="316" customFormat="false" ht="15.75" hidden="false" customHeight="true" outlineLevel="0" collapsed="false">
      <c r="A316" s="36" t="s">
        <v>59</v>
      </c>
      <c r="B316" s="26" t="s">
        <v>388</v>
      </c>
      <c r="C316" s="47" t="n">
        <v>925</v>
      </c>
      <c r="D316" s="63"/>
      <c r="E316" s="63"/>
      <c r="F316" s="61"/>
      <c r="G316" s="61"/>
      <c r="H316" s="61"/>
      <c r="I316" s="61"/>
      <c r="J316" s="61"/>
      <c r="K316" s="84" t="n">
        <f aca="false">K317+K417</f>
        <v>1114588.6</v>
      </c>
      <c r="L316" s="84" t="n">
        <f aca="false">L317+L417</f>
        <v>0</v>
      </c>
      <c r="M316" s="84" t="n">
        <f aca="false">M317+M417</f>
        <v>1114588.6</v>
      </c>
      <c r="N316" s="84" t="n">
        <f aca="false">N317+N417</f>
        <v>1114011.4</v>
      </c>
      <c r="O316" s="84" t="n">
        <f aca="false">O317+O417</f>
        <v>0</v>
      </c>
      <c r="P316" s="84" t="n">
        <f aca="false">P317+P417</f>
        <v>0</v>
      </c>
      <c r="Q316" s="84" t="n">
        <f aca="false">M316+P316</f>
        <v>1114588.6</v>
      </c>
      <c r="R316" s="84" t="n">
        <f aca="false">R317+R417</f>
        <v>0</v>
      </c>
      <c r="S316" s="84" t="n">
        <f aca="false">Q316+R316</f>
        <v>1114588.6</v>
      </c>
      <c r="T316" s="84" t="n">
        <f aca="false">T317+T417</f>
        <v>0</v>
      </c>
      <c r="U316" s="84" t="n">
        <f aca="false">S316+T316</f>
        <v>1114588.6</v>
      </c>
      <c r="V316" s="84" t="n">
        <f aca="false">V317+V417</f>
        <v>0</v>
      </c>
      <c r="W316" s="84" t="n">
        <f aca="false">U316+V316</f>
        <v>1114588.6</v>
      </c>
      <c r="X316" s="84" t="n">
        <f aca="false">X317+X417</f>
        <v>1114011.4</v>
      </c>
    </row>
    <row r="317" customFormat="false" ht="15.75" hidden="false" customHeight="false" outlineLevel="0" collapsed="false">
      <c r="A317" s="36"/>
      <c r="B317" s="31" t="s">
        <v>52</v>
      </c>
      <c r="C317" s="67" t="n">
        <v>925</v>
      </c>
      <c r="D317" s="61" t="s">
        <v>53</v>
      </c>
      <c r="E317" s="63"/>
      <c r="F317" s="61"/>
      <c r="G317" s="61"/>
      <c r="H317" s="61"/>
      <c r="I317" s="61"/>
      <c r="J317" s="61"/>
      <c r="K317" s="85" t="n">
        <f aca="false">K318+K341+K373+K385+K399</f>
        <v>1098400.2</v>
      </c>
      <c r="L317" s="85" t="n">
        <f aca="false">L318+L341+L373+L385+L399</f>
        <v>0</v>
      </c>
      <c r="M317" s="85" t="n">
        <f aca="false">M318+M341+M373+M385+M399</f>
        <v>1098400.2</v>
      </c>
      <c r="N317" s="85" t="n">
        <f aca="false">N318+N341+N373+N385+N399</f>
        <v>1097823</v>
      </c>
      <c r="O317" s="85" t="n">
        <f aca="false">O318+O341+O373+O385+O399</f>
        <v>0</v>
      </c>
      <c r="P317" s="85" t="n">
        <f aca="false">P318+P341+P373+P385+P399</f>
        <v>0</v>
      </c>
      <c r="Q317" s="85" t="n">
        <f aca="false">M317+P317</f>
        <v>1098400.2</v>
      </c>
      <c r="R317" s="85" t="n">
        <f aca="false">R318+R341+R373+R385+R399</f>
        <v>0</v>
      </c>
      <c r="S317" s="85" t="n">
        <f aca="false">Q317+R317</f>
        <v>1098400.2</v>
      </c>
      <c r="T317" s="85" t="n">
        <f aca="false">T318+T341+T373+T385+T399</f>
        <v>0</v>
      </c>
      <c r="U317" s="85" t="n">
        <f aca="false">S317+T317</f>
        <v>1098400.2</v>
      </c>
      <c r="V317" s="85" t="n">
        <f aca="false">V318+V341+V373+V385+V399</f>
        <v>0</v>
      </c>
      <c r="W317" s="85" t="n">
        <f aca="false">U317+V317</f>
        <v>1098400.2</v>
      </c>
      <c r="X317" s="85" t="n">
        <f aca="false">X318+X341+X373+X385+X399</f>
        <v>1097823</v>
      </c>
    </row>
    <row r="318" customFormat="false" ht="15.75" hidden="false" customHeight="false" outlineLevel="0" collapsed="false">
      <c r="A318" s="36"/>
      <c r="B318" s="31" t="s">
        <v>54</v>
      </c>
      <c r="C318" s="67" t="n">
        <v>925</v>
      </c>
      <c r="D318" s="61" t="s">
        <v>53</v>
      </c>
      <c r="E318" s="61" t="s">
        <v>21</v>
      </c>
      <c r="F318" s="61"/>
      <c r="G318" s="61"/>
      <c r="H318" s="61"/>
      <c r="I318" s="61"/>
      <c r="J318" s="61"/>
      <c r="K318" s="85" t="n">
        <f aca="false">K319</f>
        <v>402093</v>
      </c>
      <c r="L318" s="85" t="n">
        <f aca="false">L319</f>
        <v>0</v>
      </c>
      <c r="M318" s="85" t="n">
        <f aca="false">M319</f>
        <v>402093</v>
      </c>
      <c r="N318" s="85" t="n">
        <f aca="false">N319</f>
        <v>402227.2</v>
      </c>
      <c r="O318" s="85" t="n">
        <f aca="false">O319</f>
        <v>0</v>
      </c>
      <c r="P318" s="85" t="n">
        <f aca="false">P319</f>
        <v>0</v>
      </c>
      <c r="Q318" s="85" t="n">
        <f aca="false">M318+P318</f>
        <v>402093</v>
      </c>
      <c r="R318" s="85" t="n">
        <f aca="false">R319</f>
        <v>0</v>
      </c>
      <c r="S318" s="85" t="n">
        <f aca="false">Q318+R318</f>
        <v>402093</v>
      </c>
      <c r="T318" s="85" t="n">
        <f aca="false">T319</f>
        <v>20375.9</v>
      </c>
      <c r="U318" s="85" t="n">
        <f aca="false">S318+T318</f>
        <v>422468.9</v>
      </c>
      <c r="V318" s="85" t="n">
        <f aca="false">V319</f>
        <v>0</v>
      </c>
      <c r="W318" s="85" t="n">
        <f aca="false">U318+V318</f>
        <v>422468.9</v>
      </c>
      <c r="X318" s="85" t="n">
        <f aca="false">X319</f>
        <v>422603.1</v>
      </c>
    </row>
    <row r="319" customFormat="false" ht="63" hidden="false" customHeight="false" outlineLevel="0" collapsed="false">
      <c r="A319" s="36"/>
      <c r="B319" s="6" t="s">
        <v>125</v>
      </c>
      <c r="C319" s="61" t="s">
        <v>389</v>
      </c>
      <c r="D319" s="61" t="s">
        <v>53</v>
      </c>
      <c r="E319" s="61" t="s">
        <v>21</v>
      </c>
      <c r="F319" s="61" t="s">
        <v>24</v>
      </c>
      <c r="G319" s="61" t="s">
        <v>102</v>
      </c>
      <c r="H319" s="61" t="s">
        <v>22</v>
      </c>
      <c r="I319" s="61" t="s">
        <v>103</v>
      </c>
      <c r="J319" s="61"/>
      <c r="K319" s="85" t="n">
        <f aca="false">K320</f>
        <v>402093</v>
      </c>
      <c r="L319" s="85" t="n">
        <f aca="false">L320</f>
        <v>0</v>
      </c>
      <c r="M319" s="85" t="n">
        <f aca="false">M320</f>
        <v>402093</v>
      </c>
      <c r="N319" s="85" t="n">
        <f aca="false">N320</f>
        <v>402227.2</v>
      </c>
      <c r="O319" s="85" t="n">
        <f aca="false">O320</f>
        <v>0</v>
      </c>
      <c r="P319" s="85" t="n">
        <f aca="false">P320</f>
        <v>0</v>
      </c>
      <c r="Q319" s="85" t="n">
        <f aca="false">M319+P319</f>
        <v>402093</v>
      </c>
      <c r="R319" s="85" t="n">
        <f aca="false">R320</f>
        <v>0</v>
      </c>
      <c r="S319" s="85" t="n">
        <f aca="false">Q319+R319</f>
        <v>402093</v>
      </c>
      <c r="T319" s="85" t="n">
        <f aca="false">T320</f>
        <v>20375.9</v>
      </c>
      <c r="U319" s="85" t="n">
        <f aca="false">S319+T319</f>
        <v>422468.9</v>
      </c>
      <c r="V319" s="85" t="n">
        <f aca="false">V320</f>
        <v>0</v>
      </c>
      <c r="W319" s="85" t="n">
        <f aca="false">U319+V319</f>
        <v>422468.9</v>
      </c>
      <c r="X319" s="85" t="n">
        <f aca="false">X320</f>
        <v>422603.1</v>
      </c>
    </row>
    <row r="320" customFormat="false" ht="31.5" hidden="false" customHeight="false" outlineLevel="0" collapsed="false">
      <c r="A320" s="36"/>
      <c r="B320" s="6" t="s">
        <v>126</v>
      </c>
      <c r="C320" s="61" t="s">
        <v>389</v>
      </c>
      <c r="D320" s="61" t="s">
        <v>53</v>
      </c>
      <c r="E320" s="61" t="s">
        <v>21</v>
      </c>
      <c r="F320" s="61" t="s">
        <v>24</v>
      </c>
      <c r="G320" s="61" t="s">
        <v>105</v>
      </c>
      <c r="H320" s="61" t="s">
        <v>22</v>
      </c>
      <c r="I320" s="61" t="s">
        <v>103</v>
      </c>
      <c r="J320" s="61"/>
      <c r="K320" s="85" t="n">
        <f aca="false">K321</f>
        <v>402093</v>
      </c>
      <c r="L320" s="85" t="n">
        <f aca="false">L321</f>
        <v>0</v>
      </c>
      <c r="M320" s="85" t="n">
        <f aca="false">M321</f>
        <v>402093</v>
      </c>
      <c r="N320" s="85" t="n">
        <f aca="false">N321</f>
        <v>402227.2</v>
      </c>
      <c r="O320" s="85" t="n">
        <f aca="false">O321</f>
        <v>0</v>
      </c>
      <c r="P320" s="85" t="n">
        <f aca="false">P321</f>
        <v>0</v>
      </c>
      <c r="Q320" s="85" t="n">
        <f aca="false">M320+P320</f>
        <v>402093</v>
      </c>
      <c r="R320" s="85" t="n">
        <f aca="false">R321</f>
        <v>0</v>
      </c>
      <c r="S320" s="85" t="n">
        <f aca="false">Q320+R320</f>
        <v>402093</v>
      </c>
      <c r="T320" s="85" t="n">
        <f aca="false">T321+T338</f>
        <v>20375.9</v>
      </c>
      <c r="U320" s="85" t="n">
        <f aca="false">S320+T320</f>
        <v>422468.9</v>
      </c>
      <c r="V320" s="85" t="n">
        <f aca="false">V321+V338</f>
        <v>0</v>
      </c>
      <c r="W320" s="85" t="n">
        <f aca="false">U320+V320</f>
        <v>422468.9</v>
      </c>
      <c r="X320" s="85" t="n">
        <f aca="false">X321+X338</f>
        <v>422603.1</v>
      </c>
    </row>
    <row r="321" customFormat="false" ht="31.5" hidden="false" customHeight="false" outlineLevel="0" collapsed="false">
      <c r="A321" s="36"/>
      <c r="B321" s="6" t="s">
        <v>127</v>
      </c>
      <c r="C321" s="61" t="s">
        <v>389</v>
      </c>
      <c r="D321" s="61" t="s">
        <v>53</v>
      </c>
      <c r="E321" s="61" t="s">
        <v>21</v>
      </c>
      <c r="F321" s="61" t="s">
        <v>24</v>
      </c>
      <c r="G321" s="61" t="s">
        <v>105</v>
      </c>
      <c r="H321" s="61" t="s">
        <v>21</v>
      </c>
      <c r="I321" s="61" t="s">
        <v>103</v>
      </c>
      <c r="J321" s="61"/>
      <c r="K321" s="85" t="n">
        <f aca="false">+K322+K327+K334+K330</f>
        <v>402093</v>
      </c>
      <c r="L321" s="85" t="n">
        <f aca="false">+L322+L327+L334+L330</f>
        <v>0</v>
      </c>
      <c r="M321" s="85" t="n">
        <f aca="false">+M322+M327+M334+M330</f>
        <v>402093</v>
      </c>
      <c r="N321" s="85" t="n">
        <f aca="false">+N322+N327+N334+N330</f>
        <v>402227.2</v>
      </c>
      <c r="O321" s="85" t="n">
        <f aca="false">+O322+O327+O334+O330</f>
        <v>0</v>
      </c>
      <c r="P321" s="85" t="n">
        <f aca="false">+P322+P327+P334+P330</f>
        <v>0</v>
      </c>
      <c r="Q321" s="85" t="n">
        <f aca="false">M321+P321</f>
        <v>402093</v>
      </c>
      <c r="R321" s="85" t="n">
        <f aca="false">+R322+R327+R334+R330</f>
        <v>0</v>
      </c>
      <c r="S321" s="85" t="n">
        <f aca="false">Q321+R321</f>
        <v>402093</v>
      </c>
      <c r="T321" s="85" t="n">
        <f aca="false">+T322+T327+T334+T330</f>
        <v>0</v>
      </c>
      <c r="U321" s="85" t="n">
        <f aca="false">S321+T321</f>
        <v>402093</v>
      </c>
      <c r="V321" s="85" t="n">
        <f aca="false">+V322+V327+V334+V330</f>
        <v>0</v>
      </c>
      <c r="W321" s="85" t="n">
        <f aca="false">U321+V321</f>
        <v>402093</v>
      </c>
      <c r="X321" s="85" t="n">
        <f aca="false">+X322+X327+X334+X330</f>
        <v>402227.2</v>
      </c>
    </row>
    <row r="322" customFormat="false" ht="47.25" hidden="false" customHeight="false" outlineLevel="0" collapsed="false">
      <c r="A322" s="36"/>
      <c r="B322" s="6" t="s">
        <v>128</v>
      </c>
      <c r="C322" s="61" t="s">
        <v>389</v>
      </c>
      <c r="D322" s="61" t="s">
        <v>53</v>
      </c>
      <c r="E322" s="61" t="s">
        <v>21</v>
      </c>
      <c r="F322" s="61" t="s">
        <v>24</v>
      </c>
      <c r="G322" s="61" t="s">
        <v>105</v>
      </c>
      <c r="H322" s="61" t="s">
        <v>21</v>
      </c>
      <c r="I322" s="61" t="s">
        <v>129</v>
      </c>
      <c r="J322" s="61"/>
      <c r="K322" s="85" t="n">
        <f aca="false">K325+K324+K326+K323</f>
        <v>93567.2</v>
      </c>
      <c r="L322" s="85" t="n">
        <f aca="false">L325+L324+L326+L323</f>
        <v>0</v>
      </c>
      <c r="M322" s="85" t="n">
        <f aca="false">M325+M324+M326+M323</f>
        <v>93567.2</v>
      </c>
      <c r="N322" s="85" t="n">
        <f aca="false">N325+N324+N326+N323</f>
        <v>93567.2</v>
      </c>
      <c r="O322" s="85" t="n">
        <f aca="false">O325+O324+O326+O323</f>
        <v>0</v>
      </c>
      <c r="P322" s="85" t="n">
        <f aca="false">P325+P324+P326+P323</f>
        <v>0</v>
      </c>
      <c r="Q322" s="85" t="n">
        <f aca="false">M322+P322</f>
        <v>93567.2</v>
      </c>
      <c r="R322" s="85" t="n">
        <f aca="false">R325+R324+R326+R323</f>
        <v>0</v>
      </c>
      <c r="S322" s="85" t="n">
        <f aca="false">Q322+R322</f>
        <v>93567.2</v>
      </c>
      <c r="T322" s="85" t="n">
        <f aca="false">T325+T324+T326+T323</f>
        <v>0</v>
      </c>
      <c r="U322" s="85" t="n">
        <f aca="false">S322+T322</f>
        <v>93567.2</v>
      </c>
      <c r="V322" s="85" t="n">
        <f aca="false">V325+V324+V326+V323</f>
        <v>0</v>
      </c>
      <c r="W322" s="85" t="n">
        <f aca="false">U322+V322</f>
        <v>93567.2</v>
      </c>
      <c r="X322" s="85" t="n">
        <f aca="false">X325+X324+X326+X323</f>
        <v>93567.2</v>
      </c>
    </row>
    <row r="323" customFormat="false" ht="141.75" hidden="false" customHeight="false" outlineLevel="0" collapsed="false">
      <c r="A323" s="36"/>
      <c r="B323" s="31" t="s">
        <v>108</v>
      </c>
      <c r="C323" s="61" t="s">
        <v>389</v>
      </c>
      <c r="D323" s="61" t="s">
        <v>53</v>
      </c>
      <c r="E323" s="61" t="s">
        <v>21</v>
      </c>
      <c r="F323" s="61" t="s">
        <v>24</v>
      </c>
      <c r="G323" s="61" t="s">
        <v>105</v>
      </c>
      <c r="H323" s="61" t="s">
        <v>21</v>
      </c>
      <c r="I323" s="61" t="s">
        <v>129</v>
      </c>
      <c r="J323" s="61" t="s">
        <v>109</v>
      </c>
      <c r="K323" s="85" t="n">
        <v>1474.2</v>
      </c>
      <c r="L323" s="85"/>
      <c r="M323" s="85" t="n">
        <f aca="false">K323+L323</f>
        <v>1474.2</v>
      </c>
      <c r="N323" s="85" t="n">
        <v>1474.2</v>
      </c>
      <c r="O323" s="85"/>
      <c r="P323" s="85"/>
      <c r="Q323" s="85" t="n">
        <f aca="false">M323+P323</f>
        <v>1474.2</v>
      </c>
      <c r="R323" s="85"/>
      <c r="S323" s="85" t="n">
        <f aca="false">Q323+R323</f>
        <v>1474.2</v>
      </c>
      <c r="T323" s="85"/>
      <c r="U323" s="85" t="n">
        <f aca="false">S323+T323</f>
        <v>1474.2</v>
      </c>
      <c r="V323" s="85"/>
      <c r="W323" s="85" t="n">
        <f aca="false">U323+V323</f>
        <v>1474.2</v>
      </c>
      <c r="X323" s="85" t="n">
        <f aca="false">N323+O323</f>
        <v>1474.2</v>
      </c>
    </row>
    <row r="324" customFormat="false" ht="47.25" hidden="false" customHeight="false" outlineLevel="0" collapsed="false">
      <c r="A324" s="36"/>
      <c r="B324" s="6" t="s">
        <v>110</v>
      </c>
      <c r="C324" s="61" t="s">
        <v>389</v>
      </c>
      <c r="D324" s="61" t="s">
        <v>53</v>
      </c>
      <c r="E324" s="61" t="s">
        <v>21</v>
      </c>
      <c r="F324" s="61" t="s">
        <v>24</v>
      </c>
      <c r="G324" s="61" t="s">
        <v>105</v>
      </c>
      <c r="H324" s="61" t="s">
        <v>21</v>
      </c>
      <c r="I324" s="61" t="s">
        <v>129</v>
      </c>
      <c r="J324" s="61" t="s">
        <v>111</v>
      </c>
      <c r="K324" s="85" t="n">
        <v>3402</v>
      </c>
      <c r="L324" s="85"/>
      <c r="M324" s="85" t="n">
        <f aca="false">K324+L324</f>
        <v>3402</v>
      </c>
      <c r="N324" s="85" t="n">
        <v>3402</v>
      </c>
      <c r="O324" s="85"/>
      <c r="P324" s="85"/>
      <c r="Q324" s="85" t="n">
        <f aca="false">M324+P324</f>
        <v>3402</v>
      </c>
      <c r="R324" s="85"/>
      <c r="S324" s="85" t="n">
        <f aca="false">Q324+R324</f>
        <v>3402</v>
      </c>
      <c r="T324" s="85"/>
      <c r="U324" s="85" t="n">
        <f aca="false">S324+T324</f>
        <v>3402</v>
      </c>
      <c r="V324" s="85"/>
      <c r="W324" s="85" t="n">
        <f aca="false">U324+V324</f>
        <v>3402</v>
      </c>
      <c r="X324" s="85" t="n">
        <f aca="false">N324+O324</f>
        <v>3402</v>
      </c>
    </row>
    <row r="325" customFormat="false" ht="78.75" hidden="false" customHeight="false" outlineLevel="0" collapsed="false">
      <c r="A325" s="36"/>
      <c r="B325" s="6" t="s">
        <v>112</v>
      </c>
      <c r="C325" s="61" t="s">
        <v>389</v>
      </c>
      <c r="D325" s="61" t="s">
        <v>53</v>
      </c>
      <c r="E325" s="61" t="s">
        <v>21</v>
      </c>
      <c r="F325" s="61" t="s">
        <v>24</v>
      </c>
      <c r="G325" s="61" t="s">
        <v>105</v>
      </c>
      <c r="H325" s="61" t="s">
        <v>21</v>
      </c>
      <c r="I325" s="61" t="s">
        <v>129</v>
      </c>
      <c r="J325" s="61" t="s">
        <v>113</v>
      </c>
      <c r="K325" s="85" t="n">
        <v>88640.8</v>
      </c>
      <c r="L325" s="85"/>
      <c r="M325" s="85" t="n">
        <f aca="false">K325+L325</f>
        <v>88640.8</v>
      </c>
      <c r="N325" s="85" t="n">
        <v>88640.8</v>
      </c>
      <c r="O325" s="85"/>
      <c r="P325" s="85"/>
      <c r="Q325" s="85" t="n">
        <f aca="false">M325+P325</f>
        <v>88640.8</v>
      </c>
      <c r="R325" s="85"/>
      <c r="S325" s="85" t="n">
        <f aca="false">Q325+R325</f>
        <v>88640.8</v>
      </c>
      <c r="T325" s="85"/>
      <c r="U325" s="85" t="n">
        <f aca="false">S325+T325</f>
        <v>88640.8</v>
      </c>
      <c r="V325" s="85"/>
      <c r="W325" s="85" t="n">
        <f aca="false">U325+V325</f>
        <v>88640.8</v>
      </c>
      <c r="X325" s="85" t="n">
        <f aca="false">N325+O325</f>
        <v>88640.8</v>
      </c>
    </row>
    <row r="326" customFormat="false" ht="31.5" hidden="false" customHeight="false" outlineLevel="0" collapsed="false">
      <c r="A326" s="36"/>
      <c r="B326" s="6" t="s">
        <v>114</v>
      </c>
      <c r="C326" s="61" t="s">
        <v>389</v>
      </c>
      <c r="D326" s="61" t="s">
        <v>53</v>
      </c>
      <c r="E326" s="61" t="s">
        <v>21</v>
      </c>
      <c r="F326" s="61" t="s">
        <v>24</v>
      </c>
      <c r="G326" s="61" t="s">
        <v>105</v>
      </c>
      <c r="H326" s="61" t="s">
        <v>21</v>
      </c>
      <c r="I326" s="61" t="s">
        <v>129</v>
      </c>
      <c r="J326" s="61" t="s">
        <v>115</v>
      </c>
      <c r="K326" s="85" t="n">
        <v>50.2</v>
      </c>
      <c r="L326" s="85"/>
      <c r="M326" s="85" t="n">
        <f aca="false">K326+L326</f>
        <v>50.2</v>
      </c>
      <c r="N326" s="85" t="n">
        <v>50.2</v>
      </c>
      <c r="O326" s="85"/>
      <c r="P326" s="85"/>
      <c r="Q326" s="85" t="n">
        <f aca="false">M326+P326</f>
        <v>50.2</v>
      </c>
      <c r="R326" s="85"/>
      <c r="S326" s="85" t="n">
        <f aca="false">Q326+R326</f>
        <v>50.2</v>
      </c>
      <c r="T326" s="85"/>
      <c r="U326" s="85" t="n">
        <f aca="false">S326+T326</f>
        <v>50.2</v>
      </c>
      <c r="V326" s="85"/>
      <c r="W326" s="85" t="n">
        <f aca="false">U326+V326</f>
        <v>50.2</v>
      </c>
      <c r="X326" s="85" t="n">
        <f aca="false">N326+O326</f>
        <v>50.2</v>
      </c>
    </row>
    <row r="327" customFormat="false" ht="63" hidden="false" customHeight="false" outlineLevel="0" collapsed="false">
      <c r="A327" s="36"/>
      <c r="B327" s="31" t="s">
        <v>130</v>
      </c>
      <c r="C327" s="61" t="s">
        <v>389</v>
      </c>
      <c r="D327" s="61" t="s">
        <v>53</v>
      </c>
      <c r="E327" s="61" t="s">
        <v>21</v>
      </c>
      <c r="F327" s="61" t="s">
        <v>24</v>
      </c>
      <c r="G327" s="60" t="s">
        <v>105</v>
      </c>
      <c r="H327" s="61" t="s">
        <v>21</v>
      </c>
      <c r="I327" s="61" t="s">
        <v>131</v>
      </c>
      <c r="J327" s="61"/>
      <c r="K327" s="85" t="n">
        <f aca="false">K329+K328</f>
        <v>16358.5</v>
      </c>
      <c r="L327" s="85" t="n">
        <f aca="false">L329+L328</f>
        <v>0</v>
      </c>
      <c r="M327" s="85" t="n">
        <f aca="false">M329+M328</f>
        <v>16358.5</v>
      </c>
      <c r="N327" s="85" t="n">
        <f aca="false">N329+N328</f>
        <v>16358.5</v>
      </c>
      <c r="O327" s="85" t="n">
        <f aca="false">O329+O328</f>
        <v>0</v>
      </c>
      <c r="P327" s="85" t="n">
        <f aca="false">P329+P328</f>
        <v>0</v>
      </c>
      <c r="Q327" s="85" t="n">
        <f aca="false">M327+P327</f>
        <v>16358.5</v>
      </c>
      <c r="R327" s="85" t="n">
        <f aca="false">R329+R328</f>
        <v>0</v>
      </c>
      <c r="S327" s="85" t="n">
        <f aca="false">Q327+R327</f>
        <v>16358.5</v>
      </c>
      <c r="T327" s="85" t="n">
        <f aca="false">T329+T328</f>
        <v>0</v>
      </c>
      <c r="U327" s="85" t="n">
        <f aca="false">S327+T327</f>
        <v>16358.5</v>
      </c>
      <c r="V327" s="85" t="n">
        <f aca="false">V329+V328</f>
        <v>0</v>
      </c>
      <c r="W327" s="85" t="n">
        <f aca="false">U327+V327</f>
        <v>16358.5</v>
      </c>
      <c r="X327" s="85" t="n">
        <f aca="false">X329+X328</f>
        <v>16358.5</v>
      </c>
    </row>
    <row r="328" customFormat="false" ht="141.75" hidden="false" customHeight="false" outlineLevel="0" collapsed="false">
      <c r="A328" s="36"/>
      <c r="B328" s="6" t="s">
        <v>108</v>
      </c>
      <c r="C328" s="61" t="s">
        <v>389</v>
      </c>
      <c r="D328" s="61" t="s">
        <v>53</v>
      </c>
      <c r="E328" s="61" t="s">
        <v>21</v>
      </c>
      <c r="F328" s="61" t="s">
        <v>24</v>
      </c>
      <c r="G328" s="60" t="s">
        <v>105</v>
      </c>
      <c r="H328" s="61" t="s">
        <v>21</v>
      </c>
      <c r="I328" s="61" t="s">
        <v>131</v>
      </c>
      <c r="J328" s="61" t="s">
        <v>109</v>
      </c>
      <c r="K328" s="85" t="n">
        <v>782.9</v>
      </c>
      <c r="L328" s="85"/>
      <c r="M328" s="85" t="n">
        <f aca="false">K328+L328</f>
        <v>782.9</v>
      </c>
      <c r="N328" s="85" t="n">
        <v>782.9</v>
      </c>
      <c r="O328" s="85"/>
      <c r="P328" s="85"/>
      <c r="Q328" s="85" t="n">
        <f aca="false">M328+P328</f>
        <v>782.9</v>
      </c>
      <c r="R328" s="85"/>
      <c r="S328" s="85" t="n">
        <f aca="false">Q328+R328</f>
        <v>782.9</v>
      </c>
      <c r="T328" s="85"/>
      <c r="U328" s="85" t="n">
        <f aca="false">S328+T328</f>
        <v>782.9</v>
      </c>
      <c r="V328" s="85"/>
      <c r="W328" s="85" t="n">
        <f aca="false">U328+V328</f>
        <v>782.9</v>
      </c>
      <c r="X328" s="85" t="n">
        <f aca="false">N328+O328</f>
        <v>782.9</v>
      </c>
    </row>
    <row r="329" customFormat="false" ht="78.75" hidden="false" customHeight="false" outlineLevel="0" collapsed="false">
      <c r="A329" s="36"/>
      <c r="B329" s="6" t="s">
        <v>112</v>
      </c>
      <c r="C329" s="61" t="s">
        <v>389</v>
      </c>
      <c r="D329" s="61" t="s">
        <v>53</v>
      </c>
      <c r="E329" s="61" t="s">
        <v>21</v>
      </c>
      <c r="F329" s="61" t="s">
        <v>24</v>
      </c>
      <c r="G329" s="60" t="s">
        <v>105</v>
      </c>
      <c r="H329" s="61" t="s">
        <v>21</v>
      </c>
      <c r="I329" s="61" t="s">
        <v>131</v>
      </c>
      <c r="J329" s="61" t="s">
        <v>113</v>
      </c>
      <c r="K329" s="85" t="n">
        <v>15575.6</v>
      </c>
      <c r="L329" s="85"/>
      <c r="M329" s="85" t="n">
        <f aca="false">K329+L329</f>
        <v>15575.6</v>
      </c>
      <c r="N329" s="85" t="n">
        <v>15575.6</v>
      </c>
      <c r="O329" s="85"/>
      <c r="P329" s="85"/>
      <c r="Q329" s="85" t="n">
        <f aca="false">M329+P329</f>
        <v>15575.6</v>
      </c>
      <c r="R329" s="85"/>
      <c r="S329" s="85" t="n">
        <f aca="false">Q329+R329</f>
        <v>15575.6</v>
      </c>
      <c r="T329" s="85"/>
      <c r="U329" s="85" t="n">
        <f aca="false">S329+T329</f>
        <v>15575.6</v>
      </c>
      <c r="V329" s="85"/>
      <c r="W329" s="85" t="n">
        <f aca="false">U329+V329</f>
        <v>15575.6</v>
      </c>
      <c r="X329" s="85" t="n">
        <f aca="false">N329+O329</f>
        <v>15575.6</v>
      </c>
    </row>
    <row r="330" customFormat="false" ht="252" hidden="false" customHeight="false" outlineLevel="0" collapsed="false">
      <c r="A330" s="36"/>
      <c r="B330" s="6" t="s">
        <v>135</v>
      </c>
      <c r="C330" s="61" t="s">
        <v>389</v>
      </c>
      <c r="D330" s="61" t="s">
        <v>53</v>
      </c>
      <c r="E330" s="61" t="s">
        <v>21</v>
      </c>
      <c r="F330" s="61" t="s">
        <v>24</v>
      </c>
      <c r="G330" s="60" t="s">
        <v>105</v>
      </c>
      <c r="H330" s="60" t="s">
        <v>21</v>
      </c>
      <c r="I330" s="60" t="s">
        <v>136</v>
      </c>
      <c r="J330" s="60"/>
      <c r="K330" s="85" t="n">
        <f aca="false">K333+K331+K332</f>
        <v>3400.4</v>
      </c>
      <c r="L330" s="85" t="n">
        <f aca="false">L333+L331+L332</f>
        <v>0</v>
      </c>
      <c r="M330" s="85" t="n">
        <f aca="false">M333+M331+M332</f>
        <v>3400.4</v>
      </c>
      <c r="N330" s="85" t="n">
        <f aca="false">N333+N331+N332</f>
        <v>3534.6</v>
      </c>
      <c r="O330" s="85" t="n">
        <f aca="false">O333+O331+O332</f>
        <v>0</v>
      </c>
      <c r="P330" s="85" t="n">
        <f aca="false">P333+P331+P332</f>
        <v>0</v>
      </c>
      <c r="Q330" s="85" t="n">
        <f aca="false">M330+P330</f>
        <v>3400.4</v>
      </c>
      <c r="R330" s="85" t="n">
        <f aca="false">R333+R331+R332</f>
        <v>0</v>
      </c>
      <c r="S330" s="85" t="n">
        <f aca="false">Q330+R330</f>
        <v>3400.4</v>
      </c>
      <c r="T330" s="85" t="n">
        <f aca="false">T333+T331+T332</f>
        <v>0</v>
      </c>
      <c r="U330" s="85" t="n">
        <f aca="false">S330+T330</f>
        <v>3400.4</v>
      </c>
      <c r="V330" s="85" t="n">
        <f aca="false">V333+V331+V332</f>
        <v>0</v>
      </c>
      <c r="W330" s="85" t="n">
        <f aca="false">U330+V330</f>
        <v>3400.4</v>
      </c>
      <c r="X330" s="85" t="n">
        <f aca="false">X333+X331+X332</f>
        <v>3534.6</v>
      </c>
    </row>
    <row r="331" customFormat="false" ht="141.75" hidden="false" customHeight="false" outlineLevel="0" collapsed="false">
      <c r="A331" s="36"/>
      <c r="B331" s="6" t="s">
        <v>108</v>
      </c>
      <c r="C331" s="61" t="s">
        <v>389</v>
      </c>
      <c r="D331" s="61" t="s">
        <v>53</v>
      </c>
      <c r="E331" s="61" t="s">
        <v>21</v>
      </c>
      <c r="F331" s="61" t="s">
        <v>24</v>
      </c>
      <c r="G331" s="60" t="s">
        <v>105</v>
      </c>
      <c r="H331" s="60" t="s">
        <v>21</v>
      </c>
      <c r="I331" s="60" t="s">
        <v>136</v>
      </c>
      <c r="J331" s="60" t="s">
        <v>109</v>
      </c>
      <c r="K331" s="85" t="n">
        <v>250</v>
      </c>
      <c r="L331" s="85"/>
      <c r="M331" s="85" t="n">
        <f aca="false">K331+L331</f>
        <v>250</v>
      </c>
      <c r="N331" s="85" t="n">
        <v>260</v>
      </c>
      <c r="O331" s="85"/>
      <c r="P331" s="85"/>
      <c r="Q331" s="85" t="n">
        <f aca="false">M331+P331</f>
        <v>250</v>
      </c>
      <c r="R331" s="85"/>
      <c r="S331" s="85" t="n">
        <f aca="false">Q331+R331</f>
        <v>250</v>
      </c>
      <c r="T331" s="85"/>
      <c r="U331" s="85" t="n">
        <f aca="false">S331+T331</f>
        <v>250</v>
      </c>
      <c r="V331" s="85"/>
      <c r="W331" s="85" t="n">
        <f aca="false">U331+V331</f>
        <v>250</v>
      </c>
      <c r="X331" s="85" t="n">
        <f aca="false">N331+O331</f>
        <v>260</v>
      </c>
    </row>
    <row r="332" customFormat="false" ht="31.5" hidden="false" customHeight="false" outlineLevel="0" collapsed="false">
      <c r="A332" s="36"/>
      <c r="B332" s="31" t="s">
        <v>133</v>
      </c>
      <c r="C332" s="61" t="s">
        <v>389</v>
      </c>
      <c r="D332" s="61" t="s">
        <v>53</v>
      </c>
      <c r="E332" s="61" t="s">
        <v>21</v>
      </c>
      <c r="F332" s="61" t="s">
        <v>24</v>
      </c>
      <c r="G332" s="60" t="s">
        <v>105</v>
      </c>
      <c r="H332" s="60" t="s">
        <v>21</v>
      </c>
      <c r="I332" s="60" t="s">
        <v>136</v>
      </c>
      <c r="J332" s="60" t="s">
        <v>134</v>
      </c>
      <c r="K332" s="85" t="n">
        <v>50</v>
      </c>
      <c r="L332" s="85"/>
      <c r="M332" s="85" t="n">
        <f aca="false">K332+L332</f>
        <v>50</v>
      </c>
      <c r="N332" s="85" t="n">
        <v>52</v>
      </c>
      <c r="O332" s="85"/>
      <c r="P332" s="85"/>
      <c r="Q332" s="85" t="n">
        <f aca="false">M332+P332</f>
        <v>50</v>
      </c>
      <c r="R332" s="85"/>
      <c r="S332" s="85" t="n">
        <f aca="false">Q332+R332</f>
        <v>50</v>
      </c>
      <c r="T332" s="85"/>
      <c r="U332" s="85" t="n">
        <f aca="false">S332+T332</f>
        <v>50</v>
      </c>
      <c r="V332" s="85"/>
      <c r="W332" s="85" t="n">
        <f aca="false">U332+V332</f>
        <v>50</v>
      </c>
      <c r="X332" s="85" t="n">
        <f aca="false">N332+O332</f>
        <v>52</v>
      </c>
    </row>
    <row r="333" customFormat="false" ht="78.75" hidden="false" customHeight="false" outlineLevel="0" collapsed="false">
      <c r="A333" s="36"/>
      <c r="B333" s="6" t="s">
        <v>112</v>
      </c>
      <c r="C333" s="61" t="s">
        <v>389</v>
      </c>
      <c r="D333" s="61" t="s">
        <v>53</v>
      </c>
      <c r="E333" s="61" t="s">
        <v>21</v>
      </c>
      <c r="F333" s="61" t="s">
        <v>24</v>
      </c>
      <c r="G333" s="60" t="s">
        <v>105</v>
      </c>
      <c r="H333" s="60" t="s">
        <v>21</v>
      </c>
      <c r="I333" s="60" t="s">
        <v>136</v>
      </c>
      <c r="J333" s="60" t="s">
        <v>113</v>
      </c>
      <c r="K333" s="85" t="n">
        <v>3100.4</v>
      </c>
      <c r="L333" s="85"/>
      <c r="M333" s="85" t="n">
        <f aca="false">K333+L333</f>
        <v>3100.4</v>
      </c>
      <c r="N333" s="85" t="n">
        <v>3222.6</v>
      </c>
      <c r="O333" s="85"/>
      <c r="P333" s="85"/>
      <c r="Q333" s="85" t="n">
        <f aca="false">M333+P333</f>
        <v>3100.4</v>
      </c>
      <c r="R333" s="85"/>
      <c r="S333" s="85" t="n">
        <f aca="false">Q333+R333</f>
        <v>3100.4</v>
      </c>
      <c r="T333" s="85"/>
      <c r="U333" s="85" t="n">
        <f aca="false">S333+T333</f>
        <v>3100.4</v>
      </c>
      <c r="V333" s="85"/>
      <c r="W333" s="85" t="n">
        <f aca="false">U333+V333</f>
        <v>3100.4</v>
      </c>
      <c r="X333" s="85" t="n">
        <f aca="false">N333+O333</f>
        <v>3222.6</v>
      </c>
    </row>
    <row r="334" customFormat="false" ht="157.5" hidden="false" customHeight="false" outlineLevel="0" collapsed="false">
      <c r="A334" s="36"/>
      <c r="B334" s="6" t="s">
        <v>137</v>
      </c>
      <c r="C334" s="61" t="s">
        <v>389</v>
      </c>
      <c r="D334" s="61" t="s">
        <v>53</v>
      </c>
      <c r="E334" s="61" t="s">
        <v>21</v>
      </c>
      <c r="F334" s="61" t="s">
        <v>24</v>
      </c>
      <c r="G334" s="60" t="s">
        <v>105</v>
      </c>
      <c r="H334" s="60" t="s">
        <v>21</v>
      </c>
      <c r="I334" s="60" t="s">
        <v>138</v>
      </c>
      <c r="J334" s="60"/>
      <c r="K334" s="85" t="n">
        <f aca="false">K337+K335+K336</f>
        <v>288766.9</v>
      </c>
      <c r="L334" s="85" t="n">
        <f aca="false">L337+L335+L336</f>
        <v>0</v>
      </c>
      <c r="M334" s="85" t="n">
        <f aca="false">M337+M335+M336</f>
        <v>288766.9</v>
      </c>
      <c r="N334" s="85" t="n">
        <f aca="false">N337+N335+N336</f>
        <v>288766.9</v>
      </c>
      <c r="O334" s="85" t="n">
        <f aca="false">O337+O335+O336</f>
        <v>0</v>
      </c>
      <c r="P334" s="85" t="n">
        <f aca="false">P337+P335+P336</f>
        <v>0</v>
      </c>
      <c r="Q334" s="85" t="n">
        <f aca="false">M334+P334</f>
        <v>288766.9</v>
      </c>
      <c r="R334" s="85" t="n">
        <f aca="false">R337+R335+R336</f>
        <v>0</v>
      </c>
      <c r="S334" s="85" t="n">
        <f aca="false">Q334+R334</f>
        <v>288766.9</v>
      </c>
      <c r="T334" s="85" t="n">
        <f aca="false">T337+T335+T336</f>
        <v>0</v>
      </c>
      <c r="U334" s="85" t="n">
        <f aca="false">S334+T334</f>
        <v>288766.9</v>
      </c>
      <c r="V334" s="85" t="n">
        <f aca="false">V337+V335+V336</f>
        <v>0</v>
      </c>
      <c r="W334" s="85" t="n">
        <f aca="false">U334+V334</f>
        <v>288766.9</v>
      </c>
      <c r="X334" s="85" t="n">
        <f aca="false">X337+X335+X336</f>
        <v>288766.9</v>
      </c>
    </row>
    <row r="335" customFormat="false" ht="141.75" hidden="false" customHeight="false" outlineLevel="0" collapsed="false">
      <c r="A335" s="36"/>
      <c r="B335" s="6" t="s">
        <v>108</v>
      </c>
      <c r="C335" s="61" t="s">
        <v>389</v>
      </c>
      <c r="D335" s="61" t="s">
        <v>53</v>
      </c>
      <c r="E335" s="61" t="s">
        <v>21</v>
      </c>
      <c r="F335" s="61" t="s">
        <v>24</v>
      </c>
      <c r="G335" s="60" t="s">
        <v>105</v>
      </c>
      <c r="H335" s="60" t="s">
        <v>21</v>
      </c>
      <c r="I335" s="60" t="s">
        <v>138</v>
      </c>
      <c r="J335" s="60" t="s">
        <v>109</v>
      </c>
      <c r="K335" s="85" t="n">
        <v>7682.5</v>
      </c>
      <c r="L335" s="85"/>
      <c r="M335" s="85" t="n">
        <f aca="false">K335+L335</f>
        <v>7682.5</v>
      </c>
      <c r="N335" s="85" t="n">
        <v>7682.5</v>
      </c>
      <c r="O335" s="85"/>
      <c r="P335" s="85"/>
      <c r="Q335" s="85" t="n">
        <f aca="false">M335+P335</f>
        <v>7682.5</v>
      </c>
      <c r="R335" s="85"/>
      <c r="S335" s="85" t="n">
        <f aca="false">Q335+R335</f>
        <v>7682.5</v>
      </c>
      <c r="T335" s="85"/>
      <c r="U335" s="85" t="n">
        <f aca="false">S335+T335</f>
        <v>7682.5</v>
      </c>
      <c r="V335" s="85"/>
      <c r="W335" s="85" t="n">
        <f aca="false">U335+V335</f>
        <v>7682.5</v>
      </c>
      <c r="X335" s="85" t="n">
        <f aca="false">N335+O335</f>
        <v>7682.5</v>
      </c>
    </row>
    <row r="336" customFormat="false" ht="47.25" hidden="false" customHeight="false" outlineLevel="0" collapsed="false">
      <c r="A336" s="36"/>
      <c r="B336" s="6" t="s">
        <v>110</v>
      </c>
      <c r="C336" s="61" t="s">
        <v>389</v>
      </c>
      <c r="D336" s="61" t="s">
        <v>53</v>
      </c>
      <c r="E336" s="61" t="s">
        <v>21</v>
      </c>
      <c r="F336" s="61" t="s">
        <v>24</v>
      </c>
      <c r="G336" s="60" t="s">
        <v>105</v>
      </c>
      <c r="H336" s="60" t="s">
        <v>21</v>
      </c>
      <c r="I336" s="60" t="s">
        <v>138</v>
      </c>
      <c r="J336" s="60" t="s">
        <v>111</v>
      </c>
      <c r="K336" s="85" t="n">
        <v>251.3</v>
      </c>
      <c r="L336" s="85"/>
      <c r="M336" s="85" t="n">
        <f aca="false">K336+L336</f>
        <v>251.3</v>
      </c>
      <c r="N336" s="85" t="n">
        <v>251.3</v>
      </c>
      <c r="O336" s="85"/>
      <c r="P336" s="85"/>
      <c r="Q336" s="85" t="n">
        <f aca="false">M336+P336</f>
        <v>251.3</v>
      </c>
      <c r="R336" s="85"/>
      <c r="S336" s="85" t="n">
        <f aca="false">Q336+R336</f>
        <v>251.3</v>
      </c>
      <c r="T336" s="85"/>
      <c r="U336" s="85" t="n">
        <f aca="false">S336+T336</f>
        <v>251.3</v>
      </c>
      <c r="V336" s="85"/>
      <c r="W336" s="85" t="n">
        <f aca="false">U336+V336</f>
        <v>251.3</v>
      </c>
      <c r="X336" s="85" t="n">
        <f aca="false">N336+O336</f>
        <v>251.3</v>
      </c>
    </row>
    <row r="337" customFormat="false" ht="78.75" hidden="false" customHeight="false" outlineLevel="0" collapsed="false">
      <c r="A337" s="36"/>
      <c r="B337" s="6" t="s">
        <v>112</v>
      </c>
      <c r="C337" s="61" t="s">
        <v>389</v>
      </c>
      <c r="D337" s="61" t="s">
        <v>53</v>
      </c>
      <c r="E337" s="61" t="s">
        <v>21</v>
      </c>
      <c r="F337" s="61" t="s">
        <v>24</v>
      </c>
      <c r="G337" s="60" t="s">
        <v>105</v>
      </c>
      <c r="H337" s="60" t="s">
        <v>21</v>
      </c>
      <c r="I337" s="60" t="s">
        <v>138</v>
      </c>
      <c r="J337" s="60" t="s">
        <v>113</v>
      </c>
      <c r="K337" s="85" t="n">
        <v>280833.1</v>
      </c>
      <c r="L337" s="85"/>
      <c r="M337" s="85" t="n">
        <f aca="false">K337+L337</f>
        <v>280833.1</v>
      </c>
      <c r="N337" s="85" t="n">
        <v>280833.1</v>
      </c>
      <c r="O337" s="85"/>
      <c r="P337" s="85"/>
      <c r="Q337" s="85" t="n">
        <f aca="false">M337+P337</f>
        <v>280833.1</v>
      </c>
      <c r="R337" s="85"/>
      <c r="S337" s="85" t="n">
        <f aca="false">Q337+R337</f>
        <v>280833.1</v>
      </c>
      <c r="T337" s="85"/>
      <c r="U337" s="85" t="n">
        <f aca="false">S337+T337</f>
        <v>280833.1</v>
      </c>
      <c r="V337" s="85"/>
      <c r="W337" s="85" t="n">
        <f aca="false">U337+V337</f>
        <v>280833.1</v>
      </c>
      <c r="X337" s="85" t="n">
        <f aca="false">N337+O337</f>
        <v>280833.1</v>
      </c>
    </row>
    <row r="338" customFormat="false" ht="94.9" hidden="false" customHeight="true" outlineLevel="0" collapsed="false">
      <c r="A338" s="36"/>
      <c r="B338" s="6" t="s">
        <v>139</v>
      </c>
      <c r="C338" s="61" t="s">
        <v>389</v>
      </c>
      <c r="D338" s="61" t="s">
        <v>53</v>
      </c>
      <c r="E338" s="61" t="s">
        <v>21</v>
      </c>
      <c r="F338" s="61" t="s">
        <v>24</v>
      </c>
      <c r="G338" s="60" t="s">
        <v>105</v>
      </c>
      <c r="H338" s="60" t="s">
        <v>24</v>
      </c>
      <c r="I338" s="60" t="s">
        <v>103</v>
      </c>
      <c r="J338" s="60"/>
      <c r="K338" s="85"/>
      <c r="L338" s="85"/>
      <c r="M338" s="85"/>
      <c r="N338" s="85"/>
      <c r="O338" s="85"/>
      <c r="P338" s="85"/>
      <c r="Q338" s="85"/>
      <c r="R338" s="85"/>
      <c r="S338" s="85"/>
      <c r="T338" s="85" t="n">
        <f aca="false">T339</f>
        <v>20375.9</v>
      </c>
      <c r="U338" s="85" t="n">
        <f aca="false">S338+T338</f>
        <v>20375.9</v>
      </c>
      <c r="V338" s="85" t="n">
        <f aca="false">V339</f>
        <v>0</v>
      </c>
      <c r="W338" s="85" t="n">
        <f aca="false">U338+V338</f>
        <v>20375.9</v>
      </c>
      <c r="X338" s="85" t="n">
        <f aca="false">X339</f>
        <v>20375.9</v>
      </c>
    </row>
    <row r="339" customFormat="false" ht="159.6" hidden="false" customHeight="true" outlineLevel="0" collapsed="false">
      <c r="A339" s="36"/>
      <c r="B339" s="6" t="s">
        <v>137</v>
      </c>
      <c r="C339" s="61" t="s">
        <v>389</v>
      </c>
      <c r="D339" s="61" t="s">
        <v>53</v>
      </c>
      <c r="E339" s="61" t="s">
        <v>21</v>
      </c>
      <c r="F339" s="61" t="s">
        <v>24</v>
      </c>
      <c r="G339" s="60" t="s">
        <v>105</v>
      </c>
      <c r="H339" s="60" t="s">
        <v>24</v>
      </c>
      <c r="I339" s="60" t="s">
        <v>138</v>
      </c>
      <c r="J339" s="60"/>
      <c r="K339" s="85"/>
      <c r="L339" s="85"/>
      <c r="M339" s="85"/>
      <c r="N339" s="85"/>
      <c r="O339" s="85"/>
      <c r="P339" s="85"/>
      <c r="Q339" s="85"/>
      <c r="R339" s="85"/>
      <c r="S339" s="85"/>
      <c r="T339" s="85" t="n">
        <f aca="false">T340</f>
        <v>20375.9</v>
      </c>
      <c r="U339" s="85" t="n">
        <f aca="false">S339+T339</f>
        <v>20375.9</v>
      </c>
      <c r="V339" s="85" t="n">
        <f aca="false">V340</f>
        <v>0</v>
      </c>
      <c r="W339" s="85" t="n">
        <f aca="false">U339+V339</f>
        <v>20375.9</v>
      </c>
      <c r="X339" s="85" t="n">
        <f aca="false">X340</f>
        <v>20375.9</v>
      </c>
    </row>
    <row r="340" customFormat="false" ht="66" hidden="false" customHeight="true" outlineLevel="0" collapsed="false">
      <c r="A340" s="36"/>
      <c r="B340" s="6" t="s">
        <v>112</v>
      </c>
      <c r="C340" s="61" t="s">
        <v>389</v>
      </c>
      <c r="D340" s="61" t="s">
        <v>53</v>
      </c>
      <c r="E340" s="61" t="s">
        <v>21</v>
      </c>
      <c r="F340" s="61" t="s">
        <v>24</v>
      </c>
      <c r="G340" s="60" t="s">
        <v>105</v>
      </c>
      <c r="H340" s="60" t="s">
        <v>24</v>
      </c>
      <c r="I340" s="60" t="s">
        <v>138</v>
      </c>
      <c r="J340" s="60" t="s">
        <v>113</v>
      </c>
      <c r="K340" s="85"/>
      <c r="L340" s="85"/>
      <c r="M340" s="85"/>
      <c r="N340" s="85"/>
      <c r="O340" s="85"/>
      <c r="P340" s="85"/>
      <c r="Q340" s="85"/>
      <c r="R340" s="85"/>
      <c r="S340" s="85"/>
      <c r="T340" s="85" t="n">
        <v>20375.9</v>
      </c>
      <c r="U340" s="85" t="n">
        <f aca="false">S340+T340</f>
        <v>20375.9</v>
      </c>
      <c r="V340" s="85"/>
      <c r="W340" s="85" t="n">
        <f aca="false">U340+V340</f>
        <v>20375.9</v>
      </c>
      <c r="X340" s="85" t="n">
        <v>20375.9</v>
      </c>
    </row>
    <row r="341" customFormat="false" ht="20.45" hidden="false" customHeight="true" outlineLevel="0" collapsed="false">
      <c r="A341" s="36"/>
      <c r="B341" s="31" t="s">
        <v>55</v>
      </c>
      <c r="C341" s="61" t="s">
        <v>389</v>
      </c>
      <c r="D341" s="61" t="s">
        <v>53</v>
      </c>
      <c r="E341" s="61" t="s">
        <v>24</v>
      </c>
      <c r="F341" s="61"/>
      <c r="G341" s="61"/>
      <c r="H341" s="61"/>
      <c r="I341" s="61"/>
      <c r="J341" s="60"/>
      <c r="K341" s="85" t="n">
        <f aca="false">K342</f>
        <v>583592.2</v>
      </c>
      <c r="L341" s="85" t="n">
        <f aca="false">L342</f>
        <v>0</v>
      </c>
      <c r="M341" s="85" t="n">
        <f aca="false">M342</f>
        <v>583592.2</v>
      </c>
      <c r="N341" s="85" t="n">
        <f aca="false">N342</f>
        <v>582872.5</v>
      </c>
      <c r="O341" s="85" t="n">
        <f aca="false">O342</f>
        <v>0</v>
      </c>
      <c r="P341" s="85" t="n">
        <f aca="false">P342</f>
        <v>0</v>
      </c>
      <c r="Q341" s="85" t="n">
        <f aca="false">M341+P341</f>
        <v>583592.2</v>
      </c>
      <c r="R341" s="85" t="n">
        <f aca="false">R342</f>
        <v>0</v>
      </c>
      <c r="S341" s="85" t="n">
        <f aca="false">Q341+R341</f>
        <v>583592.2</v>
      </c>
      <c r="T341" s="85" t="n">
        <f aca="false">T342</f>
        <v>-20375.9</v>
      </c>
      <c r="U341" s="85" t="n">
        <f aca="false">S341+T341</f>
        <v>563216.3</v>
      </c>
      <c r="V341" s="85" t="n">
        <f aca="false">V342</f>
        <v>0</v>
      </c>
      <c r="W341" s="85" t="n">
        <f aca="false">U341+V341</f>
        <v>563216.3</v>
      </c>
      <c r="X341" s="85" t="n">
        <f aca="false">X342</f>
        <v>562496.6</v>
      </c>
    </row>
    <row r="342" customFormat="false" ht="63" hidden="false" customHeight="false" outlineLevel="0" collapsed="false">
      <c r="A342" s="36"/>
      <c r="B342" s="6" t="s">
        <v>125</v>
      </c>
      <c r="C342" s="61" t="s">
        <v>389</v>
      </c>
      <c r="D342" s="61" t="s">
        <v>53</v>
      </c>
      <c r="E342" s="61" t="s">
        <v>24</v>
      </c>
      <c r="F342" s="61" t="s">
        <v>24</v>
      </c>
      <c r="G342" s="61" t="s">
        <v>102</v>
      </c>
      <c r="H342" s="61" t="s">
        <v>22</v>
      </c>
      <c r="I342" s="61" t="s">
        <v>103</v>
      </c>
      <c r="J342" s="60"/>
      <c r="K342" s="85" t="n">
        <f aca="false">K343</f>
        <v>583592.2</v>
      </c>
      <c r="L342" s="85" t="n">
        <f aca="false">L343</f>
        <v>0</v>
      </c>
      <c r="M342" s="85" t="n">
        <f aca="false">M343</f>
        <v>583592.2</v>
      </c>
      <c r="N342" s="85" t="n">
        <f aca="false">N343</f>
        <v>582872.5</v>
      </c>
      <c r="O342" s="85" t="n">
        <f aca="false">O343</f>
        <v>0</v>
      </c>
      <c r="P342" s="85" t="n">
        <f aca="false">P343</f>
        <v>0</v>
      </c>
      <c r="Q342" s="85" t="n">
        <f aca="false">M342+P342</f>
        <v>583592.2</v>
      </c>
      <c r="R342" s="85" t="n">
        <f aca="false">R343</f>
        <v>0</v>
      </c>
      <c r="S342" s="85" t="n">
        <f aca="false">Q342+R342</f>
        <v>583592.2</v>
      </c>
      <c r="T342" s="85" t="n">
        <f aca="false">T343</f>
        <v>-20375.9</v>
      </c>
      <c r="U342" s="85" t="n">
        <f aca="false">S342+T342</f>
        <v>563216.3</v>
      </c>
      <c r="V342" s="85" t="n">
        <f aca="false">V343</f>
        <v>0</v>
      </c>
      <c r="W342" s="85" t="n">
        <f aca="false">U342+V342</f>
        <v>563216.3</v>
      </c>
      <c r="X342" s="85" t="n">
        <f aca="false">X343</f>
        <v>562496.6</v>
      </c>
    </row>
    <row r="343" customFormat="false" ht="31.5" hidden="false" customHeight="false" outlineLevel="0" collapsed="false">
      <c r="A343" s="36"/>
      <c r="B343" s="6" t="s">
        <v>126</v>
      </c>
      <c r="C343" s="61" t="s">
        <v>389</v>
      </c>
      <c r="D343" s="61" t="s">
        <v>53</v>
      </c>
      <c r="E343" s="61" t="s">
        <v>24</v>
      </c>
      <c r="F343" s="61" t="s">
        <v>24</v>
      </c>
      <c r="G343" s="61" t="s">
        <v>105</v>
      </c>
      <c r="H343" s="61" t="s">
        <v>22</v>
      </c>
      <c r="I343" s="61" t="s">
        <v>103</v>
      </c>
      <c r="J343" s="60"/>
      <c r="K343" s="85" t="n">
        <f aca="false">K344+K370</f>
        <v>583592.2</v>
      </c>
      <c r="L343" s="85" t="n">
        <f aca="false">L344+L370</f>
        <v>0</v>
      </c>
      <c r="M343" s="85" t="n">
        <f aca="false">M344+M370</f>
        <v>583592.2</v>
      </c>
      <c r="N343" s="85" t="n">
        <f aca="false">N344</f>
        <v>582872.5</v>
      </c>
      <c r="O343" s="85" t="n">
        <f aca="false">O344+O370</f>
        <v>0</v>
      </c>
      <c r="P343" s="85" t="n">
        <f aca="false">P344+P370</f>
        <v>0</v>
      </c>
      <c r="Q343" s="85" t="n">
        <f aca="false">M343+P343</f>
        <v>583592.2</v>
      </c>
      <c r="R343" s="85" t="n">
        <f aca="false">R344+R370</f>
        <v>0</v>
      </c>
      <c r="S343" s="85" t="n">
        <f aca="false">Q343+R343</f>
        <v>583592.2</v>
      </c>
      <c r="T343" s="85" t="n">
        <f aca="false">T344+T370</f>
        <v>-20375.9</v>
      </c>
      <c r="U343" s="85" t="n">
        <f aca="false">S343+T343</f>
        <v>563216.3</v>
      </c>
      <c r="V343" s="85" t="n">
        <f aca="false">V344+V370</f>
        <v>0</v>
      </c>
      <c r="W343" s="85" t="n">
        <f aca="false">U343+V343</f>
        <v>563216.3</v>
      </c>
      <c r="X343" s="85" t="n">
        <f aca="false">X344</f>
        <v>562496.6</v>
      </c>
    </row>
    <row r="344" customFormat="false" ht="94.5" hidden="false" customHeight="false" outlineLevel="0" collapsed="false">
      <c r="A344" s="36"/>
      <c r="B344" s="6" t="s">
        <v>139</v>
      </c>
      <c r="C344" s="61" t="s">
        <v>389</v>
      </c>
      <c r="D344" s="61" t="s">
        <v>53</v>
      </c>
      <c r="E344" s="61" t="s">
        <v>24</v>
      </c>
      <c r="F344" s="61" t="s">
        <v>24</v>
      </c>
      <c r="G344" s="61" t="s">
        <v>105</v>
      </c>
      <c r="H344" s="61" t="s">
        <v>24</v>
      </c>
      <c r="I344" s="61" t="s">
        <v>103</v>
      </c>
      <c r="J344" s="61"/>
      <c r="K344" s="85" t="n">
        <f aca="false">+K350+K345+K358+K365+K354+K362+K368</f>
        <v>583537.2</v>
      </c>
      <c r="L344" s="85" t="n">
        <f aca="false">+L350+L345+L358+L365+L354+L362+L368</f>
        <v>0</v>
      </c>
      <c r="M344" s="85" t="n">
        <f aca="false">+M350+M345+M358+M365+M354+M362+M368</f>
        <v>583537.2</v>
      </c>
      <c r="N344" s="85" t="n">
        <f aca="false">+N350+N345+N358+N365+N354+N362+N368+N371</f>
        <v>582872.5</v>
      </c>
      <c r="O344" s="85" t="n">
        <f aca="false">+O350+O345+O358+O365+O354+O362+O368</f>
        <v>0</v>
      </c>
      <c r="P344" s="85" t="n">
        <f aca="false">+P350+P345+P358+P365+P354+P362+P368</f>
        <v>0</v>
      </c>
      <c r="Q344" s="85" t="n">
        <f aca="false">M344+P344</f>
        <v>583537.2</v>
      </c>
      <c r="R344" s="85" t="n">
        <f aca="false">+R350+R345+R358+R365+R354+R362+R368</f>
        <v>0</v>
      </c>
      <c r="S344" s="85" t="n">
        <f aca="false">Q344+R344</f>
        <v>583537.2</v>
      </c>
      <c r="T344" s="85" t="n">
        <f aca="false">+T350+T345+T358+T365+T354+T362+T368</f>
        <v>-20375.9</v>
      </c>
      <c r="U344" s="85" t="n">
        <f aca="false">S344+T344</f>
        <v>563161.3</v>
      </c>
      <c r="V344" s="85" t="n">
        <f aca="false">+V350+V345+V358+V365+V354+V362+V368</f>
        <v>0</v>
      </c>
      <c r="W344" s="85" t="n">
        <f aca="false">U344+V344</f>
        <v>563161.3</v>
      </c>
      <c r="X344" s="85" t="n">
        <f aca="false">+X350+X345+X358+X365+X354+X362+X368+X371</f>
        <v>562496.6</v>
      </c>
    </row>
    <row r="345" customFormat="false" ht="47.25" hidden="false" customHeight="false" outlineLevel="0" collapsed="false">
      <c r="A345" s="36"/>
      <c r="B345" s="6" t="s">
        <v>128</v>
      </c>
      <c r="C345" s="61" t="s">
        <v>389</v>
      </c>
      <c r="D345" s="61" t="s">
        <v>53</v>
      </c>
      <c r="E345" s="61" t="s">
        <v>24</v>
      </c>
      <c r="F345" s="61" t="s">
        <v>24</v>
      </c>
      <c r="G345" s="61" t="s">
        <v>105</v>
      </c>
      <c r="H345" s="61" t="s">
        <v>24</v>
      </c>
      <c r="I345" s="61" t="s">
        <v>129</v>
      </c>
      <c r="J345" s="61"/>
      <c r="K345" s="85" t="n">
        <f aca="false">K347+K348+K349+K346</f>
        <v>94302.2</v>
      </c>
      <c r="L345" s="85" t="n">
        <f aca="false">L347+L348+L349+L346</f>
        <v>0</v>
      </c>
      <c r="M345" s="85" t="n">
        <f aca="false">M347+M348+M349+M346</f>
        <v>94302.2</v>
      </c>
      <c r="N345" s="85" t="n">
        <f aca="false">N347+N348+N349+N346</f>
        <v>94302.2</v>
      </c>
      <c r="O345" s="85" t="n">
        <f aca="false">O347+O348+O349+O346</f>
        <v>0</v>
      </c>
      <c r="P345" s="85" t="n">
        <f aca="false">P347+P348+P349+P346</f>
        <v>0</v>
      </c>
      <c r="Q345" s="85" t="n">
        <f aca="false">M345+P345</f>
        <v>94302.2</v>
      </c>
      <c r="R345" s="85" t="n">
        <f aca="false">R347+R348+R349+R346</f>
        <v>0</v>
      </c>
      <c r="S345" s="85" t="n">
        <f aca="false">Q345+R345</f>
        <v>94302.2</v>
      </c>
      <c r="T345" s="85" t="n">
        <f aca="false">T347+T348+T349+T346</f>
        <v>0</v>
      </c>
      <c r="U345" s="85" t="n">
        <f aca="false">S345+T345</f>
        <v>94302.2</v>
      </c>
      <c r="V345" s="85" t="n">
        <f aca="false">V347+V348+V349+V346</f>
        <v>0</v>
      </c>
      <c r="W345" s="85" t="n">
        <f aca="false">U345+V345</f>
        <v>94302.2</v>
      </c>
      <c r="X345" s="85" t="n">
        <f aca="false">X347+X348+X349+X346</f>
        <v>94302.2</v>
      </c>
    </row>
    <row r="346" customFormat="false" ht="141.75" hidden="false" customHeight="false" outlineLevel="0" collapsed="false">
      <c r="A346" s="36"/>
      <c r="B346" s="31" t="s">
        <v>108</v>
      </c>
      <c r="C346" s="61" t="s">
        <v>389</v>
      </c>
      <c r="D346" s="61" t="s">
        <v>53</v>
      </c>
      <c r="E346" s="61" t="s">
        <v>24</v>
      </c>
      <c r="F346" s="61" t="s">
        <v>24</v>
      </c>
      <c r="G346" s="61" t="s">
        <v>105</v>
      </c>
      <c r="H346" s="61" t="s">
        <v>24</v>
      </c>
      <c r="I346" s="61" t="s">
        <v>129</v>
      </c>
      <c r="J346" s="61" t="s">
        <v>109</v>
      </c>
      <c r="K346" s="85" t="n">
        <v>1245.6</v>
      </c>
      <c r="L346" s="85"/>
      <c r="M346" s="85" t="n">
        <f aca="false">K346+L346</f>
        <v>1245.6</v>
      </c>
      <c r="N346" s="85" t="n">
        <v>1245.6</v>
      </c>
      <c r="O346" s="85"/>
      <c r="P346" s="85"/>
      <c r="Q346" s="85" t="n">
        <f aca="false">M346+P346</f>
        <v>1245.6</v>
      </c>
      <c r="R346" s="85"/>
      <c r="S346" s="85" t="n">
        <f aca="false">Q346+R346</f>
        <v>1245.6</v>
      </c>
      <c r="T346" s="85"/>
      <c r="U346" s="85" t="n">
        <f aca="false">S346+T346</f>
        <v>1245.6</v>
      </c>
      <c r="V346" s="85"/>
      <c r="W346" s="85" t="n">
        <f aca="false">U346+V346</f>
        <v>1245.6</v>
      </c>
      <c r="X346" s="85" t="n">
        <f aca="false">N346+O346</f>
        <v>1245.6</v>
      </c>
    </row>
    <row r="347" customFormat="false" ht="47.25" hidden="false" customHeight="false" outlineLevel="0" collapsed="false">
      <c r="A347" s="36"/>
      <c r="B347" s="6" t="s">
        <v>110</v>
      </c>
      <c r="C347" s="61" t="s">
        <v>389</v>
      </c>
      <c r="D347" s="61" t="s">
        <v>53</v>
      </c>
      <c r="E347" s="61" t="s">
        <v>24</v>
      </c>
      <c r="F347" s="61" t="s">
        <v>24</v>
      </c>
      <c r="G347" s="61" t="s">
        <v>105</v>
      </c>
      <c r="H347" s="61" t="s">
        <v>24</v>
      </c>
      <c r="I347" s="61" t="s">
        <v>129</v>
      </c>
      <c r="J347" s="61" t="s">
        <v>111</v>
      </c>
      <c r="K347" s="85" t="n">
        <v>4460.8</v>
      </c>
      <c r="L347" s="85"/>
      <c r="M347" s="85" t="n">
        <f aca="false">K347+L347</f>
        <v>4460.8</v>
      </c>
      <c r="N347" s="85" t="n">
        <v>4460.8</v>
      </c>
      <c r="O347" s="85"/>
      <c r="P347" s="85"/>
      <c r="Q347" s="85" t="n">
        <f aca="false">M347+P347</f>
        <v>4460.8</v>
      </c>
      <c r="R347" s="85"/>
      <c r="S347" s="85" t="n">
        <f aca="false">Q347+R347</f>
        <v>4460.8</v>
      </c>
      <c r="T347" s="85"/>
      <c r="U347" s="85" t="n">
        <f aca="false">S347+T347</f>
        <v>4460.8</v>
      </c>
      <c r="V347" s="85"/>
      <c r="W347" s="85" t="n">
        <f aca="false">U347+V347</f>
        <v>4460.8</v>
      </c>
      <c r="X347" s="85" t="n">
        <f aca="false">N347+O347</f>
        <v>4460.8</v>
      </c>
    </row>
    <row r="348" customFormat="false" ht="78.75" hidden="false" customHeight="false" outlineLevel="0" collapsed="false">
      <c r="A348" s="36"/>
      <c r="B348" s="6" t="s">
        <v>112</v>
      </c>
      <c r="C348" s="61" t="s">
        <v>389</v>
      </c>
      <c r="D348" s="61" t="s">
        <v>53</v>
      </c>
      <c r="E348" s="61" t="s">
        <v>24</v>
      </c>
      <c r="F348" s="61" t="s">
        <v>24</v>
      </c>
      <c r="G348" s="61" t="s">
        <v>105</v>
      </c>
      <c r="H348" s="61" t="s">
        <v>24</v>
      </c>
      <c r="I348" s="61" t="s">
        <v>129</v>
      </c>
      <c r="J348" s="61" t="s">
        <v>113</v>
      </c>
      <c r="K348" s="85" t="n">
        <v>88237.1</v>
      </c>
      <c r="L348" s="85"/>
      <c r="M348" s="85" t="n">
        <f aca="false">K348+L348</f>
        <v>88237.1</v>
      </c>
      <c r="N348" s="85" t="n">
        <v>88237.1</v>
      </c>
      <c r="O348" s="85"/>
      <c r="P348" s="85"/>
      <c r="Q348" s="85" t="n">
        <f aca="false">M348+P348</f>
        <v>88237.1</v>
      </c>
      <c r="R348" s="85"/>
      <c r="S348" s="85" t="n">
        <f aca="false">Q348+R348</f>
        <v>88237.1</v>
      </c>
      <c r="T348" s="85"/>
      <c r="U348" s="85" t="n">
        <f aca="false">S348+T348</f>
        <v>88237.1</v>
      </c>
      <c r="V348" s="85"/>
      <c r="W348" s="85" t="n">
        <f aca="false">U348+V348</f>
        <v>88237.1</v>
      </c>
      <c r="X348" s="85" t="n">
        <f aca="false">N348+O348</f>
        <v>88237.1</v>
      </c>
    </row>
    <row r="349" customFormat="false" ht="31.5" hidden="false" customHeight="false" outlineLevel="0" collapsed="false">
      <c r="A349" s="36"/>
      <c r="B349" s="6" t="s">
        <v>114</v>
      </c>
      <c r="C349" s="61" t="s">
        <v>389</v>
      </c>
      <c r="D349" s="61" t="s">
        <v>53</v>
      </c>
      <c r="E349" s="61" t="s">
        <v>24</v>
      </c>
      <c r="F349" s="61" t="s">
        <v>24</v>
      </c>
      <c r="G349" s="61" t="s">
        <v>105</v>
      </c>
      <c r="H349" s="61" t="s">
        <v>24</v>
      </c>
      <c r="I349" s="61" t="s">
        <v>129</v>
      </c>
      <c r="J349" s="61" t="s">
        <v>115</v>
      </c>
      <c r="K349" s="85" t="n">
        <v>358.7</v>
      </c>
      <c r="L349" s="85"/>
      <c r="M349" s="85" t="n">
        <f aca="false">K349+L349</f>
        <v>358.7</v>
      </c>
      <c r="N349" s="85" t="n">
        <v>358.7</v>
      </c>
      <c r="O349" s="85"/>
      <c r="P349" s="85"/>
      <c r="Q349" s="85" t="n">
        <f aca="false">M349+P349</f>
        <v>358.7</v>
      </c>
      <c r="R349" s="85"/>
      <c r="S349" s="85" t="n">
        <f aca="false">Q349+R349</f>
        <v>358.7</v>
      </c>
      <c r="T349" s="85"/>
      <c r="U349" s="85" t="n">
        <f aca="false">S349+T349</f>
        <v>358.7</v>
      </c>
      <c r="V349" s="85"/>
      <c r="W349" s="85" t="n">
        <f aca="false">U349+V349</f>
        <v>358.7</v>
      </c>
      <c r="X349" s="85" t="n">
        <f aca="false">N349+O349</f>
        <v>358.7</v>
      </c>
    </row>
    <row r="350" customFormat="false" ht="63" hidden="false" customHeight="false" outlineLevel="0" collapsed="false">
      <c r="A350" s="36"/>
      <c r="B350" s="31" t="s">
        <v>130</v>
      </c>
      <c r="C350" s="61" t="s">
        <v>389</v>
      </c>
      <c r="D350" s="61" t="s">
        <v>53</v>
      </c>
      <c r="E350" s="61" t="s">
        <v>24</v>
      </c>
      <c r="F350" s="61" t="s">
        <v>24</v>
      </c>
      <c r="G350" s="61" t="s">
        <v>105</v>
      </c>
      <c r="H350" s="61" t="s">
        <v>24</v>
      </c>
      <c r="I350" s="61" t="s">
        <v>131</v>
      </c>
      <c r="J350" s="61"/>
      <c r="K350" s="85" t="n">
        <f aca="false">K353+K351+K352</f>
        <v>23606.9</v>
      </c>
      <c r="L350" s="85" t="n">
        <f aca="false">L353+L351+L352</f>
        <v>0</v>
      </c>
      <c r="M350" s="85" t="n">
        <f aca="false">M353+M351+M352</f>
        <v>23606.9</v>
      </c>
      <c r="N350" s="85" t="n">
        <f aca="false">N353+N351+N352</f>
        <v>23606.9</v>
      </c>
      <c r="O350" s="85" t="n">
        <f aca="false">O353+O351+O352</f>
        <v>0</v>
      </c>
      <c r="P350" s="85" t="n">
        <f aca="false">P353+P351+P352</f>
        <v>0</v>
      </c>
      <c r="Q350" s="85" t="n">
        <f aca="false">M350+P350</f>
        <v>23606.9</v>
      </c>
      <c r="R350" s="85" t="n">
        <f aca="false">R353+R351+R352</f>
        <v>0</v>
      </c>
      <c r="S350" s="85" t="n">
        <f aca="false">Q350+R350</f>
        <v>23606.9</v>
      </c>
      <c r="T350" s="85" t="n">
        <f aca="false">T353+T351+T352</f>
        <v>0</v>
      </c>
      <c r="U350" s="85" t="n">
        <f aca="false">S350+T350</f>
        <v>23606.9</v>
      </c>
      <c r="V350" s="85" t="n">
        <f aca="false">V353+V351+V352</f>
        <v>0</v>
      </c>
      <c r="W350" s="85" t="n">
        <f aca="false">U350+V350</f>
        <v>23606.9</v>
      </c>
      <c r="X350" s="85" t="n">
        <f aca="false">X353+X351+X352</f>
        <v>23606.9</v>
      </c>
    </row>
    <row r="351" customFormat="false" ht="141.75" hidden="false" customHeight="false" outlineLevel="0" collapsed="false">
      <c r="A351" s="36"/>
      <c r="B351" s="31" t="s">
        <v>108</v>
      </c>
      <c r="C351" s="61" t="s">
        <v>389</v>
      </c>
      <c r="D351" s="61" t="s">
        <v>53</v>
      </c>
      <c r="E351" s="61" t="s">
        <v>24</v>
      </c>
      <c r="F351" s="61" t="s">
        <v>24</v>
      </c>
      <c r="G351" s="61" t="s">
        <v>105</v>
      </c>
      <c r="H351" s="61" t="s">
        <v>24</v>
      </c>
      <c r="I351" s="61" t="s">
        <v>131</v>
      </c>
      <c r="J351" s="61" t="s">
        <v>109</v>
      </c>
      <c r="K351" s="85" t="n">
        <v>817.9</v>
      </c>
      <c r="L351" s="85"/>
      <c r="M351" s="85" t="n">
        <f aca="false">K351+L351</f>
        <v>817.9</v>
      </c>
      <c r="N351" s="85" t="n">
        <v>817.9</v>
      </c>
      <c r="O351" s="85"/>
      <c r="P351" s="85"/>
      <c r="Q351" s="85" t="n">
        <f aca="false">M351+P351</f>
        <v>817.9</v>
      </c>
      <c r="R351" s="85"/>
      <c r="S351" s="85" t="n">
        <f aca="false">Q351+R351</f>
        <v>817.9</v>
      </c>
      <c r="T351" s="85"/>
      <c r="U351" s="85" t="n">
        <f aca="false">S351+T351</f>
        <v>817.9</v>
      </c>
      <c r="V351" s="85"/>
      <c r="W351" s="85" t="n">
        <f aca="false">U351+V351</f>
        <v>817.9</v>
      </c>
      <c r="X351" s="85" t="n">
        <f aca="false">N351+O351</f>
        <v>817.9</v>
      </c>
    </row>
    <row r="352" customFormat="false" ht="47.25" hidden="false" customHeight="false" outlineLevel="0" collapsed="false">
      <c r="A352" s="36"/>
      <c r="B352" s="6" t="s">
        <v>110</v>
      </c>
      <c r="C352" s="61" t="s">
        <v>389</v>
      </c>
      <c r="D352" s="61" t="s">
        <v>53</v>
      </c>
      <c r="E352" s="61" t="s">
        <v>24</v>
      </c>
      <c r="F352" s="61" t="s">
        <v>24</v>
      </c>
      <c r="G352" s="61" t="s">
        <v>105</v>
      </c>
      <c r="H352" s="61" t="s">
        <v>24</v>
      </c>
      <c r="I352" s="61" t="s">
        <v>131</v>
      </c>
      <c r="J352" s="61" t="s">
        <v>111</v>
      </c>
      <c r="K352" s="85" t="n">
        <v>616.6</v>
      </c>
      <c r="L352" s="85"/>
      <c r="M352" s="85" t="n">
        <f aca="false">K352+L352</f>
        <v>616.6</v>
      </c>
      <c r="N352" s="85" t="n">
        <v>616.6</v>
      </c>
      <c r="O352" s="85"/>
      <c r="P352" s="85"/>
      <c r="Q352" s="85" t="n">
        <f aca="false">M352+P352</f>
        <v>616.6</v>
      </c>
      <c r="R352" s="85"/>
      <c r="S352" s="85" t="n">
        <f aca="false">Q352+R352</f>
        <v>616.6</v>
      </c>
      <c r="T352" s="85"/>
      <c r="U352" s="85" t="n">
        <f aca="false">S352+T352</f>
        <v>616.6</v>
      </c>
      <c r="V352" s="85"/>
      <c r="W352" s="85" t="n">
        <f aca="false">U352+V352</f>
        <v>616.6</v>
      </c>
      <c r="X352" s="85" t="n">
        <f aca="false">N352+O352</f>
        <v>616.6</v>
      </c>
    </row>
    <row r="353" customFormat="false" ht="78.75" hidden="false" customHeight="false" outlineLevel="0" collapsed="false">
      <c r="A353" s="36"/>
      <c r="B353" s="6" t="s">
        <v>112</v>
      </c>
      <c r="C353" s="61" t="s">
        <v>389</v>
      </c>
      <c r="D353" s="61" t="s">
        <v>53</v>
      </c>
      <c r="E353" s="61" t="s">
        <v>24</v>
      </c>
      <c r="F353" s="61" t="s">
        <v>24</v>
      </c>
      <c r="G353" s="61" t="s">
        <v>105</v>
      </c>
      <c r="H353" s="61" t="s">
        <v>24</v>
      </c>
      <c r="I353" s="61" t="s">
        <v>131</v>
      </c>
      <c r="J353" s="61" t="s">
        <v>113</v>
      </c>
      <c r="K353" s="85" t="n">
        <v>22172.4</v>
      </c>
      <c r="L353" s="85"/>
      <c r="M353" s="85" t="n">
        <f aca="false">K353+L353</f>
        <v>22172.4</v>
      </c>
      <c r="N353" s="85" t="n">
        <v>22172.4</v>
      </c>
      <c r="O353" s="85"/>
      <c r="P353" s="85"/>
      <c r="Q353" s="85" t="n">
        <f aca="false">M353+P353</f>
        <v>22172.4</v>
      </c>
      <c r="R353" s="85"/>
      <c r="S353" s="85" t="n">
        <f aca="false">Q353+R353</f>
        <v>22172.4</v>
      </c>
      <c r="T353" s="85"/>
      <c r="U353" s="85" t="n">
        <f aca="false">S353+T353</f>
        <v>22172.4</v>
      </c>
      <c r="V353" s="85"/>
      <c r="W353" s="85" t="n">
        <f aca="false">U353+V353</f>
        <v>22172.4</v>
      </c>
      <c r="X353" s="85" t="n">
        <f aca="false">N353+O353</f>
        <v>22172.4</v>
      </c>
    </row>
    <row r="354" customFormat="false" ht="252" hidden="false" customHeight="false" outlineLevel="0" collapsed="false">
      <c r="A354" s="36"/>
      <c r="B354" s="6" t="s">
        <v>135</v>
      </c>
      <c r="C354" s="61" t="s">
        <v>389</v>
      </c>
      <c r="D354" s="61" t="s">
        <v>53</v>
      </c>
      <c r="E354" s="61" t="s">
        <v>24</v>
      </c>
      <c r="F354" s="61" t="s">
        <v>24</v>
      </c>
      <c r="G354" s="61" t="s">
        <v>105</v>
      </c>
      <c r="H354" s="61" t="s">
        <v>24</v>
      </c>
      <c r="I354" s="61" t="s">
        <v>136</v>
      </c>
      <c r="J354" s="61"/>
      <c r="K354" s="85" t="n">
        <f aca="false">K355+K357+K356</f>
        <v>5912.3</v>
      </c>
      <c r="L354" s="85" t="n">
        <f aca="false">L355+L357+L356</f>
        <v>0</v>
      </c>
      <c r="M354" s="85" t="n">
        <f aca="false">M355+M357+M356</f>
        <v>5912.3</v>
      </c>
      <c r="N354" s="85" t="n">
        <f aca="false">N355+N357+N356</f>
        <v>6144.9</v>
      </c>
      <c r="O354" s="85" t="n">
        <f aca="false">O355+O357+O356</f>
        <v>0</v>
      </c>
      <c r="P354" s="85" t="n">
        <f aca="false">P355+P357+P356</f>
        <v>0</v>
      </c>
      <c r="Q354" s="85" t="n">
        <f aca="false">M354+P354</f>
        <v>5912.3</v>
      </c>
      <c r="R354" s="85" t="n">
        <f aca="false">R355+R357+R356</f>
        <v>0</v>
      </c>
      <c r="S354" s="85" t="n">
        <f aca="false">Q354+R354</f>
        <v>5912.3</v>
      </c>
      <c r="T354" s="85" t="n">
        <f aca="false">T355+T357+T356</f>
        <v>0</v>
      </c>
      <c r="U354" s="85" t="n">
        <f aca="false">S354+T354</f>
        <v>5912.3</v>
      </c>
      <c r="V354" s="85" t="n">
        <f aca="false">V355+V357+V356</f>
        <v>0</v>
      </c>
      <c r="W354" s="85" t="n">
        <f aca="false">U354+V354</f>
        <v>5912.3</v>
      </c>
      <c r="X354" s="85" t="n">
        <f aca="false">X355+X357+X356</f>
        <v>6144.9</v>
      </c>
    </row>
    <row r="355" customFormat="false" ht="141.75" hidden="false" customHeight="false" outlineLevel="0" collapsed="false">
      <c r="A355" s="36"/>
      <c r="B355" s="6" t="s">
        <v>108</v>
      </c>
      <c r="C355" s="61" t="s">
        <v>389</v>
      </c>
      <c r="D355" s="61" t="s">
        <v>53</v>
      </c>
      <c r="E355" s="61" t="s">
        <v>24</v>
      </c>
      <c r="F355" s="61" t="s">
        <v>24</v>
      </c>
      <c r="G355" s="61" t="s">
        <v>105</v>
      </c>
      <c r="H355" s="61" t="s">
        <v>24</v>
      </c>
      <c r="I355" s="61" t="s">
        <v>136</v>
      </c>
      <c r="J355" s="61" t="s">
        <v>109</v>
      </c>
      <c r="K355" s="85" t="n">
        <v>325</v>
      </c>
      <c r="L355" s="85"/>
      <c r="M355" s="85" t="n">
        <f aca="false">K355+L355</f>
        <v>325</v>
      </c>
      <c r="N355" s="85" t="n">
        <v>338</v>
      </c>
      <c r="O355" s="85"/>
      <c r="P355" s="85"/>
      <c r="Q355" s="85" t="n">
        <f aca="false">M355+P355</f>
        <v>325</v>
      </c>
      <c r="R355" s="85"/>
      <c r="S355" s="85" t="n">
        <f aca="false">Q355+R355</f>
        <v>325</v>
      </c>
      <c r="T355" s="85"/>
      <c r="U355" s="85" t="n">
        <f aca="false">S355+T355</f>
        <v>325</v>
      </c>
      <c r="V355" s="85"/>
      <c r="W355" s="85" t="n">
        <f aca="false">U355+V355</f>
        <v>325</v>
      </c>
      <c r="X355" s="85" t="n">
        <f aca="false">N355+O355</f>
        <v>338</v>
      </c>
    </row>
    <row r="356" customFormat="false" ht="31.5" hidden="false" customHeight="false" outlineLevel="0" collapsed="false">
      <c r="A356" s="36"/>
      <c r="B356" s="6" t="s">
        <v>133</v>
      </c>
      <c r="C356" s="61" t="s">
        <v>389</v>
      </c>
      <c r="D356" s="61" t="s">
        <v>53</v>
      </c>
      <c r="E356" s="61" t="s">
        <v>24</v>
      </c>
      <c r="F356" s="61" t="s">
        <v>24</v>
      </c>
      <c r="G356" s="61" t="s">
        <v>105</v>
      </c>
      <c r="H356" s="61" t="s">
        <v>24</v>
      </c>
      <c r="I356" s="61" t="s">
        <v>136</v>
      </c>
      <c r="J356" s="61" t="s">
        <v>134</v>
      </c>
      <c r="K356" s="85" t="n">
        <v>59</v>
      </c>
      <c r="L356" s="85"/>
      <c r="M356" s="85" t="n">
        <f aca="false">K356+L356</f>
        <v>59</v>
      </c>
      <c r="N356" s="85" t="n">
        <v>61</v>
      </c>
      <c r="O356" s="85"/>
      <c r="P356" s="85"/>
      <c r="Q356" s="85" t="n">
        <f aca="false">M356+P356</f>
        <v>59</v>
      </c>
      <c r="R356" s="85"/>
      <c r="S356" s="85" t="n">
        <f aca="false">Q356+R356</f>
        <v>59</v>
      </c>
      <c r="T356" s="85"/>
      <c r="U356" s="85" t="n">
        <f aca="false">S356+T356</f>
        <v>59</v>
      </c>
      <c r="V356" s="85"/>
      <c r="W356" s="85" t="n">
        <f aca="false">U356+V356</f>
        <v>59</v>
      </c>
      <c r="X356" s="85" t="n">
        <f aca="false">N356+O356</f>
        <v>61</v>
      </c>
    </row>
    <row r="357" customFormat="false" ht="78.75" hidden="false" customHeight="false" outlineLevel="0" collapsed="false">
      <c r="A357" s="36"/>
      <c r="B357" s="6" t="s">
        <v>112</v>
      </c>
      <c r="C357" s="61" t="s">
        <v>389</v>
      </c>
      <c r="D357" s="61" t="s">
        <v>53</v>
      </c>
      <c r="E357" s="61" t="s">
        <v>24</v>
      </c>
      <c r="F357" s="61" t="s">
        <v>24</v>
      </c>
      <c r="G357" s="61" t="s">
        <v>105</v>
      </c>
      <c r="H357" s="61" t="s">
        <v>24</v>
      </c>
      <c r="I357" s="61" t="s">
        <v>136</v>
      </c>
      <c r="J357" s="61" t="s">
        <v>113</v>
      </c>
      <c r="K357" s="85" t="n">
        <v>5528.3</v>
      </c>
      <c r="L357" s="85"/>
      <c r="M357" s="85" t="n">
        <f aca="false">K357+L357</f>
        <v>5528.3</v>
      </c>
      <c r="N357" s="85" t="n">
        <v>5745.9</v>
      </c>
      <c r="O357" s="85"/>
      <c r="P357" s="85"/>
      <c r="Q357" s="85" t="n">
        <f aca="false">M357+P357</f>
        <v>5528.3</v>
      </c>
      <c r="R357" s="85"/>
      <c r="S357" s="85" t="n">
        <f aca="false">Q357+R357</f>
        <v>5528.3</v>
      </c>
      <c r="T357" s="85"/>
      <c r="U357" s="85" t="n">
        <f aca="false">S357+T357</f>
        <v>5528.3</v>
      </c>
      <c r="V357" s="85"/>
      <c r="W357" s="85" t="n">
        <f aca="false">U357+V357</f>
        <v>5528.3</v>
      </c>
      <c r="X357" s="85" t="n">
        <f aca="false">N357+O357</f>
        <v>5745.9</v>
      </c>
    </row>
    <row r="358" customFormat="false" ht="157.5" hidden="false" customHeight="false" outlineLevel="0" collapsed="false">
      <c r="A358" s="36"/>
      <c r="B358" s="6" t="s">
        <v>137</v>
      </c>
      <c r="C358" s="61" t="s">
        <v>389</v>
      </c>
      <c r="D358" s="61" t="s">
        <v>53</v>
      </c>
      <c r="E358" s="61" t="s">
        <v>24</v>
      </c>
      <c r="F358" s="61" t="s">
        <v>24</v>
      </c>
      <c r="G358" s="61" t="s">
        <v>105</v>
      </c>
      <c r="H358" s="61" t="s">
        <v>24</v>
      </c>
      <c r="I358" s="61" t="s">
        <v>138</v>
      </c>
      <c r="J358" s="61"/>
      <c r="K358" s="85" t="n">
        <f aca="false">K359+K360+K361</f>
        <v>453741.9</v>
      </c>
      <c r="L358" s="85" t="n">
        <f aca="false">L359+L360+L361</f>
        <v>0</v>
      </c>
      <c r="M358" s="85" t="n">
        <f aca="false">M359+M360+M361</f>
        <v>453741.9</v>
      </c>
      <c r="N358" s="85" t="n">
        <f aca="false">N359+N360+N361</f>
        <v>453741.9</v>
      </c>
      <c r="O358" s="85" t="n">
        <f aca="false">O359+O360+O361</f>
        <v>0</v>
      </c>
      <c r="P358" s="85" t="n">
        <f aca="false">P359+P360+P361</f>
        <v>0</v>
      </c>
      <c r="Q358" s="85" t="n">
        <f aca="false">M358+P358</f>
        <v>453741.9</v>
      </c>
      <c r="R358" s="85" t="n">
        <f aca="false">R359+R360+R361</f>
        <v>0</v>
      </c>
      <c r="S358" s="85" t="n">
        <f aca="false">Q358+R358</f>
        <v>453741.9</v>
      </c>
      <c r="T358" s="85" t="n">
        <f aca="false">T359+T360+T361</f>
        <v>-20375.9</v>
      </c>
      <c r="U358" s="85" t="n">
        <f aca="false">S358+T358</f>
        <v>433366</v>
      </c>
      <c r="V358" s="85" t="n">
        <f aca="false">V359+V360+V361</f>
        <v>0</v>
      </c>
      <c r="W358" s="85" t="n">
        <f aca="false">U358+V358</f>
        <v>433366</v>
      </c>
      <c r="X358" s="85" t="n">
        <f aca="false">X359+X360+X361</f>
        <v>433366</v>
      </c>
    </row>
    <row r="359" customFormat="false" ht="141.75" hidden="false" customHeight="false" outlineLevel="0" collapsed="false">
      <c r="A359" s="36"/>
      <c r="B359" s="6" t="s">
        <v>108</v>
      </c>
      <c r="C359" s="61" t="s">
        <v>389</v>
      </c>
      <c r="D359" s="61" t="s">
        <v>53</v>
      </c>
      <c r="E359" s="61" t="s">
        <v>24</v>
      </c>
      <c r="F359" s="61" t="s">
        <v>24</v>
      </c>
      <c r="G359" s="61" t="s">
        <v>105</v>
      </c>
      <c r="H359" s="61" t="s">
        <v>24</v>
      </c>
      <c r="I359" s="61" t="s">
        <v>138</v>
      </c>
      <c r="J359" s="61" t="s">
        <v>109</v>
      </c>
      <c r="K359" s="85" t="n">
        <v>35378.5</v>
      </c>
      <c r="L359" s="85"/>
      <c r="M359" s="85" t="n">
        <f aca="false">K359+L359</f>
        <v>35378.5</v>
      </c>
      <c r="N359" s="85" t="n">
        <v>35378.5</v>
      </c>
      <c r="O359" s="85"/>
      <c r="P359" s="85"/>
      <c r="Q359" s="85" t="n">
        <f aca="false">M359+P359</f>
        <v>35378.5</v>
      </c>
      <c r="R359" s="85"/>
      <c r="S359" s="85" t="n">
        <f aca="false">Q359+R359</f>
        <v>35378.5</v>
      </c>
      <c r="T359" s="85"/>
      <c r="U359" s="85" t="n">
        <f aca="false">S359+T359</f>
        <v>35378.5</v>
      </c>
      <c r="V359" s="85"/>
      <c r="W359" s="85" t="n">
        <f aca="false">U359+V359</f>
        <v>35378.5</v>
      </c>
      <c r="X359" s="85" t="n">
        <f aca="false">N359+O359</f>
        <v>35378.5</v>
      </c>
    </row>
    <row r="360" customFormat="false" ht="47.25" hidden="false" customHeight="false" outlineLevel="0" collapsed="false">
      <c r="A360" s="36"/>
      <c r="B360" s="6" t="s">
        <v>110</v>
      </c>
      <c r="C360" s="61" t="s">
        <v>389</v>
      </c>
      <c r="D360" s="61" t="s">
        <v>53</v>
      </c>
      <c r="E360" s="61" t="s">
        <v>24</v>
      </c>
      <c r="F360" s="61" t="s">
        <v>24</v>
      </c>
      <c r="G360" s="61" t="s">
        <v>105</v>
      </c>
      <c r="H360" s="61" t="s">
        <v>24</v>
      </c>
      <c r="I360" s="61" t="s">
        <v>138</v>
      </c>
      <c r="J360" s="61" t="s">
        <v>111</v>
      </c>
      <c r="K360" s="85" t="n">
        <v>997.6</v>
      </c>
      <c r="L360" s="85"/>
      <c r="M360" s="85" t="n">
        <f aca="false">K360+L360</f>
        <v>997.6</v>
      </c>
      <c r="N360" s="85" t="n">
        <v>997.6</v>
      </c>
      <c r="O360" s="85"/>
      <c r="P360" s="85"/>
      <c r="Q360" s="85" t="n">
        <f aca="false">M360+P360</f>
        <v>997.6</v>
      </c>
      <c r="R360" s="85"/>
      <c r="S360" s="85" t="n">
        <f aca="false">Q360+R360</f>
        <v>997.6</v>
      </c>
      <c r="T360" s="85"/>
      <c r="U360" s="85" t="n">
        <f aca="false">S360+T360</f>
        <v>997.6</v>
      </c>
      <c r="V360" s="85"/>
      <c r="W360" s="85" t="n">
        <f aca="false">U360+V360</f>
        <v>997.6</v>
      </c>
      <c r="X360" s="85" t="n">
        <f aca="false">N360+O360</f>
        <v>997.6</v>
      </c>
    </row>
    <row r="361" customFormat="false" ht="78.75" hidden="false" customHeight="false" outlineLevel="0" collapsed="false">
      <c r="A361" s="36"/>
      <c r="B361" s="6" t="s">
        <v>112</v>
      </c>
      <c r="C361" s="61" t="s">
        <v>389</v>
      </c>
      <c r="D361" s="61" t="s">
        <v>53</v>
      </c>
      <c r="E361" s="61" t="s">
        <v>24</v>
      </c>
      <c r="F361" s="61" t="s">
        <v>24</v>
      </c>
      <c r="G361" s="61" t="s">
        <v>105</v>
      </c>
      <c r="H361" s="61" t="s">
        <v>24</v>
      </c>
      <c r="I361" s="61" t="s">
        <v>138</v>
      </c>
      <c r="J361" s="61" t="s">
        <v>113</v>
      </c>
      <c r="K361" s="85" t="n">
        <v>417365.8</v>
      </c>
      <c r="L361" s="85"/>
      <c r="M361" s="85" t="n">
        <f aca="false">K361+L361</f>
        <v>417365.8</v>
      </c>
      <c r="N361" s="85" t="n">
        <v>417365.8</v>
      </c>
      <c r="O361" s="85"/>
      <c r="P361" s="85"/>
      <c r="Q361" s="85" t="n">
        <f aca="false">M361+P361</f>
        <v>417365.8</v>
      </c>
      <c r="R361" s="85"/>
      <c r="S361" s="85" t="n">
        <f aca="false">Q361+R361</f>
        <v>417365.8</v>
      </c>
      <c r="T361" s="85" t="n">
        <v>-20375.9</v>
      </c>
      <c r="U361" s="85" t="n">
        <f aca="false">S361+T361</f>
        <v>396989.9</v>
      </c>
      <c r="V361" s="85"/>
      <c r="W361" s="85" t="n">
        <f aca="false">U361+V361</f>
        <v>396989.9</v>
      </c>
      <c r="X361" s="85" t="n">
        <v>396989.9</v>
      </c>
    </row>
    <row r="362" customFormat="false" ht="126" hidden="false" customHeight="false" outlineLevel="0" collapsed="false">
      <c r="A362" s="36"/>
      <c r="B362" s="31" t="s">
        <v>390</v>
      </c>
      <c r="C362" s="61" t="s">
        <v>389</v>
      </c>
      <c r="D362" s="61" t="s">
        <v>53</v>
      </c>
      <c r="E362" s="61" t="s">
        <v>24</v>
      </c>
      <c r="F362" s="61" t="s">
        <v>24</v>
      </c>
      <c r="G362" s="61" t="s">
        <v>105</v>
      </c>
      <c r="H362" s="61" t="s">
        <v>24</v>
      </c>
      <c r="I362" s="61" t="s">
        <v>140</v>
      </c>
      <c r="J362" s="61"/>
      <c r="K362" s="85" t="n">
        <f aca="false">K364+K363</f>
        <v>2418.8</v>
      </c>
      <c r="L362" s="85" t="n">
        <f aca="false">L364+L363</f>
        <v>0</v>
      </c>
      <c r="M362" s="85" t="n">
        <f aca="false">M364+M363</f>
        <v>2418.8</v>
      </c>
      <c r="N362" s="85" t="n">
        <f aca="false">N364+N363</f>
        <v>2466.5</v>
      </c>
      <c r="O362" s="85" t="n">
        <f aca="false">O364+O363</f>
        <v>0</v>
      </c>
      <c r="P362" s="85" t="n">
        <f aca="false">P364+P363</f>
        <v>0</v>
      </c>
      <c r="Q362" s="85" t="n">
        <f aca="false">M362+P362</f>
        <v>2418.8</v>
      </c>
      <c r="R362" s="85" t="n">
        <f aca="false">R364+R363</f>
        <v>0</v>
      </c>
      <c r="S362" s="85" t="n">
        <f aca="false">Q362+R362</f>
        <v>2418.8</v>
      </c>
      <c r="T362" s="85" t="n">
        <f aca="false">T364+T363</f>
        <v>0</v>
      </c>
      <c r="U362" s="85" t="n">
        <f aca="false">S362+T362</f>
        <v>2418.8</v>
      </c>
      <c r="V362" s="85" t="n">
        <f aca="false">V364+V363</f>
        <v>0</v>
      </c>
      <c r="W362" s="85" t="n">
        <f aca="false">U362+V362</f>
        <v>2418.8</v>
      </c>
      <c r="X362" s="85" t="n">
        <f aca="false">X364+X363</f>
        <v>2466.5</v>
      </c>
    </row>
    <row r="363" customFormat="false" ht="47.25" hidden="false" customHeight="false" outlineLevel="0" collapsed="false">
      <c r="A363" s="36"/>
      <c r="B363" s="6" t="s">
        <v>110</v>
      </c>
      <c r="C363" s="61" t="s">
        <v>389</v>
      </c>
      <c r="D363" s="61" t="s">
        <v>53</v>
      </c>
      <c r="E363" s="61" t="s">
        <v>24</v>
      </c>
      <c r="F363" s="61" t="s">
        <v>24</v>
      </c>
      <c r="G363" s="61" t="s">
        <v>105</v>
      </c>
      <c r="H363" s="61" t="s">
        <v>24</v>
      </c>
      <c r="I363" s="61" t="s">
        <v>140</v>
      </c>
      <c r="J363" s="61" t="s">
        <v>111</v>
      </c>
      <c r="K363" s="85" t="n">
        <v>187.2</v>
      </c>
      <c r="L363" s="85"/>
      <c r="M363" s="85" t="n">
        <f aca="false">K363+L363</f>
        <v>187.2</v>
      </c>
      <c r="N363" s="85" t="n">
        <v>187.2</v>
      </c>
      <c r="O363" s="85"/>
      <c r="P363" s="85"/>
      <c r="Q363" s="85" t="n">
        <f aca="false">M363+P363</f>
        <v>187.2</v>
      </c>
      <c r="R363" s="85"/>
      <c r="S363" s="85" t="n">
        <f aca="false">Q363+R363</f>
        <v>187.2</v>
      </c>
      <c r="T363" s="85"/>
      <c r="U363" s="85" t="n">
        <f aca="false">S363+T363</f>
        <v>187.2</v>
      </c>
      <c r="V363" s="85"/>
      <c r="W363" s="85" t="n">
        <f aca="false">U363+V363</f>
        <v>187.2</v>
      </c>
      <c r="X363" s="85" t="n">
        <f aca="false">N363+O363</f>
        <v>187.2</v>
      </c>
    </row>
    <row r="364" customFormat="false" ht="78.75" hidden="false" customHeight="false" outlineLevel="0" collapsed="false">
      <c r="A364" s="36"/>
      <c r="B364" s="6" t="s">
        <v>112</v>
      </c>
      <c r="C364" s="61" t="s">
        <v>389</v>
      </c>
      <c r="D364" s="61" t="s">
        <v>53</v>
      </c>
      <c r="E364" s="61" t="s">
        <v>24</v>
      </c>
      <c r="F364" s="61" t="s">
        <v>24</v>
      </c>
      <c r="G364" s="61" t="s">
        <v>105</v>
      </c>
      <c r="H364" s="61" t="s">
        <v>24</v>
      </c>
      <c r="I364" s="61" t="s">
        <v>140</v>
      </c>
      <c r="J364" s="61" t="s">
        <v>113</v>
      </c>
      <c r="K364" s="85" t="n">
        <v>2231.6</v>
      </c>
      <c r="L364" s="85"/>
      <c r="M364" s="85" t="n">
        <f aca="false">K364+L364</f>
        <v>2231.6</v>
      </c>
      <c r="N364" s="85" t="n">
        <v>2279.3</v>
      </c>
      <c r="O364" s="85"/>
      <c r="P364" s="85"/>
      <c r="Q364" s="85" t="n">
        <f aca="false">M364+P364</f>
        <v>2231.6</v>
      </c>
      <c r="R364" s="85"/>
      <c r="S364" s="85" t="n">
        <f aca="false">Q364+R364</f>
        <v>2231.6</v>
      </c>
      <c r="T364" s="85"/>
      <c r="U364" s="85" t="n">
        <f aca="false">S364+T364</f>
        <v>2231.6</v>
      </c>
      <c r="V364" s="85"/>
      <c r="W364" s="85" t="n">
        <f aca="false">U364+V364</f>
        <v>2231.6</v>
      </c>
      <c r="X364" s="85" t="n">
        <f aca="false">N364+O364</f>
        <v>2279.3</v>
      </c>
    </row>
    <row r="365" customFormat="false" ht="283.5" hidden="false" customHeight="false" outlineLevel="0" collapsed="false">
      <c r="A365" s="36"/>
      <c r="B365" s="31" t="s">
        <v>391</v>
      </c>
      <c r="C365" s="61" t="s">
        <v>389</v>
      </c>
      <c r="D365" s="61" t="s">
        <v>53</v>
      </c>
      <c r="E365" s="61" t="s">
        <v>24</v>
      </c>
      <c r="F365" s="61" t="s">
        <v>24</v>
      </c>
      <c r="G365" s="61" t="s">
        <v>105</v>
      </c>
      <c r="H365" s="61" t="s">
        <v>24</v>
      </c>
      <c r="I365" s="61" t="s">
        <v>141</v>
      </c>
      <c r="J365" s="61"/>
      <c r="K365" s="85" t="n">
        <f aca="false">K367+K366</f>
        <v>1555.1</v>
      </c>
      <c r="L365" s="85" t="n">
        <f aca="false">L367+L366</f>
        <v>0</v>
      </c>
      <c r="M365" s="85" t="n">
        <f aca="false">M367+M366</f>
        <v>1555.1</v>
      </c>
      <c r="N365" s="85" t="n">
        <f aca="false">N367+N366</f>
        <v>1555.1</v>
      </c>
      <c r="O365" s="85" t="n">
        <f aca="false">O367+O366</f>
        <v>0</v>
      </c>
      <c r="P365" s="85" t="n">
        <f aca="false">P367+P366</f>
        <v>0</v>
      </c>
      <c r="Q365" s="85" t="n">
        <f aca="false">M365+P365</f>
        <v>1555.1</v>
      </c>
      <c r="R365" s="85" t="n">
        <f aca="false">R367+R366</f>
        <v>0</v>
      </c>
      <c r="S365" s="85" t="n">
        <f aca="false">Q365+R365</f>
        <v>1555.1</v>
      </c>
      <c r="T365" s="85" t="n">
        <f aca="false">T367+T366</f>
        <v>0</v>
      </c>
      <c r="U365" s="85" t="n">
        <f aca="false">S365+T365</f>
        <v>1555.1</v>
      </c>
      <c r="V365" s="85" t="n">
        <f aca="false">V367+V366</f>
        <v>0</v>
      </c>
      <c r="W365" s="85" t="n">
        <f aca="false">U365+V365</f>
        <v>1555.1</v>
      </c>
      <c r="X365" s="85" t="n">
        <f aca="false">X367+X366</f>
        <v>1555.1</v>
      </c>
    </row>
    <row r="366" customFormat="false" ht="141.75" hidden="false" customHeight="false" outlineLevel="0" collapsed="false">
      <c r="A366" s="36"/>
      <c r="B366" s="6" t="s">
        <v>108</v>
      </c>
      <c r="C366" s="61" t="s">
        <v>389</v>
      </c>
      <c r="D366" s="61" t="s">
        <v>53</v>
      </c>
      <c r="E366" s="61" t="s">
        <v>24</v>
      </c>
      <c r="F366" s="61" t="s">
        <v>24</v>
      </c>
      <c r="G366" s="61" t="s">
        <v>105</v>
      </c>
      <c r="H366" s="61" t="s">
        <v>24</v>
      </c>
      <c r="I366" s="61" t="s">
        <v>141</v>
      </c>
      <c r="J366" s="61" t="s">
        <v>109</v>
      </c>
      <c r="K366" s="85" t="n">
        <v>31.8</v>
      </c>
      <c r="L366" s="85"/>
      <c r="M366" s="85" t="n">
        <f aca="false">K366+L366</f>
        <v>31.8</v>
      </c>
      <c r="N366" s="85" t="n">
        <v>31.8</v>
      </c>
      <c r="O366" s="85"/>
      <c r="P366" s="85"/>
      <c r="Q366" s="85" t="n">
        <f aca="false">M366+P366</f>
        <v>31.8</v>
      </c>
      <c r="R366" s="85"/>
      <c r="S366" s="85" t="n">
        <f aca="false">Q366+R366</f>
        <v>31.8</v>
      </c>
      <c r="T366" s="85"/>
      <c r="U366" s="85" t="n">
        <f aca="false">S366+T366</f>
        <v>31.8</v>
      </c>
      <c r="V366" s="85"/>
      <c r="W366" s="85" t="n">
        <f aca="false">U366+V366</f>
        <v>31.8</v>
      </c>
      <c r="X366" s="85" t="n">
        <f aca="false">N366+O366</f>
        <v>31.8</v>
      </c>
    </row>
    <row r="367" customFormat="false" ht="78.75" hidden="false" customHeight="false" outlineLevel="0" collapsed="false">
      <c r="A367" s="36"/>
      <c r="B367" s="6" t="s">
        <v>112</v>
      </c>
      <c r="C367" s="61" t="s">
        <v>389</v>
      </c>
      <c r="D367" s="61" t="s">
        <v>53</v>
      </c>
      <c r="E367" s="61" t="s">
        <v>24</v>
      </c>
      <c r="F367" s="61" t="s">
        <v>24</v>
      </c>
      <c r="G367" s="61" t="s">
        <v>105</v>
      </c>
      <c r="H367" s="61" t="s">
        <v>24</v>
      </c>
      <c r="I367" s="61" t="s">
        <v>141</v>
      </c>
      <c r="J367" s="61" t="s">
        <v>113</v>
      </c>
      <c r="K367" s="85" t="n">
        <v>1523.3</v>
      </c>
      <c r="L367" s="85"/>
      <c r="M367" s="85" t="n">
        <f aca="false">K367+L367</f>
        <v>1523.3</v>
      </c>
      <c r="N367" s="85" t="n">
        <v>1523.3</v>
      </c>
      <c r="O367" s="85"/>
      <c r="P367" s="85"/>
      <c r="Q367" s="85" t="n">
        <f aca="false">M367+P367</f>
        <v>1523.3</v>
      </c>
      <c r="R367" s="85"/>
      <c r="S367" s="85" t="n">
        <f aca="false">Q367+R367</f>
        <v>1523.3</v>
      </c>
      <c r="T367" s="85"/>
      <c r="U367" s="85" t="n">
        <f aca="false">S367+T367</f>
        <v>1523.3</v>
      </c>
      <c r="V367" s="85"/>
      <c r="W367" s="85" t="n">
        <f aca="false">U367+V367</f>
        <v>1523.3</v>
      </c>
      <c r="X367" s="85" t="n">
        <f aca="false">N367+O367</f>
        <v>1523.3</v>
      </c>
    </row>
    <row r="368" customFormat="false" ht="63" hidden="false" customHeight="false" outlineLevel="0" collapsed="false">
      <c r="A368" s="36"/>
      <c r="B368" s="6" t="s">
        <v>142</v>
      </c>
      <c r="C368" s="61" t="s">
        <v>389</v>
      </c>
      <c r="D368" s="61" t="s">
        <v>53</v>
      </c>
      <c r="E368" s="61" t="s">
        <v>24</v>
      </c>
      <c r="F368" s="61" t="s">
        <v>24</v>
      </c>
      <c r="G368" s="61" t="s">
        <v>105</v>
      </c>
      <c r="H368" s="61" t="s">
        <v>24</v>
      </c>
      <c r="I368" s="61" t="s">
        <v>143</v>
      </c>
      <c r="J368" s="61"/>
      <c r="K368" s="85" t="n">
        <f aca="false">K369</f>
        <v>2000</v>
      </c>
      <c r="L368" s="85" t="n">
        <f aca="false">L369</f>
        <v>0</v>
      </c>
      <c r="M368" s="85" t="n">
        <f aca="false">M369</f>
        <v>2000</v>
      </c>
      <c r="N368" s="85" t="n">
        <f aca="false">N369</f>
        <v>1000</v>
      </c>
      <c r="O368" s="85" t="n">
        <f aca="false">O369</f>
        <v>0</v>
      </c>
      <c r="P368" s="85" t="n">
        <f aca="false">P369</f>
        <v>0</v>
      </c>
      <c r="Q368" s="85" t="n">
        <f aca="false">M368+P368</f>
        <v>2000</v>
      </c>
      <c r="R368" s="85" t="n">
        <f aca="false">R369</f>
        <v>0</v>
      </c>
      <c r="S368" s="85" t="n">
        <f aca="false">Q368+R368</f>
        <v>2000</v>
      </c>
      <c r="T368" s="85" t="n">
        <f aca="false">T369</f>
        <v>0</v>
      </c>
      <c r="U368" s="85" t="n">
        <f aca="false">S368+T368</f>
        <v>2000</v>
      </c>
      <c r="V368" s="85" t="n">
        <f aca="false">V369</f>
        <v>0</v>
      </c>
      <c r="W368" s="85" t="n">
        <f aca="false">U368+V368</f>
        <v>2000</v>
      </c>
      <c r="X368" s="85" t="n">
        <f aca="false">X369</f>
        <v>1000</v>
      </c>
    </row>
    <row r="369" customFormat="false" ht="78.75" hidden="false" customHeight="false" outlineLevel="0" collapsed="false">
      <c r="A369" s="36"/>
      <c r="B369" s="6" t="s">
        <v>112</v>
      </c>
      <c r="C369" s="61" t="s">
        <v>389</v>
      </c>
      <c r="D369" s="61" t="s">
        <v>53</v>
      </c>
      <c r="E369" s="61" t="s">
        <v>24</v>
      </c>
      <c r="F369" s="61" t="s">
        <v>24</v>
      </c>
      <c r="G369" s="61" t="s">
        <v>105</v>
      </c>
      <c r="H369" s="61" t="s">
        <v>24</v>
      </c>
      <c r="I369" s="61" t="s">
        <v>143</v>
      </c>
      <c r="J369" s="61" t="s">
        <v>113</v>
      </c>
      <c r="K369" s="85" t="n">
        <v>2000</v>
      </c>
      <c r="L369" s="85"/>
      <c r="M369" s="85" t="n">
        <f aca="false">K369+L369</f>
        <v>2000</v>
      </c>
      <c r="N369" s="85" t="n">
        <v>1000</v>
      </c>
      <c r="O369" s="85"/>
      <c r="P369" s="85"/>
      <c r="Q369" s="85" t="n">
        <f aca="false">M369+P369</f>
        <v>2000</v>
      </c>
      <c r="R369" s="85"/>
      <c r="S369" s="85" t="n">
        <f aca="false">Q369+R369</f>
        <v>2000</v>
      </c>
      <c r="T369" s="85"/>
      <c r="U369" s="85" t="n">
        <f aca="false">S369+T369</f>
        <v>2000</v>
      </c>
      <c r="V369" s="85"/>
      <c r="W369" s="85" t="n">
        <f aca="false">U369+V369</f>
        <v>2000</v>
      </c>
      <c r="X369" s="85" t="n">
        <f aca="false">N369+O369</f>
        <v>1000</v>
      </c>
    </row>
    <row r="370" customFormat="false" ht="94.5" hidden="false" customHeight="false" outlineLevel="0" collapsed="false">
      <c r="A370" s="36"/>
      <c r="B370" s="6" t="s">
        <v>154</v>
      </c>
      <c r="C370" s="61" t="s">
        <v>389</v>
      </c>
      <c r="D370" s="61" t="s">
        <v>53</v>
      </c>
      <c r="E370" s="61" t="s">
        <v>24</v>
      </c>
      <c r="F370" s="61" t="s">
        <v>24</v>
      </c>
      <c r="G370" s="61" t="s">
        <v>105</v>
      </c>
      <c r="H370" s="61" t="s">
        <v>32</v>
      </c>
      <c r="I370" s="61" t="s">
        <v>103</v>
      </c>
      <c r="J370" s="61"/>
      <c r="K370" s="85" t="n">
        <f aca="false">K371</f>
        <v>55</v>
      </c>
      <c r="L370" s="85" t="n">
        <f aca="false">L371</f>
        <v>0</v>
      </c>
      <c r="M370" s="85" t="n">
        <f aca="false">M371</f>
        <v>55</v>
      </c>
      <c r="N370" s="85" t="n">
        <f aca="false">N371</f>
        <v>55</v>
      </c>
      <c r="O370" s="85" t="n">
        <f aca="false">O371</f>
        <v>0</v>
      </c>
      <c r="P370" s="85" t="n">
        <f aca="false">P371</f>
        <v>0</v>
      </c>
      <c r="Q370" s="85" t="n">
        <f aca="false">M370+P370</f>
        <v>55</v>
      </c>
      <c r="R370" s="85" t="n">
        <f aca="false">R371</f>
        <v>0</v>
      </c>
      <c r="S370" s="85" t="n">
        <f aca="false">Q370+R370</f>
        <v>55</v>
      </c>
      <c r="T370" s="85" t="n">
        <f aca="false">T371</f>
        <v>0</v>
      </c>
      <c r="U370" s="85" t="n">
        <f aca="false">S370+T370</f>
        <v>55</v>
      </c>
      <c r="V370" s="85" t="n">
        <f aca="false">V371</f>
        <v>0</v>
      </c>
      <c r="W370" s="85" t="n">
        <f aca="false">U370+V370</f>
        <v>55</v>
      </c>
      <c r="X370" s="85" t="n">
        <f aca="false">X371</f>
        <v>55</v>
      </c>
    </row>
    <row r="371" customFormat="false" ht="63" hidden="false" customHeight="false" outlineLevel="0" collapsed="false">
      <c r="A371" s="36"/>
      <c r="B371" s="6" t="s">
        <v>155</v>
      </c>
      <c r="C371" s="61" t="s">
        <v>389</v>
      </c>
      <c r="D371" s="61" t="s">
        <v>53</v>
      </c>
      <c r="E371" s="61" t="s">
        <v>24</v>
      </c>
      <c r="F371" s="61" t="s">
        <v>24</v>
      </c>
      <c r="G371" s="61" t="s">
        <v>105</v>
      </c>
      <c r="H371" s="61" t="s">
        <v>32</v>
      </c>
      <c r="I371" s="61" t="s">
        <v>156</v>
      </c>
      <c r="J371" s="61"/>
      <c r="K371" s="85" t="n">
        <f aca="false">K372</f>
        <v>55</v>
      </c>
      <c r="L371" s="85" t="n">
        <f aca="false">L372</f>
        <v>0</v>
      </c>
      <c r="M371" s="85" t="n">
        <f aca="false">M372</f>
        <v>55</v>
      </c>
      <c r="N371" s="85" t="n">
        <f aca="false">N372</f>
        <v>55</v>
      </c>
      <c r="O371" s="85" t="n">
        <f aca="false">O372</f>
        <v>0</v>
      </c>
      <c r="P371" s="85" t="n">
        <f aca="false">P372</f>
        <v>0</v>
      </c>
      <c r="Q371" s="85" t="n">
        <f aca="false">M371+P371</f>
        <v>55</v>
      </c>
      <c r="R371" s="85" t="n">
        <f aca="false">R372</f>
        <v>0</v>
      </c>
      <c r="S371" s="85" t="n">
        <f aca="false">Q371+R371</f>
        <v>55</v>
      </c>
      <c r="T371" s="85" t="n">
        <f aca="false">T372</f>
        <v>0</v>
      </c>
      <c r="U371" s="85" t="n">
        <f aca="false">S371+T371</f>
        <v>55</v>
      </c>
      <c r="V371" s="85" t="n">
        <f aca="false">V372</f>
        <v>0</v>
      </c>
      <c r="W371" s="85" t="n">
        <f aca="false">U371+V371</f>
        <v>55</v>
      </c>
      <c r="X371" s="85" t="n">
        <f aca="false">X372</f>
        <v>55</v>
      </c>
    </row>
    <row r="372" customFormat="false" ht="78.75" hidden="false" customHeight="false" outlineLevel="0" collapsed="false">
      <c r="A372" s="36"/>
      <c r="B372" s="6" t="s">
        <v>112</v>
      </c>
      <c r="C372" s="61" t="s">
        <v>389</v>
      </c>
      <c r="D372" s="61" t="s">
        <v>53</v>
      </c>
      <c r="E372" s="61" t="s">
        <v>24</v>
      </c>
      <c r="F372" s="61" t="s">
        <v>24</v>
      </c>
      <c r="G372" s="61" t="s">
        <v>105</v>
      </c>
      <c r="H372" s="61" t="s">
        <v>32</v>
      </c>
      <c r="I372" s="61" t="s">
        <v>156</v>
      </c>
      <c r="J372" s="61" t="s">
        <v>113</v>
      </c>
      <c r="K372" s="85" t="n">
        <v>55</v>
      </c>
      <c r="L372" s="85"/>
      <c r="M372" s="85" t="n">
        <f aca="false">K372+L372</f>
        <v>55</v>
      </c>
      <c r="N372" s="85" t="n">
        <v>55</v>
      </c>
      <c r="O372" s="85"/>
      <c r="P372" s="85"/>
      <c r="Q372" s="85" t="n">
        <f aca="false">M372+P372</f>
        <v>55</v>
      </c>
      <c r="R372" s="85"/>
      <c r="S372" s="85" t="n">
        <f aca="false">Q372+R372</f>
        <v>55</v>
      </c>
      <c r="T372" s="85"/>
      <c r="U372" s="85" t="n">
        <f aca="false">S372+T372</f>
        <v>55</v>
      </c>
      <c r="V372" s="85"/>
      <c r="W372" s="85" t="n">
        <f aca="false">U372+V372</f>
        <v>55</v>
      </c>
      <c r="X372" s="85" t="n">
        <f aca="false">N372+O372</f>
        <v>55</v>
      </c>
    </row>
    <row r="373" customFormat="false" ht="31.5" hidden="false" customHeight="false" outlineLevel="0" collapsed="false">
      <c r="A373" s="36"/>
      <c r="B373" s="31" t="s">
        <v>56</v>
      </c>
      <c r="C373" s="61" t="s">
        <v>389</v>
      </c>
      <c r="D373" s="61" t="s">
        <v>53</v>
      </c>
      <c r="E373" s="61" t="s">
        <v>26</v>
      </c>
      <c r="F373" s="61"/>
      <c r="G373" s="61"/>
      <c r="H373" s="61"/>
      <c r="I373" s="61"/>
      <c r="J373" s="61"/>
      <c r="K373" s="85" t="n">
        <f aca="false">K374</f>
        <v>65508.5</v>
      </c>
      <c r="L373" s="85" t="n">
        <f aca="false">L374</f>
        <v>0</v>
      </c>
      <c r="M373" s="85" t="n">
        <f aca="false">M374</f>
        <v>65508.5</v>
      </c>
      <c r="N373" s="85" t="n">
        <f aca="false">N374</f>
        <v>65516.8</v>
      </c>
      <c r="O373" s="85" t="n">
        <f aca="false">O374</f>
        <v>0</v>
      </c>
      <c r="P373" s="85" t="n">
        <f aca="false">P374</f>
        <v>0</v>
      </c>
      <c r="Q373" s="85" t="n">
        <f aca="false">M373+P373</f>
        <v>65508.5</v>
      </c>
      <c r="R373" s="85" t="n">
        <f aca="false">R374</f>
        <v>0</v>
      </c>
      <c r="S373" s="85" t="n">
        <f aca="false">Q373+R373</f>
        <v>65508.5</v>
      </c>
      <c r="T373" s="85" t="n">
        <f aca="false">T374</f>
        <v>0</v>
      </c>
      <c r="U373" s="85" t="n">
        <f aca="false">S373+T373</f>
        <v>65508.5</v>
      </c>
      <c r="V373" s="85" t="n">
        <f aca="false">V374</f>
        <v>0</v>
      </c>
      <c r="W373" s="85" t="n">
        <f aca="false">U373+V373</f>
        <v>65508.5</v>
      </c>
      <c r="X373" s="85" t="n">
        <f aca="false">X374</f>
        <v>65516.8</v>
      </c>
    </row>
    <row r="374" customFormat="false" ht="63" hidden="false" customHeight="false" outlineLevel="0" collapsed="false">
      <c r="A374" s="36"/>
      <c r="B374" s="6" t="s">
        <v>125</v>
      </c>
      <c r="C374" s="61" t="s">
        <v>389</v>
      </c>
      <c r="D374" s="61" t="s">
        <v>53</v>
      </c>
      <c r="E374" s="61" t="s">
        <v>26</v>
      </c>
      <c r="F374" s="61" t="s">
        <v>24</v>
      </c>
      <c r="G374" s="61" t="s">
        <v>102</v>
      </c>
      <c r="H374" s="61" t="s">
        <v>22</v>
      </c>
      <c r="I374" s="61" t="s">
        <v>103</v>
      </c>
      <c r="J374" s="61"/>
      <c r="K374" s="85" t="n">
        <f aca="false">K375</f>
        <v>65508.5</v>
      </c>
      <c r="L374" s="85" t="n">
        <f aca="false">L375</f>
        <v>0</v>
      </c>
      <c r="M374" s="85" t="n">
        <f aca="false">M375</f>
        <v>65508.5</v>
      </c>
      <c r="N374" s="85" t="n">
        <f aca="false">N375</f>
        <v>65516.8</v>
      </c>
      <c r="O374" s="85" t="n">
        <f aca="false">O375</f>
        <v>0</v>
      </c>
      <c r="P374" s="85" t="n">
        <f aca="false">P375</f>
        <v>0</v>
      </c>
      <c r="Q374" s="85" t="n">
        <f aca="false">M374+P374</f>
        <v>65508.5</v>
      </c>
      <c r="R374" s="85" t="n">
        <f aca="false">R375</f>
        <v>0</v>
      </c>
      <c r="S374" s="85" t="n">
        <f aca="false">Q374+R374</f>
        <v>65508.5</v>
      </c>
      <c r="T374" s="85" t="n">
        <f aca="false">T375</f>
        <v>0</v>
      </c>
      <c r="U374" s="85" t="n">
        <f aca="false">S374+T374</f>
        <v>65508.5</v>
      </c>
      <c r="V374" s="85" t="n">
        <f aca="false">V375</f>
        <v>0</v>
      </c>
      <c r="W374" s="85" t="n">
        <f aca="false">U374+V374</f>
        <v>65508.5</v>
      </c>
      <c r="X374" s="85" t="n">
        <f aca="false">X375</f>
        <v>65516.8</v>
      </c>
    </row>
    <row r="375" customFormat="false" ht="31.5" hidden="false" customHeight="false" outlineLevel="0" collapsed="false">
      <c r="A375" s="36"/>
      <c r="B375" s="6" t="s">
        <v>126</v>
      </c>
      <c r="C375" s="61" t="s">
        <v>389</v>
      </c>
      <c r="D375" s="61" t="s">
        <v>53</v>
      </c>
      <c r="E375" s="61" t="s">
        <v>26</v>
      </c>
      <c r="F375" s="61" t="s">
        <v>24</v>
      </c>
      <c r="G375" s="61" t="s">
        <v>105</v>
      </c>
      <c r="H375" s="61" t="s">
        <v>22</v>
      </c>
      <c r="I375" s="61" t="s">
        <v>103</v>
      </c>
      <c r="J375" s="61"/>
      <c r="K375" s="85" t="n">
        <f aca="false">K376</f>
        <v>65508.5</v>
      </c>
      <c r="L375" s="85" t="n">
        <f aca="false">L376</f>
        <v>0</v>
      </c>
      <c r="M375" s="85" t="n">
        <f aca="false">M376</f>
        <v>65508.5</v>
      </c>
      <c r="N375" s="85" t="n">
        <f aca="false">N376</f>
        <v>65516.8</v>
      </c>
      <c r="O375" s="85" t="n">
        <f aca="false">O376</f>
        <v>0</v>
      </c>
      <c r="P375" s="85" t="n">
        <f aca="false">P376</f>
        <v>0</v>
      </c>
      <c r="Q375" s="85" t="n">
        <f aca="false">M375+P375</f>
        <v>65508.5</v>
      </c>
      <c r="R375" s="85" t="n">
        <f aca="false">R376</f>
        <v>0</v>
      </c>
      <c r="S375" s="85" t="n">
        <f aca="false">Q375+R375</f>
        <v>65508.5</v>
      </c>
      <c r="T375" s="85" t="n">
        <f aca="false">T376</f>
        <v>0</v>
      </c>
      <c r="U375" s="85" t="n">
        <f aca="false">S375+T375</f>
        <v>65508.5</v>
      </c>
      <c r="V375" s="85" t="n">
        <f aca="false">V376</f>
        <v>0</v>
      </c>
      <c r="W375" s="85" t="n">
        <f aca="false">U375+V375</f>
        <v>65508.5</v>
      </c>
      <c r="X375" s="85" t="n">
        <f aca="false">X376</f>
        <v>65516.8</v>
      </c>
    </row>
    <row r="376" customFormat="false" ht="31.5" hidden="false" customHeight="false" outlineLevel="0" collapsed="false">
      <c r="A376" s="36"/>
      <c r="B376" s="6" t="s">
        <v>144</v>
      </c>
      <c r="C376" s="61" t="s">
        <v>389</v>
      </c>
      <c r="D376" s="61" t="s">
        <v>53</v>
      </c>
      <c r="E376" s="61" t="s">
        <v>26</v>
      </c>
      <c r="F376" s="61" t="s">
        <v>24</v>
      </c>
      <c r="G376" s="61" t="s">
        <v>105</v>
      </c>
      <c r="H376" s="61" t="s">
        <v>26</v>
      </c>
      <c r="I376" s="61" t="s">
        <v>103</v>
      </c>
      <c r="J376" s="61"/>
      <c r="K376" s="85" t="n">
        <f aca="false">+K379+K377+K383+K381</f>
        <v>65508.5</v>
      </c>
      <c r="L376" s="85" t="n">
        <f aca="false">+L379+L377+L383+L381</f>
        <v>0</v>
      </c>
      <c r="M376" s="85" t="n">
        <f aca="false">+M379+M377+M383+M381</f>
        <v>65508.5</v>
      </c>
      <c r="N376" s="85" t="n">
        <f aca="false">+N379+N377+N383+N381</f>
        <v>65516.8</v>
      </c>
      <c r="O376" s="85" t="n">
        <f aca="false">+O379+O377+O383+O381</f>
        <v>0</v>
      </c>
      <c r="P376" s="85" t="n">
        <f aca="false">+P379+P377+P383+P381</f>
        <v>0</v>
      </c>
      <c r="Q376" s="85" t="n">
        <f aca="false">M376+P376</f>
        <v>65508.5</v>
      </c>
      <c r="R376" s="85" t="n">
        <f aca="false">+R379+R377+R383+R381</f>
        <v>0</v>
      </c>
      <c r="S376" s="85" t="n">
        <f aca="false">Q376+R376</f>
        <v>65508.5</v>
      </c>
      <c r="T376" s="85" t="n">
        <f aca="false">+T379+T377+T383+T381</f>
        <v>0</v>
      </c>
      <c r="U376" s="85" t="n">
        <f aca="false">S376+T376</f>
        <v>65508.5</v>
      </c>
      <c r="V376" s="85" t="n">
        <f aca="false">+V379+V377+V383+V381</f>
        <v>0</v>
      </c>
      <c r="W376" s="85" t="n">
        <f aca="false">U376+V376</f>
        <v>65508.5</v>
      </c>
      <c r="X376" s="85" t="n">
        <f aca="false">+X379+X377+X383+X381</f>
        <v>65516.8</v>
      </c>
    </row>
    <row r="377" customFormat="false" ht="47.25" hidden="false" customHeight="false" outlineLevel="0" collapsed="false">
      <c r="A377" s="36"/>
      <c r="B377" s="6" t="s">
        <v>128</v>
      </c>
      <c r="C377" s="61" t="s">
        <v>389</v>
      </c>
      <c r="D377" s="61" t="s">
        <v>53</v>
      </c>
      <c r="E377" s="61" t="s">
        <v>26</v>
      </c>
      <c r="F377" s="61" t="s">
        <v>24</v>
      </c>
      <c r="G377" s="61" t="s">
        <v>105</v>
      </c>
      <c r="H377" s="61" t="s">
        <v>26</v>
      </c>
      <c r="I377" s="61" t="s">
        <v>129</v>
      </c>
      <c r="J377" s="61"/>
      <c r="K377" s="85" t="n">
        <f aca="false">K378</f>
        <v>58255.4</v>
      </c>
      <c r="L377" s="85" t="n">
        <f aca="false">L378</f>
        <v>0</v>
      </c>
      <c r="M377" s="85" t="n">
        <f aca="false">M378</f>
        <v>58255.4</v>
      </c>
      <c r="N377" s="85" t="n">
        <f aca="false">N378</f>
        <v>58255.4</v>
      </c>
      <c r="O377" s="85" t="n">
        <f aca="false">O378</f>
        <v>0</v>
      </c>
      <c r="P377" s="85" t="n">
        <f aca="false">P378</f>
        <v>0</v>
      </c>
      <c r="Q377" s="85" t="n">
        <f aca="false">M377+P377</f>
        <v>58255.4</v>
      </c>
      <c r="R377" s="85" t="n">
        <f aca="false">R378</f>
        <v>0</v>
      </c>
      <c r="S377" s="85" t="n">
        <f aca="false">Q377+R377</f>
        <v>58255.4</v>
      </c>
      <c r="T377" s="85" t="n">
        <f aca="false">T378</f>
        <v>0</v>
      </c>
      <c r="U377" s="85" t="n">
        <f aca="false">S377+T377</f>
        <v>58255.4</v>
      </c>
      <c r="V377" s="85" t="n">
        <f aca="false">V378</f>
        <v>0</v>
      </c>
      <c r="W377" s="85" t="n">
        <f aca="false">U377+V377</f>
        <v>58255.4</v>
      </c>
      <c r="X377" s="85" t="n">
        <f aca="false">X378</f>
        <v>58255.4</v>
      </c>
    </row>
    <row r="378" customFormat="false" ht="78.75" hidden="false" customHeight="false" outlineLevel="0" collapsed="false">
      <c r="A378" s="36"/>
      <c r="B378" s="31" t="s">
        <v>112</v>
      </c>
      <c r="C378" s="61" t="s">
        <v>389</v>
      </c>
      <c r="D378" s="61" t="s">
        <v>53</v>
      </c>
      <c r="E378" s="61" t="s">
        <v>26</v>
      </c>
      <c r="F378" s="61" t="s">
        <v>24</v>
      </c>
      <c r="G378" s="61" t="s">
        <v>105</v>
      </c>
      <c r="H378" s="61" t="s">
        <v>26</v>
      </c>
      <c r="I378" s="61" t="s">
        <v>129</v>
      </c>
      <c r="J378" s="61" t="s">
        <v>113</v>
      </c>
      <c r="K378" s="85" t="n">
        <v>58255.4</v>
      </c>
      <c r="L378" s="85"/>
      <c r="M378" s="85" t="n">
        <f aca="false">K378+L378</f>
        <v>58255.4</v>
      </c>
      <c r="N378" s="85" t="n">
        <v>58255.4</v>
      </c>
      <c r="O378" s="85"/>
      <c r="P378" s="85"/>
      <c r="Q378" s="85" t="n">
        <f aca="false">M378+P378</f>
        <v>58255.4</v>
      </c>
      <c r="R378" s="85"/>
      <c r="S378" s="85" t="n">
        <f aca="false">Q378+R378</f>
        <v>58255.4</v>
      </c>
      <c r="T378" s="85"/>
      <c r="U378" s="85" t="n">
        <f aca="false">S378+T378</f>
        <v>58255.4</v>
      </c>
      <c r="V378" s="85"/>
      <c r="W378" s="85" t="n">
        <f aca="false">U378+V378</f>
        <v>58255.4</v>
      </c>
      <c r="X378" s="85" t="n">
        <f aca="false">N378+O378</f>
        <v>58255.4</v>
      </c>
    </row>
    <row r="379" customFormat="false" ht="63" hidden="false" customHeight="false" outlineLevel="0" collapsed="false">
      <c r="A379" s="36"/>
      <c r="B379" s="31" t="s">
        <v>130</v>
      </c>
      <c r="C379" s="61" t="s">
        <v>389</v>
      </c>
      <c r="D379" s="61" t="s">
        <v>53</v>
      </c>
      <c r="E379" s="61" t="s">
        <v>26</v>
      </c>
      <c r="F379" s="61" t="s">
        <v>24</v>
      </c>
      <c r="G379" s="61" t="s">
        <v>105</v>
      </c>
      <c r="H379" s="61" t="s">
        <v>26</v>
      </c>
      <c r="I379" s="61" t="s">
        <v>131</v>
      </c>
      <c r="J379" s="61"/>
      <c r="K379" s="85" t="n">
        <f aca="false">K380</f>
        <v>6916.4</v>
      </c>
      <c r="L379" s="85" t="n">
        <f aca="false">L380</f>
        <v>0</v>
      </c>
      <c r="M379" s="85" t="n">
        <f aca="false">M380</f>
        <v>6916.4</v>
      </c>
      <c r="N379" s="85" t="n">
        <f aca="false">N380</f>
        <v>6916.4</v>
      </c>
      <c r="O379" s="85" t="n">
        <f aca="false">O380</f>
        <v>0</v>
      </c>
      <c r="P379" s="85" t="n">
        <f aca="false">P380</f>
        <v>0</v>
      </c>
      <c r="Q379" s="85" t="n">
        <f aca="false">M379+P379</f>
        <v>6916.4</v>
      </c>
      <c r="R379" s="85" t="n">
        <f aca="false">R380</f>
        <v>0</v>
      </c>
      <c r="S379" s="85" t="n">
        <f aca="false">Q379+R379</f>
        <v>6916.4</v>
      </c>
      <c r="T379" s="85" t="n">
        <f aca="false">T380</f>
        <v>0</v>
      </c>
      <c r="U379" s="85" t="n">
        <f aca="false">S379+T379</f>
        <v>6916.4</v>
      </c>
      <c r="V379" s="85" t="n">
        <f aca="false">V380</f>
        <v>0</v>
      </c>
      <c r="W379" s="85" t="n">
        <f aca="false">U379+V379</f>
        <v>6916.4</v>
      </c>
      <c r="X379" s="85" t="n">
        <f aca="false">X380</f>
        <v>6916.4</v>
      </c>
    </row>
    <row r="380" customFormat="false" ht="78.75" hidden="false" customHeight="false" outlineLevel="0" collapsed="false">
      <c r="A380" s="36"/>
      <c r="B380" s="31" t="s">
        <v>112</v>
      </c>
      <c r="C380" s="61" t="s">
        <v>389</v>
      </c>
      <c r="D380" s="61" t="s">
        <v>53</v>
      </c>
      <c r="E380" s="61" t="s">
        <v>26</v>
      </c>
      <c r="F380" s="61" t="s">
        <v>24</v>
      </c>
      <c r="G380" s="61" t="s">
        <v>105</v>
      </c>
      <c r="H380" s="61" t="s">
        <v>26</v>
      </c>
      <c r="I380" s="61" t="s">
        <v>131</v>
      </c>
      <c r="J380" s="61" t="s">
        <v>113</v>
      </c>
      <c r="K380" s="85" t="n">
        <v>6916.4</v>
      </c>
      <c r="L380" s="85"/>
      <c r="M380" s="85" t="n">
        <f aca="false">K380+L380</f>
        <v>6916.4</v>
      </c>
      <c r="N380" s="85" t="n">
        <v>6916.4</v>
      </c>
      <c r="O380" s="85"/>
      <c r="P380" s="85"/>
      <c r="Q380" s="85" t="n">
        <f aca="false">M380+P380</f>
        <v>6916.4</v>
      </c>
      <c r="R380" s="85"/>
      <c r="S380" s="85" t="n">
        <f aca="false">Q380+R380</f>
        <v>6916.4</v>
      </c>
      <c r="T380" s="85"/>
      <c r="U380" s="85" t="n">
        <f aca="false">S380+T380</f>
        <v>6916.4</v>
      </c>
      <c r="V380" s="85"/>
      <c r="W380" s="85" t="n">
        <f aca="false">U380+V380</f>
        <v>6916.4</v>
      </c>
      <c r="X380" s="85" t="n">
        <f aca="false">N380+O380</f>
        <v>6916.4</v>
      </c>
    </row>
    <row r="381" customFormat="false" ht="252" hidden="false" customHeight="false" outlineLevel="0" collapsed="false">
      <c r="A381" s="36"/>
      <c r="B381" s="6" t="s">
        <v>145</v>
      </c>
      <c r="C381" s="61" t="s">
        <v>389</v>
      </c>
      <c r="D381" s="61" t="s">
        <v>53</v>
      </c>
      <c r="E381" s="61" t="s">
        <v>26</v>
      </c>
      <c r="F381" s="61" t="s">
        <v>24</v>
      </c>
      <c r="G381" s="61" t="s">
        <v>105</v>
      </c>
      <c r="H381" s="61" t="s">
        <v>26</v>
      </c>
      <c r="I381" s="60" t="s">
        <v>146</v>
      </c>
      <c r="J381" s="60"/>
      <c r="K381" s="85" t="n">
        <f aca="false">K382</f>
        <v>125</v>
      </c>
      <c r="L381" s="85" t="n">
        <f aca="false">L382</f>
        <v>0</v>
      </c>
      <c r="M381" s="85" t="n">
        <f aca="false">M382</f>
        <v>125</v>
      </c>
      <c r="N381" s="85" t="n">
        <f aca="false">N382</f>
        <v>125</v>
      </c>
      <c r="O381" s="85" t="n">
        <f aca="false">O382</f>
        <v>0</v>
      </c>
      <c r="P381" s="85" t="n">
        <f aca="false">P382</f>
        <v>0</v>
      </c>
      <c r="Q381" s="85" t="n">
        <f aca="false">M381+P381</f>
        <v>125</v>
      </c>
      <c r="R381" s="85" t="n">
        <f aca="false">R382</f>
        <v>0</v>
      </c>
      <c r="S381" s="85" t="n">
        <f aca="false">Q381+R381</f>
        <v>125</v>
      </c>
      <c r="T381" s="85" t="n">
        <f aca="false">T382</f>
        <v>0</v>
      </c>
      <c r="U381" s="85" t="n">
        <f aca="false">S381+T381</f>
        <v>125</v>
      </c>
      <c r="V381" s="85" t="n">
        <f aca="false">V382</f>
        <v>0</v>
      </c>
      <c r="W381" s="85" t="n">
        <f aca="false">U381+V381</f>
        <v>125</v>
      </c>
      <c r="X381" s="85" t="n">
        <f aca="false">X382</f>
        <v>125</v>
      </c>
    </row>
    <row r="382" customFormat="false" ht="78.75" hidden="false" customHeight="false" outlineLevel="0" collapsed="false">
      <c r="A382" s="36"/>
      <c r="B382" s="31" t="s">
        <v>112</v>
      </c>
      <c r="C382" s="61" t="s">
        <v>389</v>
      </c>
      <c r="D382" s="61" t="s">
        <v>53</v>
      </c>
      <c r="E382" s="61" t="s">
        <v>26</v>
      </c>
      <c r="F382" s="61" t="s">
        <v>24</v>
      </c>
      <c r="G382" s="61" t="s">
        <v>105</v>
      </c>
      <c r="H382" s="61" t="s">
        <v>26</v>
      </c>
      <c r="I382" s="60" t="s">
        <v>146</v>
      </c>
      <c r="J382" s="60" t="s">
        <v>113</v>
      </c>
      <c r="K382" s="85" t="n">
        <v>125</v>
      </c>
      <c r="L382" s="85"/>
      <c r="M382" s="85" t="n">
        <f aca="false">K382+L382</f>
        <v>125</v>
      </c>
      <c r="N382" s="85" t="n">
        <v>125</v>
      </c>
      <c r="O382" s="85"/>
      <c r="P382" s="85"/>
      <c r="Q382" s="85" t="n">
        <f aca="false">M382+P382</f>
        <v>125</v>
      </c>
      <c r="R382" s="85"/>
      <c r="S382" s="85" t="n">
        <f aca="false">Q382+R382</f>
        <v>125</v>
      </c>
      <c r="T382" s="85"/>
      <c r="U382" s="85" t="n">
        <f aca="false">S382+T382</f>
        <v>125</v>
      </c>
      <c r="V382" s="85"/>
      <c r="W382" s="85" t="n">
        <f aca="false">U382+V382</f>
        <v>125</v>
      </c>
      <c r="X382" s="85" t="n">
        <f aca="false">N382+O382</f>
        <v>125</v>
      </c>
    </row>
    <row r="383" customFormat="false" ht="252" hidden="false" customHeight="false" outlineLevel="0" collapsed="false">
      <c r="A383" s="36"/>
      <c r="B383" s="6" t="s">
        <v>135</v>
      </c>
      <c r="C383" s="61" t="s">
        <v>389</v>
      </c>
      <c r="D383" s="61" t="s">
        <v>53</v>
      </c>
      <c r="E383" s="61" t="s">
        <v>26</v>
      </c>
      <c r="F383" s="61" t="s">
        <v>24</v>
      </c>
      <c r="G383" s="61" t="s">
        <v>105</v>
      </c>
      <c r="H383" s="61" t="s">
        <v>26</v>
      </c>
      <c r="I383" s="61" t="s">
        <v>136</v>
      </c>
      <c r="J383" s="61"/>
      <c r="K383" s="85" t="n">
        <f aca="false">K384</f>
        <v>211.7</v>
      </c>
      <c r="L383" s="85" t="n">
        <f aca="false">L384</f>
        <v>0</v>
      </c>
      <c r="M383" s="85" t="n">
        <f aca="false">M384</f>
        <v>211.7</v>
      </c>
      <c r="N383" s="85" t="n">
        <f aca="false">N384</f>
        <v>220</v>
      </c>
      <c r="O383" s="85" t="n">
        <f aca="false">O384</f>
        <v>0</v>
      </c>
      <c r="P383" s="85" t="n">
        <f aca="false">P384</f>
        <v>0</v>
      </c>
      <c r="Q383" s="85" t="n">
        <f aca="false">M383+P383</f>
        <v>211.7</v>
      </c>
      <c r="R383" s="85" t="n">
        <f aca="false">R384</f>
        <v>0</v>
      </c>
      <c r="S383" s="85" t="n">
        <f aca="false">Q383+R383</f>
        <v>211.7</v>
      </c>
      <c r="T383" s="85" t="n">
        <f aca="false">T384</f>
        <v>0</v>
      </c>
      <c r="U383" s="85" t="n">
        <f aca="false">S383+T383</f>
        <v>211.7</v>
      </c>
      <c r="V383" s="85" t="n">
        <f aca="false">V384</f>
        <v>0</v>
      </c>
      <c r="W383" s="85" t="n">
        <f aca="false">U383+V383</f>
        <v>211.7</v>
      </c>
      <c r="X383" s="85" t="n">
        <f aca="false">X384</f>
        <v>220</v>
      </c>
    </row>
    <row r="384" customFormat="false" ht="78.75" hidden="false" customHeight="false" outlineLevel="0" collapsed="false">
      <c r="A384" s="36"/>
      <c r="B384" s="31" t="s">
        <v>112</v>
      </c>
      <c r="C384" s="61" t="s">
        <v>389</v>
      </c>
      <c r="D384" s="61" t="s">
        <v>53</v>
      </c>
      <c r="E384" s="61" t="s">
        <v>26</v>
      </c>
      <c r="F384" s="61" t="s">
        <v>24</v>
      </c>
      <c r="G384" s="61" t="s">
        <v>105</v>
      </c>
      <c r="H384" s="61" t="s">
        <v>26</v>
      </c>
      <c r="I384" s="61" t="s">
        <v>136</v>
      </c>
      <c r="J384" s="61" t="s">
        <v>113</v>
      </c>
      <c r="K384" s="85" t="n">
        <v>211.7</v>
      </c>
      <c r="L384" s="85"/>
      <c r="M384" s="85" t="n">
        <f aca="false">K384+L384</f>
        <v>211.7</v>
      </c>
      <c r="N384" s="85" t="n">
        <v>220</v>
      </c>
      <c r="O384" s="85"/>
      <c r="P384" s="85"/>
      <c r="Q384" s="85" t="n">
        <f aca="false">M384+P384</f>
        <v>211.7</v>
      </c>
      <c r="R384" s="85"/>
      <c r="S384" s="85" t="n">
        <f aca="false">Q384+R384</f>
        <v>211.7</v>
      </c>
      <c r="T384" s="85"/>
      <c r="U384" s="85" t="n">
        <f aca="false">S384+T384</f>
        <v>211.7</v>
      </c>
      <c r="V384" s="85"/>
      <c r="W384" s="85" t="n">
        <f aca="false">U384+V384</f>
        <v>211.7</v>
      </c>
      <c r="X384" s="85" t="n">
        <f aca="false">N384+O384</f>
        <v>220</v>
      </c>
    </row>
    <row r="385" customFormat="false" ht="15.75" hidden="false" customHeight="false" outlineLevel="0" collapsed="false">
      <c r="A385" s="36"/>
      <c r="B385" s="31" t="s">
        <v>57</v>
      </c>
      <c r="C385" s="61" t="s">
        <v>389</v>
      </c>
      <c r="D385" s="61" t="s">
        <v>53</v>
      </c>
      <c r="E385" s="61" t="s">
        <v>53</v>
      </c>
      <c r="F385" s="61"/>
      <c r="G385" s="61"/>
      <c r="H385" s="61"/>
      <c r="I385" s="61"/>
      <c r="J385" s="60"/>
      <c r="K385" s="85" t="n">
        <f aca="false">K386</f>
        <v>8569.2</v>
      </c>
      <c r="L385" s="85" t="n">
        <f aca="false">L386</f>
        <v>0</v>
      </c>
      <c r="M385" s="85" t="n">
        <f aca="false">M386</f>
        <v>8569.2</v>
      </c>
      <c r="N385" s="85" t="n">
        <f aca="false">N386</f>
        <v>8569.2</v>
      </c>
      <c r="O385" s="85" t="n">
        <f aca="false">O386</f>
        <v>0</v>
      </c>
      <c r="P385" s="85" t="n">
        <f aca="false">P386</f>
        <v>0</v>
      </c>
      <c r="Q385" s="85" t="n">
        <f aca="false">M385+P385</f>
        <v>8569.2</v>
      </c>
      <c r="R385" s="85" t="n">
        <f aca="false">R386</f>
        <v>0</v>
      </c>
      <c r="S385" s="85" t="n">
        <f aca="false">Q385+R385</f>
        <v>8569.2</v>
      </c>
      <c r="T385" s="85" t="n">
        <f aca="false">T386</f>
        <v>0</v>
      </c>
      <c r="U385" s="85" t="n">
        <f aca="false">S385+T385</f>
        <v>8569.2</v>
      </c>
      <c r="V385" s="85" t="n">
        <f aca="false">V386</f>
        <v>0</v>
      </c>
      <c r="W385" s="85" t="n">
        <f aca="false">U385+V385</f>
        <v>8569.2</v>
      </c>
      <c r="X385" s="85" t="n">
        <f aca="false">X386</f>
        <v>8569.2</v>
      </c>
    </row>
    <row r="386" customFormat="false" ht="63" hidden="false" customHeight="false" outlineLevel="0" collapsed="false">
      <c r="A386" s="36"/>
      <c r="B386" s="6" t="s">
        <v>125</v>
      </c>
      <c r="C386" s="61" t="s">
        <v>389</v>
      </c>
      <c r="D386" s="61" t="s">
        <v>53</v>
      </c>
      <c r="E386" s="61" t="s">
        <v>53</v>
      </c>
      <c r="F386" s="61" t="s">
        <v>24</v>
      </c>
      <c r="G386" s="61" t="s">
        <v>102</v>
      </c>
      <c r="H386" s="61" t="s">
        <v>22</v>
      </c>
      <c r="I386" s="61" t="s">
        <v>103</v>
      </c>
      <c r="J386" s="60"/>
      <c r="K386" s="85" t="n">
        <f aca="false">K387</f>
        <v>8569.2</v>
      </c>
      <c r="L386" s="85" t="n">
        <f aca="false">L387</f>
        <v>0</v>
      </c>
      <c r="M386" s="85" t="n">
        <f aca="false">M387</f>
        <v>8569.2</v>
      </c>
      <c r="N386" s="85" t="n">
        <f aca="false">N387</f>
        <v>8569.2</v>
      </c>
      <c r="O386" s="85" t="n">
        <f aca="false">O387</f>
        <v>0</v>
      </c>
      <c r="P386" s="85" t="n">
        <f aca="false">P387</f>
        <v>0</v>
      </c>
      <c r="Q386" s="85" t="n">
        <f aca="false">M386+P386</f>
        <v>8569.2</v>
      </c>
      <c r="R386" s="85" t="n">
        <f aca="false">R387</f>
        <v>0</v>
      </c>
      <c r="S386" s="85" t="n">
        <f aca="false">Q386+R386</f>
        <v>8569.2</v>
      </c>
      <c r="T386" s="85" t="n">
        <f aca="false">T387</f>
        <v>0</v>
      </c>
      <c r="U386" s="85" t="n">
        <f aca="false">S386+T386</f>
        <v>8569.2</v>
      </c>
      <c r="V386" s="85" t="n">
        <f aca="false">V387</f>
        <v>0</v>
      </c>
      <c r="W386" s="85" t="n">
        <f aca="false">U386+V386</f>
        <v>8569.2</v>
      </c>
      <c r="X386" s="85" t="n">
        <f aca="false">X387</f>
        <v>8569.2</v>
      </c>
    </row>
    <row r="387" customFormat="false" ht="31.5" hidden="false" customHeight="false" outlineLevel="0" collapsed="false">
      <c r="A387" s="36"/>
      <c r="B387" s="6" t="s">
        <v>126</v>
      </c>
      <c r="C387" s="61" t="s">
        <v>389</v>
      </c>
      <c r="D387" s="61" t="s">
        <v>53</v>
      </c>
      <c r="E387" s="61" t="s">
        <v>53</v>
      </c>
      <c r="F387" s="61" t="s">
        <v>24</v>
      </c>
      <c r="G387" s="61" t="s">
        <v>105</v>
      </c>
      <c r="H387" s="61" t="s">
        <v>22</v>
      </c>
      <c r="I387" s="61" t="s">
        <v>103</v>
      </c>
      <c r="J387" s="60"/>
      <c r="K387" s="85" t="n">
        <f aca="false">K388</f>
        <v>8569.2</v>
      </c>
      <c r="L387" s="85" t="n">
        <f aca="false">L388</f>
        <v>0</v>
      </c>
      <c r="M387" s="85" t="n">
        <f aca="false">M388</f>
        <v>8569.2</v>
      </c>
      <c r="N387" s="85" t="n">
        <f aca="false">N388</f>
        <v>8569.2</v>
      </c>
      <c r="O387" s="85" t="n">
        <f aca="false">O388</f>
        <v>0</v>
      </c>
      <c r="P387" s="85" t="n">
        <f aca="false">P388</f>
        <v>0</v>
      </c>
      <c r="Q387" s="85" t="n">
        <f aca="false">M387+P387</f>
        <v>8569.2</v>
      </c>
      <c r="R387" s="85" t="n">
        <f aca="false">R388</f>
        <v>0</v>
      </c>
      <c r="S387" s="85" t="n">
        <f aca="false">Q387+R387</f>
        <v>8569.2</v>
      </c>
      <c r="T387" s="85" t="n">
        <f aca="false">T388</f>
        <v>0</v>
      </c>
      <c r="U387" s="85" t="n">
        <f aca="false">S387+T387</f>
        <v>8569.2</v>
      </c>
      <c r="V387" s="85" t="n">
        <f aca="false">V388</f>
        <v>0</v>
      </c>
      <c r="W387" s="85" t="n">
        <f aca="false">U387+V387</f>
        <v>8569.2</v>
      </c>
      <c r="X387" s="85" t="n">
        <f aca="false">X388</f>
        <v>8569.2</v>
      </c>
    </row>
    <row r="388" customFormat="false" ht="47.25" hidden="false" customHeight="false" outlineLevel="0" collapsed="false">
      <c r="A388" s="36"/>
      <c r="B388" s="6" t="s">
        <v>147</v>
      </c>
      <c r="C388" s="61" t="s">
        <v>389</v>
      </c>
      <c r="D388" s="61" t="s">
        <v>53</v>
      </c>
      <c r="E388" s="61" t="s">
        <v>53</v>
      </c>
      <c r="F388" s="61" t="s">
        <v>24</v>
      </c>
      <c r="G388" s="61" t="s">
        <v>105</v>
      </c>
      <c r="H388" s="61" t="s">
        <v>28</v>
      </c>
      <c r="I388" s="61" t="s">
        <v>103</v>
      </c>
      <c r="J388" s="61"/>
      <c r="K388" s="85" t="n">
        <f aca="false">+K389+K393+K396</f>
        <v>8569.2</v>
      </c>
      <c r="L388" s="85" t="n">
        <f aca="false">+L389+L393+L396+L391</f>
        <v>0</v>
      </c>
      <c r="M388" s="85" t="n">
        <f aca="false">+M389+M393+M396+M391</f>
        <v>8569.2</v>
      </c>
      <c r="N388" s="85" t="n">
        <f aca="false">+N389+N393+N396</f>
        <v>8569.2</v>
      </c>
      <c r="O388" s="85" t="n">
        <f aca="false">+O389+O393+O396+O391</f>
        <v>0</v>
      </c>
      <c r="P388" s="85" t="n">
        <f aca="false">+P389+P393+P396+P391</f>
        <v>0</v>
      </c>
      <c r="Q388" s="85" t="n">
        <f aca="false">M388+P388</f>
        <v>8569.2</v>
      </c>
      <c r="R388" s="85" t="n">
        <f aca="false">+R389+R393+R396+R391</f>
        <v>0</v>
      </c>
      <c r="S388" s="85" t="n">
        <f aca="false">Q388+R388</f>
        <v>8569.2</v>
      </c>
      <c r="T388" s="85" t="n">
        <f aca="false">+T389+T393+T396+T391</f>
        <v>0</v>
      </c>
      <c r="U388" s="85" t="n">
        <f aca="false">S388+T388</f>
        <v>8569.2</v>
      </c>
      <c r="V388" s="85" t="n">
        <f aca="false">+V389+V393+V396+V391</f>
        <v>0</v>
      </c>
      <c r="W388" s="85" t="n">
        <f aca="false">U388+V388</f>
        <v>8569.2</v>
      </c>
      <c r="X388" s="85" t="n">
        <f aca="false">+X389+X393+X396+X391</f>
        <v>8569.2</v>
      </c>
    </row>
    <row r="389" customFormat="false" ht="47.25" hidden="false" customHeight="false" outlineLevel="0" collapsed="false">
      <c r="A389" s="36"/>
      <c r="B389" s="6" t="s">
        <v>128</v>
      </c>
      <c r="C389" s="61" t="s">
        <v>389</v>
      </c>
      <c r="D389" s="61" t="s">
        <v>53</v>
      </c>
      <c r="E389" s="61" t="s">
        <v>53</v>
      </c>
      <c r="F389" s="61" t="s">
        <v>24</v>
      </c>
      <c r="G389" s="61" t="s">
        <v>105</v>
      </c>
      <c r="H389" s="61" t="s">
        <v>28</v>
      </c>
      <c r="I389" s="61" t="s">
        <v>129</v>
      </c>
      <c r="J389" s="61"/>
      <c r="K389" s="85" t="n">
        <f aca="false">K390</f>
        <v>3103.6</v>
      </c>
      <c r="L389" s="85" t="n">
        <f aca="false">L390</f>
        <v>0</v>
      </c>
      <c r="M389" s="85" t="n">
        <f aca="false">M390</f>
        <v>3103.6</v>
      </c>
      <c r="N389" s="85" t="n">
        <f aca="false">N390</f>
        <v>3103.6</v>
      </c>
      <c r="O389" s="85" t="n">
        <f aca="false">O390</f>
        <v>0</v>
      </c>
      <c r="P389" s="85" t="n">
        <f aca="false">P390</f>
        <v>0</v>
      </c>
      <c r="Q389" s="85" t="n">
        <f aca="false">M389+P389</f>
        <v>3103.6</v>
      </c>
      <c r="R389" s="85" t="n">
        <f aca="false">R390</f>
        <v>0</v>
      </c>
      <c r="S389" s="85" t="n">
        <f aca="false">Q389+R389</f>
        <v>3103.6</v>
      </c>
      <c r="T389" s="85" t="n">
        <f aca="false">T390</f>
        <v>0</v>
      </c>
      <c r="U389" s="85" t="n">
        <f aca="false">S389+T389</f>
        <v>3103.6</v>
      </c>
      <c r="V389" s="85" t="n">
        <f aca="false">V390</f>
        <v>0</v>
      </c>
      <c r="W389" s="85" t="n">
        <f aca="false">U389+V389</f>
        <v>3103.6</v>
      </c>
      <c r="X389" s="85" t="n">
        <f aca="false">X390</f>
        <v>3103.6</v>
      </c>
    </row>
    <row r="390" customFormat="false" ht="78.75" hidden="false" customHeight="false" outlineLevel="0" collapsed="false">
      <c r="A390" s="36"/>
      <c r="B390" s="31" t="s">
        <v>112</v>
      </c>
      <c r="C390" s="61" t="s">
        <v>389</v>
      </c>
      <c r="D390" s="61" t="s">
        <v>53</v>
      </c>
      <c r="E390" s="61" t="s">
        <v>53</v>
      </c>
      <c r="F390" s="61" t="s">
        <v>24</v>
      </c>
      <c r="G390" s="61" t="s">
        <v>105</v>
      </c>
      <c r="H390" s="61" t="s">
        <v>28</v>
      </c>
      <c r="I390" s="61" t="s">
        <v>129</v>
      </c>
      <c r="J390" s="61" t="s">
        <v>113</v>
      </c>
      <c r="K390" s="85" t="n">
        <v>3103.6</v>
      </c>
      <c r="L390" s="85"/>
      <c r="M390" s="85" t="n">
        <f aca="false">K390+L390</f>
        <v>3103.6</v>
      </c>
      <c r="N390" s="85" t="n">
        <v>3103.6</v>
      </c>
      <c r="O390" s="85"/>
      <c r="P390" s="85"/>
      <c r="Q390" s="85" t="n">
        <f aca="false">M390+P390</f>
        <v>3103.6</v>
      </c>
      <c r="R390" s="85"/>
      <c r="S390" s="85" t="n">
        <f aca="false">Q390+R390</f>
        <v>3103.6</v>
      </c>
      <c r="T390" s="85"/>
      <c r="U390" s="85" t="n">
        <f aca="false">S390+T390</f>
        <v>3103.6</v>
      </c>
      <c r="V390" s="85"/>
      <c r="W390" s="85" t="n">
        <f aca="false">U390+V390</f>
        <v>3103.6</v>
      </c>
      <c r="X390" s="85" t="n">
        <f aca="false">N390+O390</f>
        <v>3103.6</v>
      </c>
    </row>
    <row r="391" customFormat="false" ht="63" hidden="false" customHeight="false" outlineLevel="0" collapsed="false">
      <c r="A391" s="36"/>
      <c r="B391" s="31" t="s">
        <v>130</v>
      </c>
      <c r="C391" s="61" t="s">
        <v>389</v>
      </c>
      <c r="D391" s="61" t="s">
        <v>53</v>
      </c>
      <c r="E391" s="61" t="s">
        <v>53</v>
      </c>
      <c r="F391" s="61" t="s">
        <v>24</v>
      </c>
      <c r="G391" s="60" t="s">
        <v>105</v>
      </c>
      <c r="H391" s="61" t="s">
        <v>28</v>
      </c>
      <c r="I391" s="61" t="s">
        <v>131</v>
      </c>
      <c r="J391" s="61"/>
      <c r="K391" s="85"/>
      <c r="L391" s="85" t="n">
        <f aca="false">L392</f>
        <v>733.4</v>
      </c>
      <c r="M391" s="85" t="n">
        <f aca="false">K391+L391</f>
        <v>733.4</v>
      </c>
      <c r="N391" s="85"/>
      <c r="O391" s="85" t="n">
        <f aca="false">O392</f>
        <v>733.4</v>
      </c>
      <c r="P391" s="85" t="n">
        <f aca="false">P392</f>
        <v>0</v>
      </c>
      <c r="Q391" s="85" t="n">
        <f aca="false">M391+P391</f>
        <v>733.4</v>
      </c>
      <c r="R391" s="85" t="n">
        <f aca="false">R392</f>
        <v>0</v>
      </c>
      <c r="S391" s="85" t="n">
        <f aca="false">Q391+R391</f>
        <v>733.4</v>
      </c>
      <c r="T391" s="85" t="n">
        <f aca="false">T392</f>
        <v>0</v>
      </c>
      <c r="U391" s="85" t="n">
        <f aca="false">S391+T391</f>
        <v>733.4</v>
      </c>
      <c r="V391" s="85" t="n">
        <f aca="false">V392</f>
        <v>0</v>
      </c>
      <c r="W391" s="85" t="n">
        <f aca="false">U391+V391</f>
        <v>733.4</v>
      </c>
      <c r="X391" s="85" t="n">
        <f aca="false">N391+O391</f>
        <v>733.4</v>
      </c>
    </row>
    <row r="392" customFormat="false" ht="78.75" hidden="false" customHeight="false" outlineLevel="0" collapsed="false">
      <c r="A392" s="36"/>
      <c r="B392" s="31" t="s">
        <v>112</v>
      </c>
      <c r="C392" s="61" t="s">
        <v>389</v>
      </c>
      <c r="D392" s="61" t="s">
        <v>53</v>
      </c>
      <c r="E392" s="61" t="s">
        <v>53</v>
      </c>
      <c r="F392" s="61" t="s">
        <v>24</v>
      </c>
      <c r="G392" s="60" t="s">
        <v>105</v>
      </c>
      <c r="H392" s="61" t="s">
        <v>28</v>
      </c>
      <c r="I392" s="61" t="s">
        <v>131</v>
      </c>
      <c r="J392" s="61" t="s">
        <v>113</v>
      </c>
      <c r="K392" s="85"/>
      <c r="L392" s="85" t="n">
        <v>733.4</v>
      </c>
      <c r="M392" s="85" t="n">
        <f aca="false">K392+L392</f>
        <v>733.4</v>
      </c>
      <c r="N392" s="85"/>
      <c r="O392" s="85" t="n">
        <v>733.4</v>
      </c>
      <c r="P392" s="85"/>
      <c r="Q392" s="85" t="n">
        <f aca="false">M392+P392</f>
        <v>733.4</v>
      </c>
      <c r="R392" s="85"/>
      <c r="S392" s="85" t="n">
        <f aca="false">Q392+R392</f>
        <v>733.4</v>
      </c>
      <c r="T392" s="85"/>
      <c r="U392" s="85" t="n">
        <f aca="false">S392+T392</f>
        <v>733.4</v>
      </c>
      <c r="V392" s="85"/>
      <c r="W392" s="85" t="n">
        <f aca="false">U392+V392</f>
        <v>733.4</v>
      </c>
      <c r="X392" s="85" t="n">
        <f aca="false">N392+O392</f>
        <v>733.4</v>
      </c>
    </row>
    <row r="393" customFormat="false" ht="63" hidden="true" customHeight="false" outlineLevel="0" collapsed="false">
      <c r="A393" s="36"/>
      <c r="B393" s="31" t="s">
        <v>148</v>
      </c>
      <c r="C393" s="61" t="s">
        <v>389</v>
      </c>
      <c r="D393" s="61" t="s">
        <v>53</v>
      </c>
      <c r="E393" s="61" t="s">
        <v>53</v>
      </c>
      <c r="F393" s="61" t="s">
        <v>24</v>
      </c>
      <c r="G393" s="61" t="s">
        <v>105</v>
      </c>
      <c r="H393" s="61" t="s">
        <v>28</v>
      </c>
      <c r="I393" s="61" t="s">
        <v>149</v>
      </c>
      <c r="J393" s="61"/>
      <c r="K393" s="85" t="n">
        <f aca="false">K395+K394</f>
        <v>4287</v>
      </c>
      <c r="L393" s="85" t="n">
        <f aca="false">L395+L394</f>
        <v>-4287</v>
      </c>
      <c r="M393" s="85" t="n">
        <f aca="false">M395+M394</f>
        <v>0</v>
      </c>
      <c r="N393" s="85" t="n">
        <f aca="false">N395+N394</f>
        <v>4287</v>
      </c>
      <c r="O393" s="85" t="n">
        <f aca="false">O395+O394</f>
        <v>-4287</v>
      </c>
      <c r="P393" s="85" t="n">
        <f aca="false">P395+P394</f>
        <v>0</v>
      </c>
      <c r="Q393" s="85" t="n">
        <f aca="false">M393+P393</f>
        <v>0</v>
      </c>
      <c r="R393" s="85" t="n">
        <f aca="false">R395+R394</f>
        <v>0</v>
      </c>
      <c r="S393" s="85" t="n">
        <f aca="false">Q393+R393</f>
        <v>0</v>
      </c>
      <c r="T393" s="85" t="n">
        <f aca="false">T395+T394</f>
        <v>0</v>
      </c>
      <c r="U393" s="85" t="n">
        <f aca="false">S393+T393</f>
        <v>0</v>
      </c>
      <c r="V393" s="85" t="n">
        <f aca="false">V395+V394</f>
        <v>0</v>
      </c>
      <c r="W393" s="85" t="n">
        <f aca="false">U393+V393</f>
        <v>0</v>
      </c>
      <c r="X393" s="85" t="n">
        <f aca="false">X395+X394</f>
        <v>0</v>
      </c>
    </row>
    <row r="394" customFormat="false" ht="47.25" hidden="true" customHeight="false" outlineLevel="0" collapsed="false">
      <c r="A394" s="36"/>
      <c r="B394" s="6" t="s">
        <v>110</v>
      </c>
      <c r="C394" s="61" t="s">
        <v>389</v>
      </c>
      <c r="D394" s="61" t="s">
        <v>53</v>
      </c>
      <c r="E394" s="61" t="s">
        <v>53</v>
      </c>
      <c r="F394" s="61" t="s">
        <v>24</v>
      </c>
      <c r="G394" s="61" t="s">
        <v>105</v>
      </c>
      <c r="H394" s="61" t="s">
        <v>28</v>
      </c>
      <c r="I394" s="61" t="s">
        <v>149</v>
      </c>
      <c r="J394" s="61" t="s">
        <v>111</v>
      </c>
      <c r="K394" s="85" t="n">
        <v>197.5</v>
      </c>
      <c r="L394" s="85" t="n">
        <v>-197.5</v>
      </c>
      <c r="M394" s="85" t="n">
        <f aca="false">K394+L394</f>
        <v>0</v>
      </c>
      <c r="N394" s="85" t="n">
        <v>197.5</v>
      </c>
      <c r="O394" s="85" t="n">
        <v>-197.5</v>
      </c>
      <c r="P394" s="85"/>
      <c r="Q394" s="85" t="n">
        <f aca="false">M394+P394</f>
        <v>0</v>
      </c>
      <c r="R394" s="85"/>
      <c r="S394" s="85" t="n">
        <f aca="false">Q394+R394</f>
        <v>0</v>
      </c>
      <c r="T394" s="85"/>
      <c r="U394" s="85" t="n">
        <f aca="false">S394+T394</f>
        <v>0</v>
      </c>
      <c r="V394" s="85"/>
      <c r="W394" s="85" t="n">
        <f aca="false">U394+V394</f>
        <v>0</v>
      </c>
      <c r="X394" s="85" t="n">
        <f aca="false">N394+O394</f>
        <v>0</v>
      </c>
    </row>
    <row r="395" customFormat="false" ht="78.75" hidden="true" customHeight="false" outlineLevel="0" collapsed="false">
      <c r="A395" s="36"/>
      <c r="B395" s="31" t="s">
        <v>112</v>
      </c>
      <c r="C395" s="61" t="s">
        <v>389</v>
      </c>
      <c r="D395" s="61" t="s">
        <v>53</v>
      </c>
      <c r="E395" s="61" t="s">
        <v>53</v>
      </c>
      <c r="F395" s="61" t="s">
        <v>24</v>
      </c>
      <c r="G395" s="61" t="s">
        <v>105</v>
      </c>
      <c r="H395" s="61" t="s">
        <v>28</v>
      </c>
      <c r="I395" s="61" t="s">
        <v>149</v>
      </c>
      <c r="J395" s="61" t="s">
        <v>113</v>
      </c>
      <c r="K395" s="85" t="n">
        <v>4089.5</v>
      </c>
      <c r="L395" s="85" t="n">
        <v>-4089.5</v>
      </c>
      <c r="M395" s="85" t="n">
        <f aca="false">K395+L395</f>
        <v>0</v>
      </c>
      <c r="N395" s="85" t="n">
        <v>4089.5</v>
      </c>
      <c r="O395" s="85" t="n">
        <v>-4089.5</v>
      </c>
      <c r="P395" s="85"/>
      <c r="Q395" s="85" t="n">
        <f aca="false">M395+P395</f>
        <v>0</v>
      </c>
      <c r="R395" s="85"/>
      <c r="S395" s="85" t="n">
        <f aca="false">Q395+R395</f>
        <v>0</v>
      </c>
      <c r="T395" s="85"/>
      <c r="U395" s="85" t="n">
        <f aca="false">S395+T395</f>
        <v>0</v>
      </c>
      <c r="V395" s="85"/>
      <c r="W395" s="85" t="n">
        <f aca="false">U395+V395</f>
        <v>0</v>
      </c>
      <c r="X395" s="85" t="n">
        <f aca="false">N395+O395</f>
        <v>0</v>
      </c>
    </row>
    <row r="396" customFormat="false" ht="63" hidden="false" customHeight="false" outlineLevel="0" collapsed="false">
      <c r="A396" s="36"/>
      <c r="B396" s="31" t="s">
        <v>148</v>
      </c>
      <c r="C396" s="61" t="s">
        <v>389</v>
      </c>
      <c r="D396" s="61" t="s">
        <v>53</v>
      </c>
      <c r="E396" s="61" t="s">
        <v>53</v>
      </c>
      <c r="F396" s="61" t="s">
        <v>24</v>
      </c>
      <c r="G396" s="61" t="s">
        <v>105</v>
      </c>
      <c r="H396" s="61" t="s">
        <v>28</v>
      </c>
      <c r="I396" s="61" t="s">
        <v>150</v>
      </c>
      <c r="J396" s="61"/>
      <c r="K396" s="85" t="n">
        <f aca="false">K398+K397</f>
        <v>1178.6</v>
      </c>
      <c r="L396" s="85" t="n">
        <f aca="false">L398+L397</f>
        <v>3553.6</v>
      </c>
      <c r="M396" s="85" t="n">
        <f aca="false">M398+M397</f>
        <v>4732.2</v>
      </c>
      <c r="N396" s="85" t="n">
        <f aca="false">N398+N397</f>
        <v>1178.6</v>
      </c>
      <c r="O396" s="85" t="n">
        <f aca="false">O398+O397</f>
        <v>3553.6</v>
      </c>
      <c r="P396" s="85" t="n">
        <f aca="false">P398+P397</f>
        <v>0</v>
      </c>
      <c r="Q396" s="85" t="n">
        <f aca="false">M396+P396</f>
        <v>4732.2</v>
      </c>
      <c r="R396" s="85" t="n">
        <f aca="false">R398+R397</f>
        <v>0</v>
      </c>
      <c r="S396" s="85" t="n">
        <f aca="false">Q396+R396</f>
        <v>4732.2</v>
      </c>
      <c r="T396" s="85" t="n">
        <f aca="false">T398+T397</f>
        <v>0</v>
      </c>
      <c r="U396" s="85" t="n">
        <f aca="false">S396+T396</f>
        <v>4732.2</v>
      </c>
      <c r="V396" s="85" t="n">
        <f aca="false">V398+V397</f>
        <v>0</v>
      </c>
      <c r="W396" s="85" t="n">
        <f aca="false">U396+V396</f>
        <v>4732.2</v>
      </c>
      <c r="X396" s="85" t="n">
        <f aca="false">X398+X397</f>
        <v>4732.2</v>
      </c>
    </row>
    <row r="397" customFormat="false" ht="47.25" hidden="false" customHeight="false" outlineLevel="0" collapsed="false">
      <c r="A397" s="36"/>
      <c r="B397" s="6" t="s">
        <v>110</v>
      </c>
      <c r="C397" s="61" t="s">
        <v>389</v>
      </c>
      <c r="D397" s="61" t="s">
        <v>53</v>
      </c>
      <c r="E397" s="61" t="s">
        <v>53</v>
      </c>
      <c r="F397" s="61" t="s">
        <v>24</v>
      </c>
      <c r="G397" s="61" t="s">
        <v>105</v>
      </c>
      <c r="H397" s="61" t="s">
        <v>28</v>
      </c>
      <c r="I397" s="61" t="s">
        <v>150</v>
      </c>
      <c r="J397" s="61" t="s">
        <v>111</v>
      </c>
      <c r="K397" s="85" t="n">
        <v>104.7</v>
      </c>
      <c r="L397" s="85" t="n">
        <v>197.5</v>
      </c>
      <c r="M397" s="85" t="n">
        <f aca="false">K397+L397</f>
        <v>302.2</v>
      </c>
      <c r="N397" s="85" t="n">
        <v>104.7</v>
      </c>
      <c r="O397" s="85" t="n">
        <v>197.5</v>
      </c>
      <c r="P397" s="85"/>
      <c r="Q397" s="85" t="n">
        <f aca="false">M397+P397</f>
        <v>302.2</v>
      </c>
      <c r="R397" s="85"/>
      <c r="S397" s="85" t="n">
        <f aca="false">Q397+R397</f>
        <v>302.2</v>
      </c>
      <c r="T397" s="85"/>
      <c r="U397" s="85" t="n">
        <f aca="false">S397+T397</f>
        <v>302.2</v>
      </c>
      <c r="V397" s="85"/>
      <c r="W397" s="85" t="n">
        <f aca="false">U397+V397</f>
        <v>302.2</v>
      </c>
      <c r="X397" s="85" t="n">
        <f aca="false">N397+O397</f>
        <v>302.2</v>
      </c>
    </row>
    <row r="398" customFormat="false" ht="78.75" hidden="false" customHeight="false" outlineLevel="0" collapsed="false">
      <c r="A398" s="36"/>
      <c r="B398" s="31" t="s">
        <v>112</v>
      </c>
      <c r="C398" s="61" t="s">
        <v>389</v>
      </c>
      <c r="D398" s="61" t="s">
        <v>53</v>
      </c>
      <c r="E398" s="61" t="s">
        <v>53</v>
      </c>
      <c r="F398" s="61" t="s">
        <v>24</v>
      </c>
      <c r="G398" s="61" t="s">
        <v>105</v>
      </c>
      <c r="H398" s="61" t="s">
        <v>28</v>
      </c>
      <c r="I398" s="61" t="s">
        <v>150</v>
      </c>
      <c r="J398" s="61" t="s">
        <v>113</v>
      </c>
      <c r="K398" s="85" t="n">
        <v>1073.9</v>
      </c>
      <c r="L398" s="85" t="n">
        <v>3356.1</v>
      </c>
      <c r="M398" s="85" t="n">
        <f aca="false">K398+L398</f>
        <v>4430</v>
      </c>
      <c r="N398" s="85" t="n">
        <v>1073.9</v>
      </c>
      <c r="O398" s="85" t="n">
        <v>3356.1</v>
      </c>
      <c r="P398" s="85"/>
      <c r="Q398" s="85" t="n">
        <f aca="false">M398+P398</f>
        <v>4430</v>
      </c>
      <c r="R398" s="85"/>
      <c r="S398" s="85" t="n">
        <f aca="false">Q398+R398</f>
        <v>4430</v>
      </c>
      <c r="T398" s="85"/>
      <c r="U398" s="85" t="n">
        <f aca="false">S398+T398</f>
        <v>4430</v>
      </c>
      <c r="V398" s="85"/>
      <c r="W398" s="85" t="n">
        <f aca="false">U398+V398</f>
        <v>4430</v>
      </c>
      <c r="X398" s="85" t="n">
        <f aca="false">N398+O398</f>
        <v>4430</v>
      </c>
    </row>
    <row r="399" customFormat="false" ht="31.5" hidden="false" customHeight="false" outlineLevel="0" collapsed="false">
      <c r="A399" s="36"/>
      <c r="B399" s="31" t="s">
        <v>58</v>
      </c>
      <c r="C399" s="61" t="s">
        <v>389</v>
      </c>
      <c r="D399" s="61" t="s">
        <v>53</v>
      </c>
      <c r="E399" s="61" t="s">
        <v>40</v>
      </c>
      <c r="F399" s="61"/>
      <c r="G399" s="61"/>
      <c r="H399" s="61"/>
      <c r="I399" s="61"/>
      <c r="J399" s="61"/>
      <c r="K399" s="85" t="n">
        <f aca="false">K400</f>
        <v>38637.3</v>
      </c>
      <c r="L399" s="85" t="n">
        <f aca="false">L400</f>
        <v>0</v>
      </c>
      <c r="M399" s="85" t="n">
        <f aca="false">M400</f>
        <v>38637.3</v>
      </c>
      <c r="N399" s="85" t="n">
        <f aca="false">N400</f>
        <v>38637.3</v>
      </c>
      <c r="O399" s="85" t="n">
        <f aca="false">O400</f>
        <v>0</v>
      </c>
      <c r="P399" s="85" t="n">
        <f aca="false">P400</f>
        <v>0</v>
      </c>
      <c r="Q399" s="85" t="n">
        <f aca="false">M399+P399</f>
        <v>38637.3</v>
      </c>
      <c r="R399" s="85" t="n">
        <f aca="false">R400</f>
        <v>0</v>
      </c>
      <c r="S399" s="85" t="n">
        <f aca="false">Q399+R399</f>
        <v>38637.3</v>
      </c>
      <c r="T399" s="85" t="n">
        <f aca="false">T400</f>
        <v>0</v>
      </c>
      <c r="U399" s="85" t="n">
        <f aca="false">S399+T399</f>
        <v>38637.3</v>
      </c>
      <c r="V399" s="85" t="n">
        <f aca="false">V400</f>
        <v>0</v>
      </c>
      <c r="W399" s="85" t="n">
        <f aca="false">U399+V399</f>
        <v>38637.3</v>
      </c>
      <c r="X399" s="85" t="n">
        <f aca="false">X400</f>
        <v>38637.3</v>
      </c>
    </row>
    <row r="400" customFormat="false" ht="63" hidden="false" customHeight="false" outlineLevel="0" collapsed="false">
      <c r="A400" s="36"/>
      <c r="B400" s="6" t="s">
        <v>125</v>
      </c>
      <c r="C400" s="61" t="s">
        <v>389</v>
      </c>
      <c r="D400" s="61" t="s">
        <v>53</v>
      </c>
      <c r="E400" s="61" t="s">
        <v>40</v>
      </c>
      <c r="F400" s="61" t="s">
        <v>24</v>
      </c>
      <c r="G400" s="61" t="s">
        <v>102</v>
      </c>
      <c r="H400" s="61" t="s">
        <v>22</v>
      </c>
      <c r="I400" s="61" t="s">
        <v>103</v>
      </c>
      <c r="J400" s="61"/>
      <c r="K400" s="85" t="n">
        <f aca="false">K401</f>
        <v>38637.3</v>
      </c>
      <c r="L400" s="85" t="n">
        <f aca="false">L401</f>
        <v>0</v>
      </c>
      <c r="M400" s="85" t="n">
        <f aca="false">M401</f>
        <v>38637.3</v>
      </c>
      <c r="N400" s="85" t="n">
        <f aca="false">N401</f>
        <v>38637.3</v>
      </c>
      <c r="O400" s="85" t="n">
        <f aca="false">O401</f>
        <v>0</v>
      </c>
      <c r="P400" s="85" t="n">
        <f aca="false">P401</f>
        <v>0</v>
      </c>
      <c r="Q400" s="85" t="n">
        <f aca="false">M400+P400</f>
        <v>38637.3</v>
      </c>
      <c r="R400" s="85" t="n">
        <f aca="false">R401</f>
        <v>0</v>
      </c>
      <c r="S400" s="85" t="n">
        <f aca="false">Q400+R400</f>
        <v>38637.3</v>
      </c>
      <c r="T400" s="85" t="n">
        <f aca="false">T401</f>
        <v>0</v>
      </c>
      <c r="U400" s="85" t="n">
        <f aca="false">S400+T400</f>
        <v>38637.3</v>
      </c>
      <c r="V400" s="85" t="n">
        <f aca="false">V401</f>
        <v>0</v>
      </c>
      <c r="W400" s="85" t="n">
        <f aca="false">U400+V400</f>
        <v>38637.3</v>
      </c>
      <c r="X400" s="85" t="n">
        <f aca="false">X401</f>
        <v>38637.3</v>
      </c>
    </row>
    <row r="401" customFormat="false" ht="31.5" hidden="false" customHeight="false" outlineLevel="0" collapsed="false">
      <c r="A401" s="36"/>
      <c r="B401" s="6" t="s">
        <v>126</v>
      </c>
      <c r="C401" s="61" t="s">
        <v>389</v>
      </c>
      <c r="D401" s="61" t="s">
        <v>53</v>
      </c>
      <c r="E401" s="61" t="s">
        <v>40</v>
      </c>
      <c r="F401" s="61" t="s">
        <v>24</v>
      </c>
      <c r="G401" s="61" t="s">
        <v>105</v>
      </c>
      <c r="H401" s="61" t="s">
        <v>22</v>
      </c>
      <c r="I401" s="61" t="s">
        <v>103</v>
      </c>
      <c r="J401" s="61"/>
      <c r="K401" s="85" t="n">
        <f aca="false">K402</f>
        <v>38637.3</v>
      </c>
      <c r="L401" s="85" t="n">
        <f aca="false">L402</f>
        <v>0</v>
      </c>
      <c r="M401" s="85" t="n">
        <f aca="false">M402</f>
        <v>38637.3</v>
      </c>
      <c r="N401" s="85" t="n">
        <f aca="false">N402</f>
        <v>38637.3</v>
      </c>
      <c r="O401" s="85" t="n">
        <f aca="false">O402</f>
        <v>0</v>
      </c>
      <c r="P401" s="85" t="n">
        <f aca="false">P402</f>
        <v>0</v>
      </c>
      <c r="Q401" s="85" t="n">
        <f aca="false">M401+P401</f>
        <v>38637.3</v>
      </c>
      <c r="R401" s="85" t="n">
        <f aca="false">R402</f>
        <v>0</v>
      </c>
      <c r="S401" s="85" t="n">
        <f aca="false">Q401+R401</f>
        <v>38637.3</v>
      </c>
      <c r="T401" s="85" t="n">
        <f aca="false">T402</f>
        <v>0</v>
      </c>
      <c r="U401" s="85" t="n">
        <f aca="false">S401+T401</f>
        <v>38637.3</v>
      </c>
      <c r="V401" s="85" t="n">
        <f aca="false">V402</f>
        <v>0</v>
      </c>
      <c r="W401" s="85" t="n">
        <f aca="false">U401+V401</f>
        <v>38637.3</v>
      </c>
      <c r="X401" s="85" t="n">
        <f aca="false">X402</f>
        <v>38637.3</v>
      </c>
    </row>
    <row r="402" customFormat="false" ht="47.25" hidden="false" customHeight="false" outlineLevel="0" collapsed="false">
      <c r="A402" s="36"/>
      <c r="B402" s="31" t="s">
        <v>151</v>
      </c>
      <c r="C402" s="61" t="s">
        <v>389</v>
      </c>
      <c r="D402" s="61" t="s">
        <v>53</v>
      </c>
      <c r="E402" s="61" t="s">
        <v>40</v>
      </c>
      <c r="F402" s="61" t="s">
        <v>24</v>
      </c>
      <c r="G402" s="61" t="s">
        <v>105</v>
      </c>
      <c r="H402" s="61" t="s">
        <v>30</v>
      </c>
      <c r="I402" s="61" t="s">
        <v>103</v>
      </c>
      <c r="J402" s="61"/>
      <c r="K402" s="85" t="n">
        <f aca="false">K403+K407+K414+K412</f>
        <v>38637.3</v>
      </c>
      <c r="L402" s="85" t="n">
        <f aca="false">L403+L407+L414+L412</f>
        <v>0</v>
      </c>
      <c r="M402" s="85" t="n">
        <f aca="false">M403+M407+M414+M412</f>
        <v>38637.3</v>
      </c>
      <c r="N402" s="85" t="n">
        <f aca="false">N403+N407+N414+N412</f>
        <v>38637.3</v>
      </c>
      <c r="O402" s="85" t="n">
        <f aca="false">O403+O407+O414+O412</f>
        <v>0</v>
      </c>
      <c r="P402" s="85" t="n">
        <f aca="false">P403+P407+P414+P412</f>
        <v>0</v>
      </c>
      <c r="Q402" s="85" t="n">
        <f aca="false">M402+P402</f>
        <v>38637.3</v>
      </c>
      <c r="R402" s="85" t="n">
        <f aca="false">R403+R407+R414+R412</f>
        <v>0</v>
      </c>
      <c r="S402" s="85" t="n">
        <f aca="false">Q402+R402</f>
        <v>38637.3</v>
      </c>
      <c r="T402" s="85" t="n">
        <f aca="false">T403+T407+T414+T412</f>
        <v>0</v>
      </c>
      <c r="U402" s="85" t="n">
        <f aca="false">S402+T402</f>
        <v>38637.3</v>
      </c>
      <c r="V402" s="85" t="n">
        <f aca="false">V403+V407+V414+V412</f>
        <v>0</v>
      </c>
      <c r="W402" s="85" t="n">
        <f aca="false">U402+V402</f>
        <v>38637.3</v>
      </c>
      <c r="X402" s="85" t="n">
        <f aca="false">X403+X407+X414+X412</f>
        <v>38637.3</v>
      </c>
    </row>
    <row r="403" customFormat="false" ht="47.25" hidden="false" customHeight="false" outlineLevel="0" collapsed="false">
      <c r="A403" s="36"/>
      <c r="B403" s="6" t="s">
        <v>152</v>
      </c>
      <c r="C403" s="61" t="s">
        <v>389</v>
      </c>
      <c r="D403" s="61" t="s">
        <v>53</v>
      </c>
      <c r="E403" s="61" t="s">
        <v>40</v>
      </c>
      <c r="F403" s="61" t="s">
        <v>24</v>
      </c>
      <c r="G403" s="61" t="s">
        <v>105</v>
      </c>
      <c r="H403" s="61" t="s">
        <v>30</v>
      </c>
      <c r="I403" s="61" t="s">
        <v>153</v>
      </c>
      <c r="J403" s="61"/>
      <c r="K403" s="85" t="n">
        <f aca="false">K404+K405+K406</f>
        <v>7385.1</v>
      </c>
      <c r="L403" s="85" t="n">
        <f aca="false">L404+L405+L406</f>
        <v>0</v>
      </c>
      <c r="M403" s="85" t="n">
        <f aca="false">M404+M405+M406</f>
        <v>7385.1</v>
      </c>
      <c r="N403" s="85" t="n">
        <f aca="false">N404+N405+N406</f>
        <v>7385.1</v>
      </c>
      <c r="O403" s="85" t="n">
        <f aca="false">O404+O405+O406</f>
        <v>0</v>
      </c>
      <c r="P403" s="85" t="n">
        <f aca="false">P404+P405+P406</f>
        <v>0</v>
      </c>
      <c r="Q403" s="85" t="n">
        <f aca="false">M403+P403</f>
        <v>7385.1</v>
      </c>
      <c r="R403" s="85" t="n">
        <f aca="false">R404+R405+R406</f>
        <v>0</v>
      </c>
      <c r="S403" s="85" t="n">
        <f aca="false">Q403+R403</f>
        <v>7385.1</v>
      </c>
      <c r="T403" s="85" t="n">
        <f aca="false">T404+T405+T406</f>
        <v>0</v>
      </c>
      <c r="U403" s="85" t="n">
        <f aca="false">S403+T403</f>
        <v>7385.1</v>
      </c>
      <c r="V403" s="85" t="n">
        <f aca="false">V404+V405+V406</f>
        <v>0</v>
      </c>
      <c r="W403" s="85" t="n">
        <f aca="false">U403+V403</f>
        <v>7385.1</v>
      </c>
      <c r="X403" s="85" t="n">
        <f aca="false">X404+X405+X406</f>
        <v>7385.1</v>
      </c>
    </row>
    <row r="404" customFormat="false" ht="141.75" hidden="false" customHeight="false" outlineLevel="0" collapsed="false">
      <c r="A404" s="36"/>
      <c r="B404" s="6" t="s">
        <v>108</v>
      </c>
      <c r="C404" s="61" t="s">
        <v>389</v>
      </c>
      <c r="D404" s="61" t="s">
        <v>53</v>
      </c>
      <c r="E404" s="61" t="s">
        <v>40</v>
      </c>
      <c r="F404" s="61" t="s">
        <v>24</v>
      </c>
      <c r="G404" s="61" t="s">
        <v>105</v>
      </c>
      <c r="H404" s="61" t="s">
        <v>30</v>
      </c>
      <c r="I404" s="61" t="s">
        <v>153</v>
      </c>
      <c r="J404" s="61" t="s">
        <v>109</v>
      </c>
      <c r="K404" s="85" t="n">
        <v>7143.9</v>
      </c>
      <c r="L404" s="85"/>
      <c r="M404" s="85" t="n">
        <f aca="false">K404+L404</f>
        <v>7143.9</v>
      </c>
      <c r="N404" s="85" t="n">
        <v>7143.9</v>
      </c>
      <c r="O404" s="85"/>
      <c r="P404" s="85"/>
      <c r="Q404" s="85" t="n">
        <f aca="false">M404+P404</f>
        <v>7143.9</v>
      </c>
      <c r="R404" s="85"/>
      <c r="S404" s="85" t="n">
        <f aca="false">Q404+R404</f>
        <v>7143.9</v>
      </c>
      <c r="T404" s="85"/>
      <c r="U404" s="85" t="n">
        <f aca="false">S404+T404</f>
        <v>7143.9</v>
      </c>
      <c r="V404" s="85"/>
      <c r="W404" s="85" t="n">
        <f aca="false">U404+V404</f>
        <v>7143.9</v>
      </c>
      <c r="X404" s="85" t="n">
        <f aca="false">N404+O404</f>
        <v>7143.9</v>
      </c>
    </row>
    <row r="405" customFormat="false" ht="47.25" hidden="false" customHeight="false" outlineLevel="0" collapsed="false">
      <c r="A405" s="36"/>
      <c r="B405" s="6" t="s">
        <v>110</v>
      </c>
      <c r="C405" s="61" t="s">
        <v>389</v>
      </c>
      <c r="D405" s="61" t="s">
        <v>53</v>
      </c>
      <c r="E405" s="61" t="s">
        <v>40</v>
      </c>
      <c r="F405" s="61" t="s">
        <v>24</v>
      </c>
      <c r="G405" s="61" t="s">
        <v>105</v>
      </c>
      <c r="H405" s="61" t="s">
        <v>30</v>
      </c>
      <c r="I405" s="61" t="s">
        <v>153</v>
      </c>
      <c r="J405" s="61" t="s">
        <v>111</v>
      </c>
      <c r="K405" s="85" t="n">
        <v>238.4</v>
      </c>
      <c r="L405" s="85"/>
      <c r="M405" s="85" t="n">
        <f aca="false">K405+L405</f>
        <v>238.4</v>
      </c>
      <c r="N405" s="85" t="n">
        <v>238.4</v>
      </c>
      <c r="O405" s="85"/>
      <c r="P405" s="85"/>
      <c r="Q405" s="85" t="n">
        <f aca="false">M405+P405</f>
        <v>238.4</v>
      </c>
      <c r="R405" s="85"/>
      <c r="S405" s="85" t="n">
        <f aca="false">Q405+R405</f>
        <v>238.4</v>
      </c>
      <c r="T405" s="85"/>
      <c r="U405" s="85" t="n">
        <f aca="false">S405+T405</f>
        <v>238.4</v>
      </c>
      <c r="V405" s="85"/>
      <c r="W405" s="85" t="n">
        <f aca="false">U405+V405</f>
        <v>238.4</v>
      </c>
      <c r="X405" s="85" t="n">
        <f aca="false">N405+O405</f>
        <v>238.4</v>
      </c>
    </row>
    <row r="406" customFormat="false" ht="31.5" hidden="false" customHeight="false" outlineLevel="0" collapsed="false">
      <c r="A406" s="36"/>
      <c r="B406" s="6" t="s">
        <v>114</v>
      </c>
      <c r="C406" s="61" t="s">
        <v>389</v>
      </c>
      <c r="D406" s="61" t="s">
        <v>53</v>
      </c>
      <c r="E406" s="61" t="s">
        <v>40</v>
      </c>
      <c r="F406" s="61" t="s">
        <v>24</v>
      </c>
      <c r="G406" s="61" t="s">
        <v>105</v>
      </c>
      <c r="H406" s="61" t="s">
        <v>30</v>
      </c>
      <c r="I406" s="61" t="s">
        <v>153</v>
      </c>
      <c r="J406" s="61" t="s">
        <v>115</v>
      </c>
      <c r="K406" s="85" t="n">
        <v>2.8</v>
      </c>
      <c r="L406" s="85"/>
      <c r="M406" s="85" t="n">
        <f aca="false">K406+L406</f>
        <v>2.8</v>
      </c>
      <c r="N406" s="85" t="n">
        <v>2.8</v>
      </c>
      <c r="O406" s="85"/>
      <c r="P406" s="85"/>
      <c r="Q406" s="85" t="n">
        <f aca="false">M406+P406</f>
        <v>2.8</v>
      </c>
      <c r="R406" s="85"/>
      <c r="S406" s="85" t="n">
        <f aca="false">Q406+R406</f>
        <v>2.8</v>
      </c>
      <c r="T406" s="85"/>
      <c r="U406" s="85" t="n">
        <f aca="false">S406+T406</f>
        <v>2.8</v>
      </c>
      <c r="V406" s="85"/>
      <c r="W406" s="85" t="n">
        <f aca="false">U406+V406</f>
        <v>2.8</v>
      </c>
      <c r="X406" s="85" t="n">
        <f aca="false">N406+O406</f>
        <v>2.8</v>
      </c>
    </row>
    <row r="407" customFormat="false" ht="47.25" hidden="false" customHeight="false" outlineLevel="0" collapsed="false">
      <c r="A407" s="36"/>
      <c r="B407" s="6" t="s">
        <v>128</v>
      </c>
      <c r="C407" s="61" t="s">
        <v>389</v>
      </c>
      <c r="D407" s="61" t="s">
        <v>53</v>
      </c>
      <c r="E407" s="61" t="s">
        <v>40</v>
      </c>
      <c r="F407" s="61" t="s">
        <v>24</v>
      </c>
      <c r="G407" s="61" t="s">
        <v>105</v>
      </c>
      <c r="H407" s="61" t="s">
        <v>30</v>
      </c>
      <c r="I407" s="61" t="s">
        <v>129</v>
      </c>
      <c r="J407" s="61"/>
      <c r="K407" s="85" t="n">
        <f aca="false">+K408+K409+K410+K411</f>
        <v>25388.5</v>
      </c>
      <c r="L407" s="85" t="n">
        <f aca="false">+L408+L409+L410+L411</f>
        <v>0</v>
      </c>
      <c r="M407" s="85" t="n">
        <f aca="false">+M408+M409+M410+M411</f>
        <v>25388.5</v>
      </c>
      <c r="N407" s="85" t="n">
        <f aca="false">+N408+N409+N410+N411</f>
        <v>25388.5</v>
      </c>
      <c r="O407" s="85" t="n">
        <f aca="false">+O408+O409+O410+O411</f>
        <v>0</v>
      </c>
      <c r="P407" s="85" t="n">
        <f aca="false">+P408+P409+P410+P411</f>
        <v>0</v>
      </c>
      <c r="Q407" s="85" t="n">
        <f aca="false">M407+P407</f>
        <v>25388.5</v>
      </c>
      <c r="R407" s="85" t="n">
        <f aca="false">+R408+R409+R410+R411</f>
        <v>0</v>
      </c>
      <c r="S407" s="85" t="n">
        <f aca="false">Q407+R407</f>
        <v>25388.5</v>
      </c>
      <c r="T407" s="85" t="n">
        <f aca="false">+T408+T409+T410+T411</f>
        <v>0</v>
      </c>
      <c r="U407" s="85" t="n">
        <f aca="false">S407+T407</f>
        <v>25388.5</v>
      </c>
      <c r="V407" s="85" t="n">
        <f aca="false">+V408+V409+V410+V411</f>
        <v>0</v>
      </c>
      <c r="W407" s="85" t="n">
        <f aca="false">U407+V407</f>
        <v>25388.5</v>
      </c>
      <c r="X407" s="85" t="n">
        <f aca="false">+X408+X409+X410+X411</f>
        <v>25388.5</v>
      </c>
    </row>
    <row r="408" customFormat="false" ht="141.75" hidden="false" customHeight="false" outlineLevel="0" collapsed="false">
      <c r="A408" s="36"/>
      <c r="B408" s="6" t="s">
        <v>108</v>
      </c>
      <c r="C408" s="61" t="s">
        <v>389</v>
      </c>
      <c r="D408" s="61" t="s">
        <v>53</v>
      </c>
      <c r="E408" s="61" t="s">
        <v>40</v>
      </c>
      <c r="F408" s="61" t="s">
        <v>24</v>
      </c>
      <c r="G408" s="61" t="s">
        <v>105</v>
      </c>
      <c r="H408" s="61" t="s">
        <v>30</v>
      </c>
      <c r="I408" s="61" t="s">
        <v>129</v>
      </c>
      <c r="J408" s="61" t="s">
        <v>109</v>
      </c>
      <c r="K408" s="85" t="n">
        <v>17428.6</v>
      </c>
      <c r="L408" s="85"/>
      <c r="M408" s="85" t="n">
        <f aca="false">K408+L408</f>
        <v>17428.6</v>
      </c>
      <c r="N408" s="85" t="n">
        <v>17428.6</v>
      </c>
      <c r="O408" s="85"/>
      <c r="P408" s="85"/>
      <c r="Q408" s="85" t="n">
        <f aca="false">M408+P408</f>
        <v>17428.6</v>
      </c>
      <c r="R408" s="85"/>
      <c r="S408" s="85" t="n">
        <f aca="false">Q408+R408</f>
        <v>17428.6</v>
      </c>
      <c r="T408" s="85"/>
      <c r="U408" s="85" t="n">
        <f aca="false">S408+T408</f>
        <v>17428.6</v>
      </c>
      <c r="V408" s="85"/>
      <c r="W408" s="85" t="n">
        <f aca="false">U408+V408</f>
        <v>17428.6</v>
      </c>
      <c r="X408" s="85" t="n">
        <f aca="false">N408+O408</f>
        <v>17428.6</v>
      </c>
    </row>
    <row r="409" customFormat="false" ht="47.25" hidden="false" customHeight="false" outlineLevel="0" collapsed="false">
      <c r="A409" s="36"/>
      <c r="B409" s="6" t="s">
        <v>110</v>
      </c>
      <c r="C409" s="61" t="s">
        <v>389</v>
      </c>
      <c r="D409" s="61" t="s">
        <v>53</v>
      </c>
      <c r="E409" s="61" t="s">
        <v>40</v>
      </c>
      <c r="F409" s="61" t="s">
        <v>24</v>
      </c>
      <c r="G409" s="61" t="s">
        <v>105</v>
      </c>
      <c r="H409" s="61" t="s">
        <v>30</v>
      </c>
      <c r="I409" s="61" t="s">
        <v>129</v>
      </c>
      <c r="J409" s="61" t="s">
        <v>111</v>
      </c>
      <c r="K409" s="85" t="n">
        <v>1621.2</v>
      </c>
      <c r="L409" s="85"/>
      <c r="M409" s="85" t="n">
        <f aca="false">K409+L409</f>
        <v>1621.2</v>
      </c>
      <c r="N409" s="85" t="n">
        <v>1621.2</v>
      </c>
      <c r="O409" s="85"/>
      <c r="P409" s="85"/>
      <c r="Q409" s="85" t="n">
        <f aca="false">M409+P409</f>
        <v>1621.2</v>
      </c>
      <c r="R409" s="85"/>
      <c r="S409" s="85" t="n">
        <f aca="false">Q409+R409</f>
        <v>1621.2</v>
      </c>
      <c r="T409" s="85"/>
      <c r="U409" s="85" t="n">
        <f aca="false">S409+T409</f>
        <v>1621.2</v>
      </c>
      <c r="V409" s="85"/>
      <c r="W409" s="85" t="n">
        <f aca="false">U409+V409</f>
        <v>1621.2</v>
      </c>
      <c r="X409" s="85" t="n">
        <f aca="false">N409+O409</f>
        <v>1621.2</v>
      </c>
    </row>
    <row r="410" customFormat="false" ht="78.75" hidden="false" customHeight="false" outlineLevel="0" collapsed="false">
      <c r="A410" s="36"/>
      <c r="B410" s="31" t="s">
        <v>112</v>
      </c>
      <c r="C410" s="61" t="s">
        <v>389</v>
      </c>
      <c r="D410" s="61" t="s">
        <v>53</v>
      </c>
      <c r="E410" s="61" t="s">
        <v>40</v>
      </c>
      <c r="F410" s="61" t="s">
        <v>24</v>
      </c>
      <c r="G410" s="61" t="s">
        <v>105</v>
      </c>
      <c r="H410" s="61" t="s">
        <v>30</v>
      </c>
      <c r="I410" s="61" t="s">
        <v>129</v>
      </c>
      <c r="J410" s="61" t="s">
        <v>113</v>
      </c>
      <c r="K410" s="85" t="n">
        <v>6319.8</v>
      </c>
      <c r="L410" s="85"/>
      <c r="M410" s="85" t="n">
        <f aca="false">K410+L410</f>
        <v>6319.8</v>
      </c>
      <c r="N410" s="85" t="n">
        <v>6319.8</v>
      </c>
      <c r="O410" s="85"/>
      <c r="P410" s="85"/>
      <c r="Q410" s="85" t="n">
        <f aca="false">M410+P410</f>
        <v>6319.8</v>
      </c>
      <c r="R410" s="85"/>
      <c r="S410" s="85" t="n">
        <f aca="false">Q410+R410</f>
        <v>6319.8</v>
      </c>
      <c r="T410" s="85"/>
      <c r="U410" s="85" t="n">
        <f aca="false">S410+T410</f>
        <v>6319.8</v>
      </c>
      <c r="V410" s="85"/>
      <c r="W410" s="85" t="n">
        <f aca="false">U410+V410</f>
        <v>6319.8</v>
      </c>
      <c r="X410" s="85" t="n">
        <f aca="false">N410+O410</f>
        <v>6319.8</v>
      </c>
    </row>
    <row r="411" customFormat="false" ht="31.5" hidden="false" customHeight="false" outlineLevel="0" collapsed="false">
      <c r="A411" s="36"/>
      <c r="B411" s="6" t="s">
        <v>114</v>
      </c>
      <c r="C411" s="61" t="s">
        <v>389</v>
      </c>
      <c r="D411" s="61" t="s">
        <v>53</v>
      </c>
      <c r="E411" s="61" t="s">
        <v>40</v>
      </c>
      <c r="F411" s="61" t="s">
        <v>24</v>
      </c>
      <c r="G411" s="61" t="s">
        <v>105</v>
      </c>
      <c r="H411" s="61" t="s">
        <v>30</v>
      </c>
      <c r="I411" s="61" t="s">
        <v>129</v>
      </c>
      <c r="J411" s="61" t="s">
        <v>115</v>
      </c>
      <c r="K411" s="85" t="n">
        <v>18.9</v>
      </c>
      <c r="L411" s="85"/>
      <c r="M411" s="85" t="n">
        <f aca="false">K411+L411</f>
        <v>18.9</v>
      </c>
      <c r="N411" s="85" t="n">
        <v>18.9</v>
      </c>
      <c r="O411" s="85"/>
      <c r="P411" s="85"/>
      <c r="Q411" s="85" t="n">
        <f aca="false">M411+P411</f>
        <v>18.9</v>
      </c>
      <c r="R411" s="85"/>
      <c r="S411" s="85" t="n">
        <f aca="false">Q411+R411</f>
        <v>18.9</v>
      </c>
      <c r="T411" s="85"/>
      <c r="U411" s="85" t="n">
        <f aca="false">S411+T411</f>
        <v>18.9</v>
      </c>
      <c r="V411" s="85"/>
      <c r="W411" s="85" t="n">
        <f aca="false">U411+V411</f>
        <v>18.9</v>
      </c>
      <c r="X411" s="85" t="n">
        <f aca="false">N411+O411</f>
        <v>18.9</v>
      </c>
    </row>
    <row r="412" customFormat="false" ht="63" hidden="false" customHeight="false" outlineLevel="0" collapsed="false">
      <c r="A412" s="36"/>
      <c r="B412" s="31" t="s">
        <v>130</v>
      </c>
      <c r="C412" s="61" t="s">
        <v>389</v>
      </c>
      <c r="D412" s="61" t="s">
        <v>53</v>
      </c>
      <c r="E412" s="61" t="s">
        <v>40</v>
      </c>
      <c r="F412" s="61" t="s">
        <v>24</v>
      </c>
      <c r="G412" s="61" t="s">
        <v>105</v>
      </c>
      <c r="H412" s="61" t="s">
        <v>30</v>
      </c>
      <c r="I412" s="61" t="s">
        <v>131</v>
      </c>
      <c r="J412" s="61"/>
      <c r="K412" s="85" t="n">
        <f aca="false">K413</f>
        <v>843.7</v>
      </c>
      <c r="L412" s="85" t="n">
        <f aca="false">L413</f>
        <v>0</v>
      </c>
      <c r="M412" s="85" t="n">
        <f aca="false">M413</f>
        <v>843.7</v>
      </c>
      <c r="N412" s="85" t="n">
        <f aca="false">N413</f>
        <v>843.7</v>
      </c>
      <c r="O412" s="85" t="n">
        <f aca="false">O413</f>
        <v>0</v>
      </c>
      <c r="P412" s="85" t="n">
        <f aca="false">P413</f>
        <v>0</v>
      </c>
      <c r="Q412" s="85" t="n">
        <f aca="false">M412+P412</f>
        <v>843.7</v>
      </c>
      <c r="R412" s="85" t="n">
        <f aca="false">R413</f>
        <v>0</v>
      </c>
      <c r="S412" s="85" t="n">
        <f aca="false">Q412+R412</f>
        <v>843.7</v>
      </c>
      <c r="T412" s="85" t="n">
        <f aca="false">T413</f>
        <v>0</v>
      </c>
      <c r="U412" s="85" t="n">
        <f aca="false">S412+T412</f>
        <v>843.7</v>
      </c>
      <c r="V412" s="85" t="n">
        <f aca="false">V413</f>
        <v>0</v>
      </c>
      <c r="W412" s="85" t="n">
        <f aca="false">U412+V412</f>
        <v>843.7</v>
      </c>
      <c r="X412" s="85" t="n">
        <f aca="false">X413</f>
        <v>843.7</v>
      </c>
    </row>
    <row r="413" customFormat="false" ht="78.75" hidden="false" customHeight="false" outlineLevel="0" collapsed="false">
      <c r="A413" s="36"/>
      <c r="B413" s="31" t="s">
        <v>112</v>
      </c>
      <c r="C413" s="61" t="s">
        <v>389</v>
      </c>
      <c r="D413" s="61" t="s">
        <v>53</v>
      </c>
      <c r="E413" s="61" t="s">
        <v>40</v>
      </c>
      <c r="F413" s="61" t="s">
        <v>24</v>
      </c>
      <c r="G413" s="61" t="s">
        <v>105</v>
      </c>
      <c r="H413" s="61" t="s">
        <v>30</v>
      </c>
      <c r="I413" s="61" t="s">
        <v>131</v>
      </c>
      <c r="J413" s="61" t="s">
        <v>113</v>
      </c>
      <c r="K413" s="85" t="n">
        <v>843.7</v>
      </c>
      <c r="L413" s="85"/>
      <c r="M413" s="85" t="n">
        <f aca="false">K413+L413</f>
        <v>843.7</v>
      </c>
      <c r="N413" s="85" t="n">
        <v>843.7</v>
      </c>
      <c r="O413" s="85"/>
      <c r="P413" s="85"/>
      <c r="Q413" s="85" t="n">
        <f aca="false">M413+P413</f>
        <v>843.7</v>
      </c>
      <c r="R413" s="85"/>
      <c r="S413" s="85" t="n">
        <f aca="false">Q413+R413</f>
        <v>843.7</v>
      </c>
      <c r="T413" s="85"/>
      <c r="U413" s="85" t="n">
        <f aca="false">S413+T413</f>
        <v>843.7</v>
      </c>
      <c r="V413" s="85"/>
      <c r="W413" s="85" t="n">
        <f aca="false">U413+V413</f>
        <v>843.7</v>
      </c>
      <c r="X413" s="85" t="n">
        <f aca="false">N413+O413</f>
        <v>843.7</v>
      </c>
    </row>
    <row r="414" customFormat="false" ht="157.5" hidden="false" customHeight="false" outlineLevel="0" collapsed="false">
      <c r="A414" s="36"/>
      <c r="B414" s="6" t="s">
        <v>137</v>
      </c>
      <c r="C414" s="61" t="s">
        <v>389</v>
      </c>
      <c r="D414" s="61" t="s">
        <v>53</v>
      </c>
      <c r="E414" s="61" t="s">
        <v>40</v>
      </c>
      <c r="F414" s="61" t="s">
        <v>24</v>
      </c>
      <c r="G414" s="61" t="s">
        <v>105</v>
      </c>
      <c r="H414" s="61" t="s">
        <v>30</v>
      </c>
      <c r="I414" s="61" t="s">
        <v>138</v>
      </c>
      <c r="J414" s="61"/>
      <c r="K414" s="85" t="n">
        <f aca="false">K415+K416</f>
        <v>5020</v>
      </c>
      <c r="L414" s="85" t="n">
        <f aca="false">L415+L416</f>
        <v>0</v>
      </c>
      <c r="M414" s="85" t="n">
        <f aca="false">M415+M416</f>
        <v>5020</v>
      </c>
      <c r="N414" s="85" t="n">
        <f aca="false">N415+N416</f>
        <v>5020</v>
      </c>
      <c r="O414" s="85" t="n">
        <f aca="false">O415+O416</f>
        <v>0</v>
      </c>
      <c r="P414" s="85" t="n">
        <f aca="false">P415+P416</f>
        <v>0</v>
      </c>
      <c r="Q414" s="85" t="n">
        <f aca="false">M414+P414</f>
        <v>5020</v>
      </c>
      <c r="R414" s="85" t="n">
        <f aca="false">R415+R416</f>
        <v>0</v>
      </c>
      <c r="S414" s="85" t="n">
        <f aca="false">Q414+R414</f>
        <v>5020</v>
      </c>
      <c r="T414" s="85" t="n">
        <f aca="false">T415+T416</f>
        <v>0</v>
      </c>
      <c r="U414" s="85" t="n">
        <f aca="false">S414+T414</f>
        <v>5020</v>
      </c>
      <c r="V414" s="85" t="n">
        <f aca="false">V415+V416</f>
        <v>0</v>
      </c>
      <c r="W414" s="85" t="n">
        <f aca="false">U414+V414</f>
        <v>5020</v>
      </c>
      <c r="X414" s="85" t="n">
        <f aca="false">X415+X416</f>
        <v>5020</v>
      </c>
    </row>
    <row r="415" customFormat="false" ht="141.75" hidden="false" customHeight="false" outlineLevel="0" collapsed="false">
      <c r="A415" s="36"/>
      <c r="B415" s="6" t="s">
        <v>108</v>
      </c>
      <c r="C415" s="61" t="s">
        <v>389</v>
      </c>
      <c r="D415" s="61" t="s">
        <v>53</v>
      </c>
      <c r="E415" s="61" t="s">
        <v>40</v>
      </c>
      <c r="F415" s="61" t="s">
        <v>24</v>
      </c>
      <c r="G415" s="61" t="s">
        <v>105</v>
      </c>
      <c r="H415" s="61" t="s">
        <v>30</v>
      </c>
      <c r="I415" s="61" t="s">
        <v>138</v>
      </c>
      <c r="J415" s="61" t="s">
        <v>109</v>
      </c>
      <c r="K415" s="85" t="n">
        <v>4597.2</v>
      </c>
      <c r="L415" s="85"/>
      <c r="M415" s="85" t="n">
        <f aca="false">K415+L415</f>
        <v>4597.2</v>
      </c>
      <c r="N415" s="85" t="n">
        <v>4597.2</v>
      </c>
      <c r="O415" s="85"/>
      <c r="P415" s="85"/>
      <c r="Q415" s="85" t="n">
        <f aca="false">M415+P415</f>
        <v>4597.2</v>
      </c>
      <c r="R415" s="85"/>
      <c r="S415" s="85" t="n">
        <f aca="false">Q415+R415</f>
        <v>4597.2</v>
      </c>
      <c r="T415" s="85"/>
      <c r="U415" s="85" t="n">
        <f aca="false">S415+T415</f>
        <v>4597.2</v>
      </c>
      <c r="V415" s="85"/>
      <c r="W415" s="85" t="n">
        <f aca="false">U415+V415</f>
        <v>4597.2</v>
      </c>
      <c r="X415" s="85" t="n">
        <f aca="false">N415+O415</f>
        <v>4597.2</v>
      </c>
    </row>
    <row r="416" customFormat="false" ht="47.25" hidden="false" customHeight="false" outlineLevel="0" collapsed="false">
      <c r="A416" s="36"/>
      <c r="B416" s="6" t="s">
        <v>110</v>
      </c>
      <c r="C416" s="61" t="s">
        <v>389</v>
      </c>
      <c r="D416" s="61" t="s">
        <v>53</v>
      </c>
      <c r="E416" s="61" t="s">
        <v>40</v>
      </c>
      <c r="F416" s="61" t="s">
        <v>24</v>
      </c>
      <c r="G416" s="61" t="s">
        <v>105</v>
      </c>
      <c r="H416" s="61" t="s">
        <v>30</v>
      </c>
      <c r="I416" s="61" t="s">
        <v>138</v>
      </c>
      <c r="J416" s="61" t="s">
        <v>111</v>
      </c>
      <c r="K416" s="85" t="n">
        <v>422.8</v>
      </c>
      <c r="L416" s="85"/>
      <c r="M416" s="85" t="n">
        <f aca="false">K416+L416</f>
        <v>422.8</v>
      </c>
      <c r="N416" s="85" t="n">
        <v>422.8</v>
      </c>
      <c r="O416" s="85"/>
      <c r="P416" s="85"/>
      <c r="Q416" s="85" t="n">
        <f aca="false">M416+P416</f>
        <v>422.8</v>
      </c>
      <c r="R416" s="85"/>
      <c r="S416" s="85" t="n">
        <f aca="false">Q416+R416</f>
        <v>422.8</v>
      </c>
      <c r="T416" s="85"/>
      <c r="U416" s="85" t="n">
        <f aca="false">S416+T416</f>
        <v>422.8</v>
      </c>
      <c r="V416" s="85"/>
      <c r="W416" s="85" t="n">
        <f aca="false">U416+V416</f>
        <v>422.8</v>
      </c>
      <c r="X416" s="85" t="n">
        <f aca="false">N416+O416</f>
        <v>422.8</v>
      </c>
    </row>
    <row r="417" customFormat="false" ht="15.75" hidden="false" customHeight="false" outlineLevel="0" collapsed="false">
      <c r="A417" s="36"/>
      <c r="B417" s="31" t="s">
        <v>71</v>
      </c>
      <c r="C417" s="61" t="s">
        <v>389</v>
      </c>
      <c r="D417" s="61" t="s">
        <v>72</v>
      </c>
      <c r="E417" s="61" t="s">
        <v>22</v>
      </c>
      <c r="F417" s="61"/>
      <c r="G417" s="61"/>
      <c r="H417" s="61"/>
      <c r="I417" s="61"/>
      <c r="J417" s="61"/>
      <c r="K417" s="85" t="n">
        <f aca="false">K418</f>
        <v>16188.4</v>
      </c>
      <c r="L417" s="85" t="n">
        <f aca="false">L418</f>
        <v>0</v>
      </c>
      <c r="M417" s="85" t="n">
        <f aca="false">M418</f>
        <v>16188.4</v>
      </c>
      <c r="N417" s="85" t="n">
        <f aca="false">N418</f>
        <v>16188.4</v>
      </c>
      <c r="O417" s="85" t="n">
        <f aca="false">O418</f>
        <v>0</v>
      </c>
      <c r="P417" s="85" t="n">
        <f aca="false">P418</f>
        <v>0</v>
      </c>
      <c r="Q417" s="85" t="n">
        <f aca="false">M417+P417</f>
        <v>16188.4</v>
      </c>
      <c r="R417" s="85" t="n">
        <f aca="false">R418</f>
        <v>0</v>
      </c>
      <c r="S417" s="85" t="n">
        <f aca="false">Q417+R417</f>
        <v>16188.4</v>
      </c>
      <c r="T417" s="85" t="n">
        <f aca="false">T418</f>
        <v>0</v>
      </c>
      <c r="U417" s="85" t="n">
        <f aca="false">S417+T417</f>
        <v>16188.4</v>
      </c>
      <c r="V417" s="85" t="n">
        <f aca="false">V418</f>
        <v>0</v>
      </c>
      <c r="W417" s="85" t="n">
        <f aca="false">U417+V417</f>
        <v>16188.4</v>
      </c>
      <c r="X417" s="85" t="n">
        <f aca="false">X418</f>
        <v>16188.4</v>
      </c>
    </row>
    <row r="418" customFormat="false" ht="15.75" hidden="false" customHeight="false" outlineLevel="0" collapsed="false">
      <c r="A418" s="36"/>
      <c r="B418" s="31" t="s">
        <v>74</v>
      </c>
      <c r="C418" s="61" t="s">
        <v>389</v>
      </c>
      <c r="D418" s="61" t="s">
        <v>72</v>
      </c>
      <c r="E418" s="61" t="s">
        <v>28</v>
      </c>
      <c r="F418" s="61"/>
      <c r="G418" s="61"/>
      <c r="H418" s="61"/>
      <c r="I418" s="61"/>
      <c r="J418" s="61"/>
      <c r="K418" s="85" t="n">
        <f aca="false">K419</f>
        <v>16188.4</v>
      </c>
      <c r="L418" s="85" t="n">
        <f aca="false">L419</f>
        <v>0</v>
      </c>
      <c r="M418" s="85" t="n">
        <f aca="false">M419</f>
        <v>16188.4</v>
      </c>
      <c r="N418" s="85" t="n">
        <f aca="false">N419</f>
        <v>16188.4</v>
      </c>
      <c r="O418" s="85" t="n">
        <f aca="false">O419</f>
        <v>0</v>
      </c>
      <c r="P418" s="85" t="n">
        <f aca="false">P419</f>
        <v>0</v>
      </c>
      <c r="Q418" s="85" t="n">
        <f aca="false">M418+P418</f>
        <v>16188.4</v>
      </c>
      <c r="R418" s="85" t="n">
        <f aca="false">R419</f>
        <v>0</v>
      </c>
      <c r="S418" s="85" t="n">
        <f aca="false">Q418+R418</f>
        <v>16188.4</v>
      </c>
      <c r="T418" s="85" t="n">
        <f aca="false">T419</f>
        <v>0</v>
      </c>
      <c r="U418" s="85" t="n">
        <f aca="false">S418+T418</f>
        <v>16188.4</v>
      </c>
      <c r="V418" s="85" t="n">
        <f aca="false">V419</f>
        <v>0</v>
      </c>
      <c r="W418" s="85" t="n">
        <f aca="false">U418+V418</f>
        <v>16188.4</v>
      </c>
      <c r="X418" s="85" t="n">
        <f aca="false">X419</f>
        <v>16188.4</v>
      </c>
    </row>
    <row r="419" customFormat="false" ht="63" hidden="false" customHeight="false" outlineLevel="0" collapsed="false">
      <c r="A419" s="36"/>
      <c r="B419" s="6" t="s">
        <v>125</v>
      </c>
      <c r="C419" s="61" t="s">
        <v>389</v>
      </c>
      <c r="D419" s="61" t="s">
        <v>72</v>
      </c>
      <c r="E419" s="61" t="s">
        <v>28</v>
      </c>
      <c r="F419" s="61" t="s">
        <v>24</v>
      </c>
      <c r="G419" s="61" t="s">
        <v>102</v>
      </c>
      <c r="H419" s="61" t="s">
        <v>22</v>
      </c>
      <c r="I419" s="61" t="s">
        <v>103</v>
      </c>
      <c r="J419" s="61"/>
      <c r="K419" s="85" t="n">
        <f aca="false">K420</f>
        <v>16188.4</v>
      </c>
      <c r="L419" s="85" t="n">
        <f aca="false">L420</f>
        <v>0</v>
      </c>
      <c r="M419" s="85" t="n">
        <f aca="false">M420</f>
        <v>16188.4</v>
      </c>
      <c r="N419" s="85" t="n">
        <f aca="false">N420</f>
        <v>16188.4</v>
      </c>
      <c r="O419" s="85" t="n">
        <f aca="false">O420</f>
        <v>0</v>
      </c>
      <c r="P419" s="85" t="n">
        <f aca="false">P420</f>
        <v>0</v>
      </c>
      <c r="Q419" s="85" t="n">
        <f aca="false">M419+P419</f>
        <v>16188.4</v>
      </c>
      <c r="R419" s="85" t="n">
        <f aca="false">R420</f>
        <v>0</v>
      </c>
      <c r="S419" s="85" t="n">
        <f aca="false">Q419+R419</f>
        <v>16188.4</v>
      </c>
      <c r="T419" s="85" t="n">
        <f aca="false">T420</f>
        <v>0</v>
      </c>
      <c r="U419" s="85" t="n">
        <f aca="false">S419+T419</f>
        <v>16188.4</v>
      </c>
      <c r="V419" s="85" t="n">
        <f aca="false">V420</f>
        <v>0</v>
      </c>
      <c r="W419" s="85" t="n">
        <f aca="false">U419+V419</f>
        <v>16188.4</v>
      </c>
      <c r="X419" s="85" t="n">
        <f aca="false">X420</f>
        <v>16188.4</v>
      </c>
    </row>
    <row r="420" customFormat="false" ht="31.5" hidden="false" customHeight="false" outlineLevel="0" collapsed="false">
      <c r="A420" s="36"/>
      <c r="B420" s="6" t="s">
        <v>126</v>
      </c>
      <c r="C420" s="61" t="s">
        <v>389</v>
      </c>
      <c r="D420" s="61" t="s">
        <v>72</v>
      </c>
      <c r="E420" s="61" t="s">
        <v>28</v>
      </c>
      <c r="F420" s="61" t="s">
        <v>24</v>
      </c>
      <c r="G420" s="61" t="s">
        <v>105</v>
      </c>
      <c r="H420" s="61" t="s">
        <v>22</v>
      </c>
      <c r="I420" s="61" t="s">
        <v>103</v>
      </c>
      <c r="J420" s="61"/>
      <c r="K420" s="85" t="n">
        <f aca="false">K421+K424</f>
        <v>16188.4</v>
      </c>
      <c r="L420" s="85" t="n">
        <f aca="false">L421+L424</f>
        <v>0</v>
      </c>
      <c r="M420" s="85" t="n">
        <f aca="false">M421+M424</f>
        <v>16188.4</v>
      </c>
      <c r="N420" s="85" t="n">
        <f aca="false">N421+N424</f>
        <v>16188.4</v>
      </c>
      <c r="O420" s="85" t="n">
        <f aca="false">O421+O424</f>
        <v>0</v>
      </c>
      <c r="P420" s="85" t="n">
        <f aca="false">P421+P424</f>
        <v>0</v>
      </c>
      <c r="Q420" s="85" t="n">
        <f aca="false">M420+P420</f>
        <v>16188.4</v>
      </c>
      <c r="R420" s="85" t="n">
        <f aca="false">R421+R424</f>
        <v>0</v>
      </c>
      <c r="S420" s="85" t="n">
        <f aca="false">Q420+R420</f>
        <v>16188.4</v>
      </c>
      <c r="T420" s="85" t="n">
        <f aca="false">T421+T424</f>
        <v>0</v>
      </c>
      <c r="U420" s="85" t="n">
        <f aca="false">S420+T420</f>
        <v>16188.4</v>
      </c>
      <c r="V420" s="85" t="n">
        <f aca="false">V421+V424</f>
        <v>0</v>
      </c>
      <c r="W420" s="85" t="n">
        <f aca="false">U420+V420</f>
        <v>16188.4</v>
      </c>
      <c r="X420" s="85" t="n">
        <f aca="false">X421+X424</f>
        <v>16188.4</v>
      </c>
    </row>
    <row r="421" customFormat="false" ht="31.5" hidden="false" customHeight="false" outlineLevel="0" collapsed="false">
      <c r="A421" s="36"/>
      <c r="B421" s="6" t="s">
        <v>127</v>
      </c>
      <c r="C421" s="61" t="s">
        <v>389</v>
      </c>
      <c r="D421" s="61" t="s">
        <v>72</v>
      </c>
      <c r="E421" s="61" t="s">
        <v>28</v>
      </c>
      <c r="F421" s="61" t="s">
        <v>24</v>
      </c>
      <c r="G421" s="61" t="s">
        <v>105</v>
      </c>
      <c r="H421" s="61" t="s">
        <v>21</v>
      </c>
      <c r="I421" s="61" t="s">
        <v>103</v>
      </c>
      <c r="J421" s="61"/>
      <c r="K421" s="85" t="n">
        <f aca="false">K422</f>
        <v>15000</v>
      </c>
      <c r="L421" s="85" t="n">
        <f aca="false">L422</f>
        <v>0</v>
      </c>
      <c r="M421" s="85" t="n">
        <f aca="false">M422</f>
        <v>15000</v>
      </c>
      <c r="N421" s="85" t="n">
        <f aca="false">N422</f>
        <v>15000</v>
      </c>
      <c r="O421" s="85" t="n">
        <f aca="false">O422</f>
        <v>0</v>
      </c>
      <c r="P421" s="85" t="n">
        <f aca="false">P422</f>
        <v>0</v>
      </c>
      <c r="Q421" s="85" t="n">
        <f aca="false">M421+P421</f>
        <v>15000</v>
      </c>
      <c r="R421" s="85" t="n">
        <f aca="false">R422</f>
        <v>0</v>
      </c>
      <c r="S421" s="85" t="n">
        <f aca="false">Q421+R421</f>
        <v>15000</v>
      </c>
      <c r="T421" s="85" t="n">
        <f aca="false">T422</f>
        <v>0</v>
      </c>
      <c r="U421" s="85" t="n">
        <f aca="false">S421+T421</f>
        <v>15000</v>
      </c>
      <c r="V421" s="85" t="n">
        <f aca="false">V422</f>
        <v>0</v>
      </c>
      <c r="W421" s="85" t="n">
        <f aca="false">U421+V421</f>
        <v>15000</v>
      </c>
      <c r="X421" s="85" t="n">
        <f aca="false">X422</f>
        <v>15000</v>
      </c>
    </row>
    <row r="422" customFormat="false" ht="173.25" hidden="false" customHeight="false" outlineLevel="0" collapsed="false">
      <c r="A422" s="36"/>
      <c r="B422" s="6" t="s">
        <v>392</v>
      </c>
      <c r="C422" s="61" t="s">
        <v>389</v>
      </c>
      <c r="D422" s="61" t="s">
        <v>72</v>
      </c>
      <c r="E422" s="61" t="s">
        <v>28</v>
      </c>
      <c r="F422" s="61" t="s">
        <v>24</v>
      </c>
      <c r="G422" s="61" t="s">
        <v>105</v>
      </c>
      <c r="H422" s="61" t="s">
        <v>21</v>
      </c>
      <c r="I422" s="61" t="s">
        <v>132</v>
      </c>
      <c r="J422" s="61"/>
      <c r="K422" s="85" t="n">
        <f aca="false">K423</f>
        <v>15000</v>
      </c>
      <c r="L422" s="85" t="n">
        <f aca="false">L423</f>
        <v>0</v>
      </c>
      <c r="M422" s="85" t="n">
        <f aca="false">M423</f>
        <v>15000</v>
      </c>
      <c r="N422" s="85" t="n">
        <f aca="false">N423</f>
        <v>15000</v>
      </c>
      <c r="O422" s="85" t="n">
        <f aca="false">O423</f>
        <v>0</v>
      </c>
      <c r="P422" s="85" t="n">
        <f aca="false">P423</f>
        <v>0</v>
      </c>
      <c r="Q422" s="85" t="n">
        <f aca="false">M422+P422</f>
        <v>15000</v>
      </c>
      <c r="R422" s="85" t="n">
        <f aca="false">R423</f>
        <v>0</v>
      </c>
      <c r="S422" s="85" t="n">
        <f aca="false">Q422+R422</f>
        <v>15000</v>
      </c>
      <c r="T422" s="85" t="n">
        <f aca="false">T423</f>
        <v>0</v>
      </c>
      <c r="U422" s="85" t="n">
        <f aca="false">S422+T422</f>
        <v>15000</v>
      </c>
      <c r="V422" s="85" t="n">
        <f aca="false">V423</f>
        <v>0</v>
      </c>
      <c r="W422" s="85" t="n">
        <f aca="false">U422+V422</f>
        <v>15000</v>
      </c>
      <c r="X422" s="85" t="n">
        <f aca="false">X423</f>
        <v>15000</v>
      </c>
    </row>
    <row r="423" customFormat="false" ht="31.5" hidden="false" customHeight="false" outlineLevel="0" collapsed="false">
      <c r="A423" s="36"/>
      <c r="B423" s="6" t="s">
        <v>133</v>
      </c>
      <c r="C423" s="61" t="s">
        <v>389</v>
      </c>
      <c r="D423" s="61" t="s">
        <v>72</v>
      </c>
      <c r="E423" s="61" t="s">
        <v>28</v>
      </c>
      <c r="F423" s="61" t="s">
        <v>24</v>
      </c>
      <c r="G423" s="61" t="s">
        <v>105</v>
      </c>
      <c r="H423" s="61" t="s">
        <v>21</v>
      </c>
      <c r="I423" s="61" t="s">
        <v>132</v>
      </c>
      <c r="J423" s="61" t="s">
        <v>134</v>
      </c>
      <c r="K423" s="85" t="n">
        <v>15000</v>
      </c>
      <c r="L423" s="85"/>
      <c r="M423" s="85" t="n">
        <f aca="false">K423+L423</f>
        <v>15000</v>
      </c>
      <c r="N423" s="85" t="n">
        <v>15000</v>
      </c>
      <c r="O423" s="85"/>
      <c r="P423" s="85"/>
      <c r="Q423" s="85" t="n">
        <f aca="false">M423+P423</f>
        <v>15000</v>
      </c>
      <c r="R423" s="85"/>
      <c r="S423" s="85" t="n">
        <f aca="false">Q423+R423</f>
        <v>15000</v>
      </c>
      <c r="T423" s="85"/>
      <c r="U423" s="85" t="n">
        <f aca="false">S423+T423</f>
        <v>15000</v>
      </c>
      <c r="V423" s="85"/>
      <c r="W423" s="85" t="n">
        <f aca="false">U423+V423</f>
        <v>15000</v>
      </c>
      <c r="X423" s="85" t="n">
        <f aca="false">N423+O423</f>
        <v>15000</v>
      </c>
    </row>
    <row r="424" customFormat="false" ht="94.5" hidden="false" customHeight="false" outlineLevel="0" collapsed="false">
      <c r="A424" s="36"/>
      <c r="B424" s="6" t="s">
        <v>139</v>
      </c>
      <c r="C424" s="61" t="s">
        <v>389</v>
      </c>
      <c r="D424" s="61" t="s">
        <v>72</v>
      </c>
      <c r="E424" s="61" t="s">
        <v>28</v>
      </c>
      <c r="F424" s="61" t="s">
        <v>24</v>
      </c>
      <c r="G424" s="61" t="s">
        <v>105</v>
      </c>
      <c r="H424" s="61" t="s">
        <v>24</v>
      </c>
      <c r="I424" s="61" t="s">
        <v>103</v>
      </c>
      <c r="J424" s="61"/>
      <c r="K424" s="85" t="n">
        <f aca="false">K425</f>
        <v>1188.4</v>
      </c>
      <c r="L424" s="85" t="n">
        <f aca="false">L425</f>
        <v>0</v>
      </c>
      <c r="M424" s="85" t="n">
        <f aca="false">M425</f>
        <v>1188.4</v>
      </c>
      <c r="N424" s="85" t="n">
        <f aca="false">N425</f>
        <v>1188.4</v>
      </c>
      <c r="O424" s="85" t="n">
        <f aca="false">O425</f>
        <v>0</v>
      </c>
      <c r="P424" s="85" t="n">
        <f aca="false">P425</f>
        <v>0</v>
      </c>
      <c r="Q424" s="85" t="n">
        <f aca="false">M424+P424</f>
        <v>1188.4</v>
      </c>
      <c r="R424" s="85" t="n">
        <f aca="false">R425</f>
        <v>0</v>
      </c>
      <c r="S424" s="85" t="n">
        <f aca="false">Q424+R424</f>
        <v>1188.4</v>
      </c>
      <c r="T424" s="85" t="n">
        <f aca="false">T425</f>
        <v>0</v>
      </c>
      <c r="U424" s="85" t="n">
        <f aca="false">S424+T424</f>
        <v>1188.4</v>
      </c>
      <c r="V424" s="85" t="n">
        <f aca="false">V425</f>
        <v>0</v>
      </c>
      <c r="W424" s="85" t="n">
        <f aca="false">U424+V424</f>
        <v>1188.4</v>
      </c>
      <c r="X424" s="85" t="n">
        <f aca="false">X425</f>
        <v>1188.4</v>
      </c>
    </row>
    <row r="425" customFormat="false" ht="173.25" hidden="false" customHeight="false" outlineLevel="0" collapsed="false">
      <c r="A425" s="36"/>
      <c r="B425" s="6" t="s">
        <v>392</v>
      </c>
      <c r="C425" s="61" t="s">
        <v>389</v>
      </c>
      <c r="D425" s="61" t="s">
        <v>72</v>
      </c>
      <c r="E425" s="61" t="s">
        <v>28</v>
      </c>
      <c r="F425" s="61" t="s">
        <v>24</v>
      </c>
      <c r="G425" s="61" t="s">
        <v>105</v>
      </c>
      <c r="H425" s="61" t="s">
        <v>24</v>
      </c>
      <c r="I425" s="61" t="s">
        <v>132</v>
      </c>
      <c r="J425" s="61"/>
      <c r="K425" s="85" t="n">
        <f aca="false">K426</f>
        <v>1188.4</v>
      </c>
      <c r="L425" s="85" t="n">
        <f aca="false">L426</f>
        <v>0</v>
      </c>
      <c r="M425" s="85" t="n">
        <f aca="false">M426</f>
        <v>1188.4</v>
      </c>
      <c r="N425" s="85" t="n">
        <f aca="false">N426</f>
        <v>1188.4</v>
      </c>
      <c r="O425" s="85" t="n">
        <f aca="false">O426</f>
        <v>0</v>
      </c>
      <c r="P425" s="85" t="n">
        <f aca="false">P426</f>
        <v>0</v>
      </c>
      <c r="Q425" s="85" t="n">
        <f aca="false">M425+P425</f>
        <v>1188.4</v>
      </c>
      <c r="R425" s="85" t="n">
        <f aca="false">R426</f>
        <v>0</v>
      </c>
      <c r="S425" s="85" t="n">
        <f aca="false">Q425+R425</f>
        <v>1188.4</v>
      </c>
      <c r="T425" s="85" t="n">
        <f aca="false">T426</f>
        <v>0</v>
      </c>
      <c r="U425" s="85" t="n">
        <f aca="false">S425+T425</f>
        <v>1188.4</v>
      </c>
      <c r="V425" s="85" t="n">
        <f aca="false">V426</f>
        <v>0</v>
      </c>
      <c r="W425" s="85" t="n">
        <f aca="false">U425+V425</f>
        <v>1188.4</v>
      </c>
      <c r="X425" s="85" t="n">
        <f aca="false">X426</f>
        <v>1188.4</v>
      </c>
    </row>
    <row r="426" customFormat="false" ht="31.5" hidden="false" customHeight="false" outlineLevel="0" collapsed="false">
      <c r="A426" s="36"/>
      <c r="B426" s="6" t="s">
        <v>133</v>
      </c>
      <c r="C426" s="61" t="s">
        <v>389</v>
      </c>
      <c r="D426" s="61" t="s">
        <v>72</v>
      </c>
      <c r="E426" s="61" t="s">
        <v>28</v>
      </c>
      <c r="F426" s="61" t="s">
        <v>24</v>
      </c>
      <c r="G426" s="61" t="s">
        <v>105</v>
      </c>
      <c r="H426" s="61" t="s">
        <v>24</v>
      </c>
      <c r="I426" s="61" t="s">
        <v>132</v>
      </c>
      <c r="J426" s="61" t="s">
        <v>134</v>
      </c>
      <c r="K426" s="85" t="n">
        <v>1188.4</v>
      </c>
      <c r="L426" s="85"/>
      <c r="M426" s="85" t="n">
        <f aca="false">K426+L426</f>
        <v>1188.4</v>
      </c>
      <c r="N426" s="85" t="n">
        <v>1188.4</v>
      </c>
      <c r="O426" s="85"/>
      <c r="P426" s="85"/>
      <c r="Q426" s="85" t="n">
        <f aca="false">M426+P426</f>
        <v>1188.4</v>
      </c>
      <c r="R426" s="85"/>
      <c r="S426" s="85" t="n">
        <f aca="false">Q426+R426</f>
        <v>1188.4</v>
      </c>
      <c r="T426" s="85"/>
      <c r="U426" s="85" t="n">
        <f aca="false">S426+T426</f>
        <v>1188.4</v>
      </c>
      <c r="V426" s="85"/>
      <c r="W426" s="85" t="n">
        <f aca="false">U426+V426</f>
        <v>1188.4</v>
      </c>
      <c r="X426" s="85" t="n">
        <f aca="false">N426+O426</f>
        <v>1188.4</v>
      </c>
    </row>
    <row r="427" customFormat="false" ht="15.75" hidden="false" customHeight="true" outlineLevel="0" collapsed="false">
      <c r="A427" s="36" t="s">
        <v>64</v>
      </c>
      <c r="B427" s="26" t="s">
        <v>393</v>
      </c>
      <c r="C427" s="47" t="n">
        <v>926</v>
      </c>
      <c r="D427" s="63"/>
      <c r="E427" s="63"/>
      <c r="F427" s="61"/>
      <c r="G427" s="61"/>
      <c r="H427" s="61"/>
      <c r="I427" s="61"/>
      <c r="J427" s="61"/>
      <c r="K427" s="84" t="n">
        <f aca="false">K428+K437</f>
        <v>72091.8</v>
      </c>
      <c r="L427" s="84" t="n">
        <f aca="false">L428+L437</f>
        <v>0</v>
      </c>
      <c r="M427" s="84" t="n">
        <f aca="false">M428+M437</f>
        <v>72091.8</v>
      </c>
      <c r="N427" s="84" t="n">
        <f aca="false">N428+N437</f>
        <v>72095.8</v>
      </c>
      <c r="O427" s="84" t="n">
        <f aca="false">O428+O437</f>
        <v>0</v>
      </c>
      <c r="P427" s="84" t="n">
        <f aca="false">P428+P437</f>
        <v>0</v>
      </c>
      <c r="Q427" s="84" t="n">
        <f aca="false">M427+P427</f>
        <v>72091.8</v>
      </c>
      <c r="R427" s="84" t="n">
        <f aca="false">R428+R437</f>
        <v>0</v>
      </c>
      <c r="S427" s="84" t="n">
        <f aca="false">Q427+R427</f>
        <v>72091.8</v>
      </c>
      <c r="T427" s="84" t="n">
        <f aca="false">T428+T437</f>
        <v>0</v>
      </c>
      <c r="U427" s="84" t="n">
        <f aca="false">S427+T427</f>
        <v>72091.8</v>
      </c>
      <c r="V427" s="84" t="n">
        <f aca="false">V428+V437</f>
        <v>0</v>
      </c>
      <c r="W427" s="84" t="n">
        <f aca="false">U427+V427</f>
        <v>72091.8</v>
      </c>
      <c r="X427" s="84" t="n">
        <f aca="false">X428+X437</f>
        <v>72095.8</v>
      </c>
    </row>
    <row r="428" customFormat="false" ht="15.75" hidden="false" customHeight="false" outlineLevel="0" collapsed="false">
      <c r="A428" s="36"/>
      <c r="B428" s="31" t="s">
        <v>52</v>
      </c>
      <c r="C428" s="67" t="n">
        <v>926</v>
      </c>
      <c r="D428" s="61" t="s">
        <v>53</v>
      </c>
      <c r="E428" s="61"/>
      <c r="F428" s="61"/>
      <c r="G428" s="61"/>
      <c r="H428" s="61"/>
      <c r="I428" s="61"/>
      <c r="J428" s="61"/>
      <c r="K428" s="85" t="n">
        <f aca="false">K429</f>
        <v>44255.1</v>
      </c>
      <c r="L428" s="85" t="n">
        <f aca="false">L429</f>
        <v>0</v>
      </c>
      <c r="M428" s="85" t="n">
        <f aca="false">M429</f>
        <v>44255.1</v>
      </c>
      <c r="N428" s="85" t="n">
        <f aca="false">N429</f>
        <v>44259.1</v>
      </c>
      <c r="O428" s="85" t="n">
        <f aca="false">O429</f>
        <v>0</v>
      </c>
      <c r="P428" s="85" t="n">
        <f aca="false">P429</f>
        <v>0</v>
      </c>
      <c r="Q428" s="85" t="n">
        <f aca="false">M428+P428</f>
        <v>44255.1</v>
      </c>
      <c r="R428" s="85" t="n">
        <f aca="false">R429</f>
        <v>0</v>
      </c>
      <c r="S428" s="85" t="n">
        <f aca="false">Q428+R428</f>
        <v>44255.1</v>
      </c>
      <c r="T428" s="85" t="n">
        <f aca="false">T429</f>
        <v>0</v>
      </c>
      <c r="U428" s="85" t="n">
        <f aca="false">S428+T428</f>
        <v>44255.1</v>
      </c>
      <c r="V428" s="85" t="n">
        <f aca="false">V429</f>
        <v>0</v>
      </c>
      <c r="W428" s="85" t="n">
        <f aca="false">U428+V428</f>
        <v>44255.1</v>
      </c>
      <c r="X428" s="85" t="n">
        <f aca="false">X429</f>
        <v>44259.1</v>
      </c>
    </row>
    <row r="429" customFormat="false" ht="31.5" hidden="false" customHeight="false" outlineLevel="0" collapsed="false">
      <c r="A429" s="36"/>
      <c r="B429" s="31" t="s">
        <v>56</v>
      </c>
      <c r="C429" s="67" t="n">
        <v>926</v>
      </c>
      <c r="D429" s="61" t="s">
        <v>53</v>
      </c>
      <c r="E429" s="61" t="s">
        <v>26</v>
      </c>
      <c r="F429" s="61"/>
      <c r="G429" s="61"/>
      <c r="H429" s="61"/>
      <c r="I429" s="61"/>
      <c r="J429" s="61"/>
      <c r="K429" s="85" t="n">
        <f aca="false">K430</f>
        <v>44255.1</v>
      </c>
      <c r="L429" s="85" t="n">
        <f aca="false">L430</f>
        <v>0</v>
      </c>
      <c r="M429" s="85" t="n">
        <f aca="false">M430</f>
        <v>44255.1</v>
      </c>
      <c r="N429" s="85" t="n">
        <f aca="false">N430</f>
        <v>44259.1</v>
      </c>
      <c r="O429" s="85" t="n">
        <f aca="false">O430</f>
        <v>0</v>
      </c>
      <c r="P429" s="85" t="n">
        <f aca="false">P430</f>
        <v>0</v>
      </c>
      <c r="Q429" s="85" t="n">
        <f aca="false">M429+P429</f>
        <v>44255.1</v>
      </c>
      <c r="R429" s="85" t="n">
        <f aca="false">R430</f>
        <v>0</v>
      </c>
      <c r="S429" s="85" t="n">
        <f aca="false">Q429+R429</f>
        <v>44255.1</v>
      </c>
      <c r="T429" s="85" t="n">
        <f aca="false">T430</f>
        <v>0</v>
      </c>
      <c r="U429" s="85" t="n">
        <f aca="false">S429+T429</f>
        <v>44255.1</v>
      </c>
      <c r="V429" s="85" t="n">
        <f aca="false">V430</f>
        <v>0</v>
      </c>
      <c r="W429" s="85" t="n">
        <f aca="false">U429+V429</f>
        <v>44255.1</v>
      </c>
      <c r="X429" s="85" t="n">
        <f aca="false">X430</f>
        <v>44259.1</v>
      </c>
    </row>
    <row r="430" customFormat="false" ht="94.5" hidden="false" customHeight="false" outlineLevel="0" collapsed="false">
      <c r="A430" s="36"/>
      <c r="B430" s="6" t="s">
        <v>169</v>
      </c>
      <c r="C430" s="67" t="n">
        <v>926</v>
      </c>
      <c r="D430" s="61" t="s">
        <v>53</v>
      </c>
      <c r="E430" s="61" t="s">
        <v>26</v>
      </c>
      <c r="F430" s="61" t="s">
        <v>28</v>
      </c>
      <c r="G430" s="61" t="s">
        <v>102</v>
      </c>
      <c r="H430" s="61" t="s">
        <v>22</v>
      </c>
      <c r="I430" s="61" t="s">
        <v>103</v>
      </c>
      <c r="J430" s="61"/>
      <c r="K430" s="85" t="n">
        <f aca="false">K431</f>
        <v>44255.1</v>
      </c>
      <c r="L430" s="85" t="n">
        <f aca="false">L431</f>
        <v>0</v>
      </c>
      <c r="M430" s="85" t="n">
        <f aca="false">M431</f>
        <v>44255.1</v>
      </c>
      <c r="N430" s="85" t="n">
        <f aca="false">N431</f>
        <v>44259.1</v>
      </c>
      <c r="O430" s="85" t="n">
        <f aca="false">O431</f>
        <v>0</v>
      </c>
      <c r="P430" s="85" t="n">
        <f aca="false">P431</f>
        <v>0</v>
      </c>
      <c r="Q430" s="85" t="n">
        <f aca="false">M430+P430</f>
        <v>44255.1</v>
      </c>
      <c r="R430" s="85" t="n">
        <f aca="false">R431</f>
        <v>0</v>
      </c>
      <c r="S430" s="85" t="n">
        <f aca="false">Q430+R430</f>
        <v>44255.1</v>
      </c>
      <c r="T430" s="85" t="n">
        <f aca="false">T431</f>
        <v>0</v>
      </c>
      <c r="U430" s="85" t="n">
        <f aca="false">S430+T430</f>
        <v>44255.1</v>
      </c>
      <c r="V430" s="85" t="n">
        <f aca="false">V431</f>
        <v>0</v>
      </c>
      <c r="W430" s="85" t="n">
        <f aca="false">U430+V430</f>
        <v>44255.1</v>
      </c>
      <c r="X430" s="85" t="n">
        <f aca="false">X431</f>
        <v>44259.1</v>
      </c>
    </row>
    <row r="431" customFormat="false" ht="110.25" hidden="false" customHeight="false" outlineLevel="0" collapsed="false">
      <c r="A431" s="36"/>
      <c r="B431" s="6" t="s">
        <v>170</v>
      </c>
      <c r="C431" s="67" t="n">
        <v>926</v>
      </c>
      <c r="D431" s="61" t="s">
        <v>53</v>
      </c>
      <c r="E431" s="61" t="s">
        <v>26</v>
      </c>
      <c r="F431" s="61" t="s">
        <v>28</v>
      </c>
      <c r="G431" s="61" t="s">
        <v>105</v>
      </c>
      <c r="H431" s="61" t="s">
        <v>22</v>
      </c>
      <c r="I431" s="61" t="s">
        <v>103</v>
      </c>
      <c r="J431" s="61"/>
      <c r="K431" s="85" t="n">
        <f aca="false">K432</f>
        <v>44255.1</v>
      </c>
      <c r="L431" s="85" t="n">
        <f aca="false">L432</f>
        <v>0</v>
      </c>
      <c r="M431" s="85" t="n">
        <f aca="false">M432</f>
        <v>44255.1</v>
      </c>
      <c r="N431" s="85" t="n">
        <f aca="false">N432</f>
        <v>44259.1</v>
      </c>
      <c r="O431" s="85" t="n">
        <f aca="false">O432</f>
        <v>0</v>
      </c>
      <c r="P431" s="85" t="n">
        <f aca="false">P432</f>
        <v>0</v>
      </c>
      <c r="Q431" s="85" t="n">
        <f aca="false">M431+P431</f>
        <v>44255.1</v>
      </c>
      <c r="R431" s="85" t="n">
        <f aca="false">R432</f>
        <v>0</v>
      </c>
      <c r="S431" s="85" t="n">
        <f aca="false">Q431+R431</f>
        <v>44255.1</v>
      </c>
      <c r="T431" s="85" t="n">
        <f aca="false">T432</f>
        <v>0</v>
      </c>
      <c r="U431" s="85" t="n">
        <f aca="false">S431+T431</f>
        <v>44255.1</v>
      </c>
      <c r="V431" s="85" t="n">
        <f aca="false">V432</f>
        <v>0</v>
      </c>
      <c r="W431" s="85" t="n">
        <f aca="false">U431+V431</f>
        <v>44255.1</v>
      </c>
      <c r="X431" s="85" t="n">
        <f aca="false">X432</f>
        <v>44259.1</v>
      </c>
    </row>
    <row r="432" customFormat="false" ht="126" hidden="false" customHeight="false" outlineLevel="0" collapsed="false">
      <c r="A432" s="36"/>
      <c r="B432" s="6" t="s">
        <v>171</v>
      </c>
      <c r="C432" s="67" t="n">
        <v>926</v>
      </c>
      <c r="D432" s="61" t="s">
        <v>53</v>
      </c>
      <c r="E432" s="61" t="s">
        <v>26</v>
      </c>
      <c r="F432" s="61" t="s">
        <v>28</v>
      </c>
      <c r="G432" s="61" t="s">
        <v>105</v>
      </c>
      <c r="H432" s="61" t="s">
        <v>21</v>
      </c>
      <c r="I432" s="61" t="s">
        <v>103</v>
      </c>
      <c r="J432" s="61"/>
      <c r="K432" s="85" t="n">
        <f aca="false">K433+K435</f>
        <v>44255.1</v>
      </c>
      <c r="L432" s="85" t="n">
        <f aca="false">L433+L435</f>
        <v>0</v>
      </c>
      <c r="M432" s="85" t="n">
        <f aca="false">M433+M435</f>
        <v>44255.1</v>
      </c>
      <c r="N432" s="85" t="n">
        <f aca="false">N433+N435</f>
        <v>44259.1</v>
      </c>
      <c r="O432" s="85" t="n">
        <f aca="false">O433+O435</f>
        <v>0</v>
      </c>
      <c r="P432" s="85" t="n">
        <f aca="false">P433+P435</f>
        <v>0</v>
      </c>
      <c r="Q432" s="85" t="n">
        <f aca="false">M432+P432</f>
        <v>44255.1</v>
      </c>
      <c r="R432" s="85" t="n">
        <f aca="false">R433+R435</f>
        <v>0</v>
      </c>
      <c r="S432" s="85" t="n">
        <f aca="false">Q432+R432</f>
        <v>44255.1</v>
      </c>
      <c r="T432" s="85" t="n">
        <f aca="false">T433+T435</f>
        <v>0</v>
      </c>
      <c r="U432" s="85" t="n">
        <f aca="false">S432+T432</f>
        <v>44255.1</v>
      </c>
      <c r="V432" s="85" t="n">
        <f aca="false">V433+V435</f>
        <v>0</v>
      </c>
      <c r="W432" s="85" t="n">
        <f aca="false">U432+V432</f>
        <v>44255.1</v>
      </c>
      <c r="X432" s="85" t="n">
        <f aca="false">X433+X435</f>
        <v>44259.1</v>
      </c>
    </row>
    <row r="433" customFormat="false" ht="47.25" hidden="false" customHeight="false" outlineLevel="0" collapsed="false">
      <c r="A433" s="36"/>
      <c r="B433" s="6" t="s">
        <v>128</v>
      </c>
      <c r="C433" s="67" t="n">
        <v>926</v>
      </c>
      <c r="D433" s="61" t="s">
        <v>53</v>
      </c>
      <c r="E433" s="61" t="s">
        <v>26</v>
      </c>
      <c r="F433" s="61" t="s">
        <v>28</v>
      </c>
      <c r="G433" s="61" t="s">
        <v>105</v>
      </c>
      <c r="H433" s="61" t="s">
        <v>21</v>
      </c>
      <c r="I433" s="61" t="s">
        <v>129</v>
      </c>
      <c r="J433" s="61"/>
      <c r="K433" s="85" t="n">
        <f aca="false">K434</f>
        <v>44155.1</v>
      </c>
      <c r="L433" s="85" t="n">
        <f aca="false">L434</f>
        <v>0</v>
      </c>
      <c r="M433" s="85" t="n">
        <f aca="false">M434</f>
        <v>44155.1</v>
      </c>
      <c r="N433" s="85" t="n">
        <f aca="false">N434</f>
        <v>44155.1</v>
      </c>
      <c r="O433" s="85" t="n">
        <f aca="false">O434</f>
        <v>0</v>
      </c>
      <c r="P433" s="85" t="n">
        <f aca="false">P434</f>
        <v>0</v>
      </c>
      <c r="Q433" s="85" t="n">
        <f aca="false">M433+P433</f>
        <v>44155.1</v>
      </c>
      <c r="R433" s="85" t="n">
        <f aca="false">R434</f>
        <v>0</v>
      </c>
      <c r="S433" s="85" t="n">
        <f aca="false">Q433+R433</f>
        <v>44155.1</v>
      </c>
      <c r="T433" s="85" t="n">
        <f aca="false">T434</f>
        <v>0</v>
      </c>
      <c r="U433" s="85" t="n">
        <f aca="false">S433+T433</f>
        <v>44155.1</v>
      </c>
      <c r="V433" s="85" t="n">
        <f aca="false">V434</f>
        <v>0</v>
      </c>
      <c r="W433" s="85" t="n">
        <f aca="false">U433+V433</f>
        <v>44155.1</v>
      </c>
      <c r="X433" s="85" t="n">
        <f aca="false">X434</f>
        <v>44155.1</v>
      </c>
    </row>
    <row r="434" customFormat="false" ht="78.75" hidden="false" customHeight="false" outlineLevel="0" collapsed="false">
      <c r="A434" s="36"/>
      <c r="B434" s="31" t="s">
        <v>112</v>
      </c>
      <c r="C434" s="67" t="n">
        <v>926</v>
      </c>
      <c r="D434" s="61" t="s">
        <v>53</v>
      </c>
      <c r="E434" s="61" t="s">
        <v>26</v>
      </c>
      <c r="F434" s="61" t="s">
        <v>28</v>
      </c>
      <c r="G434" s="61" t="s">
        <v>105</v>
      </c>
      <c r="H434" s="61" t="s">
        <v>21</v>
      </c>
      <c r="I434" s="61" t="s">
        <v>129</v>
      </c>
      <c r="J434" s="61" t="s">
        <v>113</v>
      </c>
      <c r="K434" s="85" t="n">
        <v>44155.1</v>
      </c>
      <c r="L434" s="85"/>
      <c r="M434" s="85" t="n">
        <f aca="false">K434+L434</f>
        <v>44155.1</v>
      </c>
      <c r="N434" s="85" t="n">
        <v>44155.1</v>
      </c>
      <c r="O434" s="85"/>
      <c r="P434" s="85"/>
      <c r="Q434" s="85" t="n">
        <f aca="false">M434+P434</f>
        <v>44155.1</v>
      </c>
      <c r="R434" s="85"/>
      <c r="S434" s="85" t="n">
        <f aca="false">Q434+R434</f>
        <v>44155.1</v>
      </c>
      <c r="T434" s="85"/>
      <c r="U434" s="85" t="n">
        <f aca="false">S434+T434</f>
        <v>44155.1</v>
      </c>
      <c r="V434" s="85"/>
      <c r="W434" s="85" t="n">
        <f aca="false">U434+V434</f>
        <v>44155.1</v>
      </c>
      <c r="X434" s="85" t="n">
        <f aca="false">N434+O434</f>
        <v>44155.1</v>
      </c>
    </row>
    <row r="435" customFormat="false" ht="252" hidden="false" customHeight="false" outlineLevel="0" collapsed="false">
      <c r="A435" s="36"/>
      <c r="B435" s="6" t="s">
        <v>135</v>
      </c>
      <c r="C435" s="67" t="n">
        <v>926</v>
      </c>
      <c r="D435" s="61" t="s">
        <v>53</v>
      </c>
      <c r="E435" s="61" t="s">
        <v>26</v>
      </c>
      <c r="F435" s="61" t="s">
        <v>28</v>
      </c>
      <c r="G435" s="61" t="s">
        <v>105</v>
      </c>
      <c r="H435" s="61" t="s">
        <v>21</v>
      </c>
      <c r="I435" s="61" t="s">
        <v>136</v>
      </c>
      <c r="J435" s="61"/>
      <c r="K435" s="85" t="n">
        <f aca="false">K436</f>
        <v>100</v>
      </c>
      <c r="L435" s="85" t="n">
        <f aca="false">L436</f>
        <v>0</v>
      </c>
      <c r="M435" s="85" t="n">
        <f aca="false">M436</f>
        <v>100</v>
      </c>
      <c r="N435" s="85" t="n">
        <f aca="false">N436</f>
        <v>104</v>
      </c>
      <c r="O435" s="85" t="n">
        <f aca="false">O436</f>
        <v>0</v>
      </c>
      <c r="P435" s="85" t="n">
        <f aca="false">P436</f>
        <v>0</v>
      </c>
      <c r="Q435" s="85" t="n">
        <f aca="false">M435+P435</f>
        <v>100</v>
      </c>
      <c r="R435" s="85" t="n">
        <f aca="false">R436</f>
        <v>0</v>
      </c>
      <c r="S435" s="85" t="n">
        <f aca="false">Q435+R435</f>
        <v>100</v>
      </c>
      <c r="T435" s="85" t="n">
        <f aca="false">T436</f>
        <v>0</v>
      </c>
      <c r="U435" s="85" t="n">
        <f aca="false">S435+T435</f>
        <v>100</v>
      </c>
      <c r="V435" s="85" t="n">
        <f aca="false">V436</f>
        <v>0</v>
      </c>
      <c r="W435" s="85" t="n">
        <f aca="false">U435+V435</f>
        <v>100</v>
      </c>
      <c r="X435" s="85" t="n">
        <f aca="false">X436</f>
        <v>104</v>
      </c>
    </row>
    <row r="436" customFormat="false" ht="78.75" hidden="false" customHeight="false" outlineLevel="0" collapsed="false">
      <c r="A436" s="36"/>
      <c r="B436" s="31" t="s">
        <v>112</v>
      </c>
      <c r="C436" s="67" t="n">
        <v>926</v>
      </c>
      <c r="D436" s="61" t="s">
        <v>53</v>
      </c>
      <c r="E436" s="61" t="s">
        <v>26</v>
      </c>
      <c r="F436" s="61" t="s">
        <v>28</v>
      </c>
      <c r="G436" s="61" t="s">
        <v>105</v>
      </c>
      <c r="H436" s="61" t="s">
        <v>21</v>
      </c>
      <c r="I436" s="61" t="s">
        <v>136</v>
      </c>
      <c r="J436" s="61" t="s">
        <v>113</v>
      </c>
      <c r="K436" s="85" t="n">
        <v>100</v>
      </c>
      <c r="L436" s="85"/>
      <c r="M436" s="85" t="n">
        <f aca="false">K436+L436</f>
        <v>100</v>
      </c>
      <c r="N436" s="85" t="n">
        <v>104</v>
      </c>
      <c r="O436" s="85"/>
      <c r="P436" s="85"/>
      <c r="Q436" s="85" t="n">
        <f aca="false">M436+P436</f>
        <v>100</v>
      </c>
      <c r="R436" s="85"/>
      <c r="S436" s="85" t="n">
        <f aca="false">Q436+R436</f>
        <v>100</v>
      </c>
      <c r="T436" s="85"/>
      <c r="U436" s="85" t="n">
        <f aca="false">S436+T436</f>
        <v>100</v>
      </c>
      <c r="V436" s="85"/>
      <c r="W436" s="85" t="n">
        <f aca="false">U436+V436</f>
        <v>100</v>
      </c>
      <c r="X436" s="85" t="n">
        <f aca="false">N436+O436</f>
        <v>104</v>
      </c>
    </row>
    <row r="437" customFormat="false" ht="15.75" hidden="false" customHeight="false" outlineLevel="0" collapsed="false">
      <c r="A437" s="36"/>
      <c r="B437" s="31" t="s">
        <v>60</v>
      </c>
      <c r="C437" s="67" t="n">
        <v>926</v>
      </c>
      <c r="D437" s="61" t="s">
        <v>61</v>
      </c>
      <c r="E437" s="61"/>
      <c r="F437" s="61"/>
      <c r="G437" s="61"/>
      <c r="H437" s="61"/>
      <c r="I437" s="61"/>
      <c r="J437" s="61"/>
      <c r="K437" s="85" t="n">
        <f aca="false">K438+K452</f>
        <v>27836.7</v>
      </c>
      <c r="L437" s="85" t="n">
        <f aca="false">L438+L452</f>
        <v>0</v>
      </c>
      <c r="M437" s="85" t="n">
        <f aca="false">M438+M452</f>
        <v>27836.7</v>
      </c>
      <c r="N437" s="85" t="n">
        <f aca="false">N438+N452</f>
        <v>27836.7</v>
      </c>
      <c r="O437" s="85" t="n">
        <f aca="false">O438+O452</f>
        <v>0</v>
      </c>
      <c r="P437" s="85" t="n">
        <f aca="false">P438+P452</f>
        <v>0</v>
      </c>
      <c r="Q437" s="85" t="n">
        <f aca="false">M437+P437</f>
        <v>27836.7</v>
      </c>
      <c r="R437" s="85" t="n">
        <f aca="false">R438+R452</f>
        <v>0</v>
      </c>
      <c r="S437" s="85" t="n">
        <f aca="false">Q437+R437</f>
        <v>27836.7</v>
      </c>
      <c r="T437" s="85" t="n">
        <f aca="false">T438+T452</f>
        <v>0</v>
      </c>
      <c r="U437" s="85" t="n">
        <f aca="false">S437+T437</f>
        <v>27836.7</v>
      </c>
      <c r="V437" s="85" t="n">
        <f aca="false">V438+V452</f>
        <v>0</v>
      </c>
      <c r="W437" s="85" t="n">
        <f aca="false">U437+V437</f>
        <v>27836.7</v>
      </c>
      <c r="X437" s="85" t="n">
        <f aca="false">X438+X452</f>
        <v>27836.7</v>
      </c>
    </row>
    <row r="438" customFormat="false" ht="15.75" hidden="false" customHeight="false" outlineLevel="0" collapsed="false">
      <c r="A438" s="36"/>
      <c r="B438" s="31" t="s">
        <v>62</v>
      </c>
      <c r="C438" s="67" t="n">
        <v>926</v>
      </c>
      <c r="D438" s="61" t="s">
        <v>61</v>
      </c>
      <c r="E438" s="61" t="s">
        <v>21</v>
      </c>
      <c r="F438" s="61"/>
      <c r="G438" s="61"/>
      <c r="H438" s="61"/>
      <c r="I438" s="61"/>
      <c r="J438" s="61"/>
      <c r="K438" s="85" t="n">
        <f aca="false">K439+K447</f>
        <v>15173.8</v>
      </c>
      <c r="L438" s="85" t="n">
        <f aca="false">L439+L447</f>
        <v>0</v>
      </c>
      <c r="M438" s="85" t="n">
        <f aca="false">M439+M447</f>
        <v>15173.8</v>
      </c>
      <c r="N438" s="85" t="n">
        <f aca="false">N439+N447</f>
        <v>15173.8</v>
      </c>
      <c r="O438" s="85" t="n">
        <f aca="false">O439+O447</f>
        <v>0</v>
      </c>
      <c r="P438" s="85" t="n">
        <f aca="false">P439+P447</f>
        <v>0</v>
      </c>
      <c r="Q438" s="85" t="n">
        <f aca="false">M438+P438</f>
        <v>15173.8</v>
      </c>
      <c r="R438" s="85" t="n">
        <f aca="false">R439+R447</f>
        <v>0</v>
      </c>
      <c r="S438" s="85" t="n">
        <f aca="false">Q438+R438</f>
        <v>15173.8</v>
      </c>
      <c r="T438" s="85" t="n">
        <f aca="false">T439+T447</f>
        <v>0</v>
      </c>
      <c r="U438" s="85" t="n">
        <f aca="false">S438+T438</f>
        <v>15173.8</v>
      </c>
      <c r="V438" s="85" t="n">
        <f aca="false">V439+V447</f>
        <v>0</v>
      </c>
      <c r="W438" s="85" t="n">
        <f aca="false">U438+V438</f>
        <v>15173.8</v>
      </c>
      <c r="X438" s="85" t="n">
        <f aca="false">X439+X447</f>
        <v>15173.8</v>
      </c>
    </row>
    <row r="439" customFormat="false" ht="94.5" hidden="false" customHeight="false" outlineLevel="0" collapsed="false">
      <c r="A439" s="36"/>
      <c r="B439" s="6" t="s">
        <v>169</v>
      </c>
      <c r="C439" s="67" t="n">
        <v>926</v>
      </c>
      <c r="D439" s="61" t="s">
        <v>61</v>
      </c>
      <c r="E439" s="61" t="s">
        <v>21</v>
      </c>
      <c r="F439" s="61" t="s">
        <v>28</v>
      </c>
      <c r="G439" s="61" t="s">
        <v>102</v>
      </c>
      <c r="H439" s="61" t="s">
        <v>22</v>
      </c>
      <c r="I439" s="61" t="s">
        <v>103</v>
      </c>
      <c r="J439" s="61"/>
      <c r="K439" s="85" t="n">
        <f aca="false">K440</f>
        <v>15163.8</v>
      </c>
      <c r="L439" s="85" t="n">
        <f aca="false">L440</f>
        <v>0</v>
      </c>
      <c r="M439" s="85" t="n">
        <f aca="false">M440</f>
        <v>15163.8</v>
      </c>
      <c r="N439" s="85" t="n">
        <f aca="false">N440</f>
        <v>15163.8</v>
      </c>
      <c r="O439" s="85" t="n">
        <f aca="false">O440</f>
        <v>0</v>
      </c>
      <c r="P439" s="85" t="n">
        <f aca="false">P440</f>
        <v>0</v>
      </c>
      <c r="Q439" s="85" t="n">
        <f aca="false">M439+P439</f>
        <v>15163.8</v>
      </c>
      <c r="R439" s="85" t="n">
        <f aca="false">R440</f>
        <v>0</v>
      </c>
      <c r="S439" s="85" t="n">
        <f aca="false">Q439+R439</f>
        <v>15163.8</v>
      </c>
      <c r="T439" s="85" t="n">
        <f aca="false">T440</f>
        <v>0</v>
      </c>
      <c r="U439" s="85" t="n">
        <f aca="false">S439+T439</f>
        <v>15163.8</v>
      </c>
      <c r="V439" s="85" t="n">
        <f aca="false">V440</f>
        <v>0</v>
      </c>
      <c r="W439" s="85" t="n">
        <f aca="false">U439+V439</f>
        <v>15163.8</v>
      </c>
      <c r="X439" s="85" t="n">
        <f aca="false">X440</f>
        <v>15163.8</v>
      </c>
    </row>
    <row r="440" customFormat="false" ht="110.25" hidden="false" customHeight="false" outlineLevel="0" collapsed="false">
      <c r="A440" s="36"/>
      <c r="B440" s="6" t="s">
        <v>170</v>
      </c>
      <c r="C440" s="67" t="n">
        <v>926</v>
      </c>
      <c r="D440" s="61" t="s">
        <v>61</v>
      </c>
      <c r="E440" s="61" t="s">
        <v>21</v>
      </c>
      <c r="F440" s="61" t="s">
        <v>28</v>
      </c>
      <c r="G440" s="61" t="s">
        <v>105</v>
      </c>
      <c r="H440" s="61" t="s">
        <v>22</v>
      </c>
      <c r="I440" s="61" t="s">
        <v>103</v>
      </c>
      <c r="J440" s="61"/>
      <c r="K440" s="85" t="n">
        <f aca="false">K441+K444</f>
        <v>15163.8</v>
      </c>
      <c r="L440" s="85" t="n">
        <f aca="false">L441+L444</f>
        <v>0</v>
      </c>
      <c r="M440" s="85" t="n">
        <f aca="false">M441+M444</f>
        <v>15163.8</v>
      </c>
      <c r="N440" s="85" t="n">
        <f aca="false">N441+N444</f>
        <v>15163.8</v>
      </c>
      <c r="O440" s="85" t="n">
        <f aca="false">O441+O444</f>
        <v>0</v>
      </c>
      <c r="P440" s="85" t="n">
        <f aca="false">P441+P444</f>
        <v>0</v>
      </c>
      <c r="Q440" s="85" t="n">
        <f aca="false">M440+P440</f>
        <v>15163.8</v>
      </c>
      <c r="R440" s="85" t="n">
        <f aca="false">R441+R444</f>
        <v>0</v>
      </c>
      <c r="S440" s="85" t="n">
        <f aca="false">Q440+R440</f>
        <v>15163.8</v>
      </c>
      <c r="T440" s="85" t="n">
        <f aca="false">T441+T444</f>
        <v>0</v>
      </c>
      <c r="U440" s="85" t="n">
        <f aca="false">S440+T440</f>
        <v>15163.8</v>
      </c>
      <c r="V440" s="85" t="n">
        <f aca="false">V441+V444</f>
        <v>0</v>
      </c>
      <c r="W440" s="85" t="n">
        <f aca="false">U440+V440</f>
        <v>15163.8</v>
      </c>
      <c r="X440" s="85" t="n">
        <f aca="false">X441+X444</f>
        <v>15163.8</v>
      </c>
    </row>
    <row r="441" customFormat="false" ht="63" hidden="false" customHeight="false" outlineLevel="0" collapsed="false">
      <c r="A441" s="36"/>
      <c r="B441" s="6" t="s">
        <v>172</v>
      </c>
      <c r="C441" s="67" t="n">
        <v>926</v>
      </c>
      <c r="D441" s="61" t="s">
        <v>61</v>
      </c>
      <c r="E441" s="61" t="s">
        <v>21</v>
      </c>
      <c r="F441" s="61" t="s">
        <v>28</v>
      </c>
      <c r="G441" s="61" t="s">
        <v>105</v>
      </c>
      <c r="H441" s="61" t="s">
        <v>24</v>
      </c>
      <c r="I441" s="61" t="s">
        <v>103</v>
      </c>
      <c r="J441" s="61"/>
      <c r="K441" s="85" t="n">
        <f aca="false">K442</f>
        <v>13990.3</v>
      </c>
      <c r="L441" s="85" t="n">
        <f aca="false">L442</f>
        <v>0</v>
      </c>
      <c r="M441" s="85" t="n">
        <f aca="false">M442</f>
        <v>13990.3</v>
      </c>
      <c r="N441" s="85" t="n">
        <f aca="false">N442</f>
        <v>13990.3</v>
      </c>
      <c r="O441" s="85" t="n">
        <f aca="false">O442</f>
        <v>0</v>
      </c>
      <c r="P441" s="85" t="n">
        <f aca="false">P442</f>
        <v>0</v>
      </c>
      <c r="Q441" s="85" t="n">
        <f aca="false">M441+P441</f>
        <v>13990.3</v>
      </c>
      <c r="R441" s="85" t="n">
        <f aca="false">R442</f>
        <v>0</v>
      </c>
      <c r="S441" s="85" t="n">
        <f aca="false">Q441+R441</f>
        <v>13990.3</v>
      </c>
      <c r="T441" s="85" t="n">
        <f aca="false">T442</f>
        <v>0</v>
      </c>
      <c r="U441" s="85" t="n">
        <f aca="false">S441+T441</f>
        <v>13990.3</v>
      </c>
      <c r="V441" s="85" t="n">
        <f aca="false">V442</f>
        <v>0</v>
      </c>
      <c r="W441" s="85" t="n">
        <f aca="false">U441+V441</f>
        <v>13990.3</v>
      </c>
      <c r="X441" s="85" t="n">
        <f aca="false">X442</f>
        <v>13990.3</v>
      </c>
    </row>
    <row r="442" customFormat="false" ht="47.25" hidden="false" customHeight="false" outlineLevel="0" collapsed="false">
      <c r="A442" s="36"/>
      <c r="B442" s="6" t="s">
        <v>128</v>
      </c>
      <c r="C442" s="67" t="n">
        <v>926</v>
      </c>
      <c r="D442" s="61" t="s">
        <v>61</v>
      </c>
      <c r="E442" s="61" t="s">
        <v>21</v>
      </c>
      <c r="F442" s="61" t="s">
        <v>28</v>
      </c>
      <c r="G442" s="61" t="s">
        <v>105</v>
      </c>
      <c r="H442" s="61" t="s">
        <v>24</v>
      </c>
      <c r="I442" s="61" t="s">
        <v>129</v>
      </c>
      <c r="J442" s="61"/>
      <c r="K442" s="85" t="n">
        <f aca="false">K443</f>
        <v>13990.3</v>
      </c>
      <c r="L442" s="85" t="n">
        <f aca="false">L443</f>
        <v>0</v>
      </c>
      <c r="M442" s="85" t="n">
        <f aca="false">M443</f>
        <v>13990.3</v>
      </c>
      <c r="N442" s="85" t="n">
        <f aca="false">N443</f>
        <v>13990.3</v>
      </c>
      <c r="O442" s="85" t="n">
        <f aca="false">O443</f>
        <v>0</v>
      </c>
      <c r="P442" s="85" t="n">
        <f aca="false">P443</f>
        <v>0</v>
      </c>
      <c r="Q442" s="85" t="n">
        <f aca="false">M442+P442</f>
        <v>13990.3</v>
      </c>
      <c r="R442" s="85" t="n">
        <f aca="false">R443</f>
        <v>0</v>
      </c>
      <c r="S442" s="85" t="n">
        <f aca="false">Q442+R442</f>
        <v>13990.3</v>
      </c>
      <c r="T442" s="85" t="n">
        <f aca="false">T443</f>
        <v>0</v>
      </c>
      <c r="U442" s="85" t="n">
        <f aca="false">S442+T442</f>
        <v>13990.3</v>
      </c>
      <c r="V442" s="85" t="n">
        <f aca="false">V443</f>
        <v>0</v>
      </c>
      <c r="W442" s="85" t="n">
        <f aca="false">U442+V442</f>
        <v>13990.3</v>
      </c>
      <c r="X442" s="85" t="n">
        <f aca="false">X443</f>
        <v>13990.3</v>
      </c>
    </row>
    <row r="443" customFormat="false" ht="78.75" hidden="false" customHeight="false" outlineLevel="0" collapsed="false">
      <c r="A443" s="36"/>
      <c r="B443" s="31" t="s">
        <v>112</v>
      </c>
      <c r="C443" s="67" t="n">
        <v>926</v>
      </c>
      <c r="D443" s="61" t="s">
        <v>61</v>
      </c>
      <c r="E443" s="61" t="s">
        <v>21</v>
      </c>
      <c r="F443" s="61" t="s">
        <v>28</v>
      </c>
      <c r="G443" s="61" t="s">
        <v>105</v>
      </c>
      <c r="H443" s="61" t="s">
        <v>24</v>
      </c>
      <c r="I443" s="61" t="s">
        <v>129</v>
      </c>
      <c r="J443" s="61" t="s">
        <v>113</v>
      </c>
      <c r="K443" s="85" t="n">
        <v>13990.3</v>
      </c>
      <c r="L443" s="85"/>
      <c r="M443" s="85" t="n">
        <f aca="false">K443+L443</f>
        <v>13990.3</v>
      </c>
      <c r="N443" s="85" t="n">
        <v>13990.3</v>
      </c>
      <c r="O443" s="85"/>
      <c r="P443" s="85"/>
      <c r="Q443" s="85" t="n">
        <f aca="false">M443+P443</f>
        <v>13990.3</v>
      </c>
      <c r="R443" s="85"/>
      <c r="S443" s="85" t="n">
        <f aca="false">Q443+R443</f>
        <v>13990.3</v>
      </c>
      <c r="T443" s="85"/>
      <c r="U443" s="85" t="n">
        <f aca="false">S443+T443</f>
        <v>13990.3</v>
      </c>
      <c r="V443" s="85"/>
      <c r="W443" s="85" t="n">
        <f aca="false">U443+V443</f>
        <v>13990.3</v>
      </c>
      <c r="X443" s="85" t="n">
        <f aca="false">N443+O443</f>
        <v>13990.3</v>
      </c>
    </row>
    <row r="444" customFormat="false" ht="47.25" hidden="false" customHeight="false" outlineLevel="0" collapsed="false">
      <c r="A444" s="36"/>
      <c r="B444" s="6" t="s">
        <v>173</v>
      </c>
      <c r="C444" s="67" t="n">
        <v>926</v>
      </c>
      <c r="D444" s="61" t="s">
        <v>61</v>
      </c>
      <c r="E444" s="61" t="s">
        <v>21</v>
      </c>
      <c r="F444" s="61" t="s">
        <v>28</v>
      </c>
      <c r="G444" s="61" t="s">
        <v>105</v>
      </c>
      <c r="H444" s="61" t="s">
        <v>26</v>
      </c>
      <c r="I444" s="61" t="s">
        <v>103</v>
      </c>
      <c r="J444" s="61"/>
      <c r="K444" s="85" t="n">
        <f aca="false">K445</f>
        <v>1173.5</v>
      </c>
      <c r="L444" s="85" t="n">
        <f aca="false">L445</f>
        <v>0</v>
      </c>
      <c r="M444" s="85" t="n">
        <f aca="false">M445</f>
        <v>1173.5</v>
      </c>
      <c r="N444" s="85" t="n">
        <f aca="false">N445</f>
        <v>1173.5</v>
      </c>
      <c r="O444" s="85" t="n">
        <f aca="false">O445</f>
        <v>0</v>
      </c>
      <c r="P444" s="85" t="n">
        <f aca="false">P445</f>
        <v>0</v>
      </c>
      <c r="Q444" s="85" t="n">
        <f aca="false">M444+P444</f>
        <v>1173.5</v>
      </c>
      <c r="R444" s="85" t="n">
        <f aca="false">R445</f>
        <v>0</v>
      </c>
      <c r="S444" s="85" t="n">
        <f aca="false">Q444+R444</f>
        <v>1173.5</v>
      </c>
      <c r="T444" s="85" t="n">
        <f aca="false">T445</f>
        <v>0</v>
      </c>
      <c r="U444" s="85" t="n">
        <f aca="false">S444+T444</f>
        <v>1173.5</v>
      </c>
      <c r="V444" s="85" t="n">
        <f aca="false">V445</f>
        <v>0</v>
      </c>
      <c r="W444" s="85" t="n">
        <f aca="false">U444+V444</f>
        <v>1173.5</v>
      </c>
      <c r="X444" s="85" t="n">
        <f aca="false">X445</f>
        <v>1173.5</v>
      </c>
    </row>
    <row r="445" customFormat="false" ht="63" hidden="false" customHeight="false" outlineLevel="0" collapsed="false">
      <c r="A445" s="36"/>
      <c r="B445" s="31" t="s">
        <v>174</v>
      </c>
      <c r="C445" s="67" t="n">
        <v>926</v>
      </c>
      <c r="D445" s="61" t="s">
        <v>61</v>
      </c>
      <c r="E445" s="61" t="s">
        <v>21</v>
      </c>
      <c r="F445" s="61" t="s">
        <v>28</v>
      </c>
      <c r="G445" s="61" t="s">
        <v>105</v>
      </c>
      <c r="H445" s="61" t="s">
        <v>26</v>
      </c>
      <c r="I445" s="61" t="s">
        <v>175</v>
      </c>
      <c r="J445" s="61"/>
      <c r="K445" s="85" t="n">
        <f aca="false">K446</f>
        <v>1173.5</v>
      </c>
      <c r="L445" s="85" t="n">
        <f aca="false">L446</f>
        <v>0</v>
      </c>
      <c r="M445" s="85" t="n">
        <f aca="false">M446</f>
        <v>1173.5</v>
      </c>
      <c r="N445" s="85" t="n">
        <f aca="false">N446</f>
        <v>1173.5</v>
      </c>
      <c r="O445" s="85" t="n">
        <f aca="false">O446</f>
        <v>0</v>
      </c>
      <c r="P445" s="85" t="n">
        <f aca="false">P446</f>
        <v>0</v>
      </c>
      <c r="Q445" s="85" t="n">
        <f aca="false">M445+P445</f>
        <v>1173.5</v>
      </c>
      <c r="R445" s="85" t="n">
        <f aca="false">R446</f>
        <v>0</v>
      </c>
      <c r="S445" s="85" t="n">
        <f aca="false">Q445+R445</f>
        <v>1173.5</v>
      </c>
      <c r="T445" s="85" t="n">
        <f aca="false">T446</f>
        <v>0</v>
      </c>
      <c r="U445" s="85" t="n">
        <f aca="false">S445+T445</f>
        <v>1173.5</v>
      </c>
      <c r="V445" s="85" t="n">
        <f aca="false">V446</f>
        <v>0</v>
      </c>
      <c r="W445" s="85" t="n">
        <f aca="false">U445+V445</f>
        <v>1173.5</v>
      </c>
      <c r="X445" s="85" t="n">
        <f aca="false">X446</f>
        <v>1173.5</v>
      </c>
    </row>
    <row r="446" customFormat="false" ht="47.25" hidden="false" customHeight="false" outlineLevel="0" collapsed="false">
      <c r="A446" s="36"/>
      <c r="B446" s="6" t="s">
        <v>110</v>
      </c>
      <c r="C446" s="67" t="n">
        <v>926</v>
      </c>
      <c r="D446" s="61" t="s">
        <v>61</v>
      </c>
      <c r="E446" s="61" t="s">
        <v>21</v>
      </c>
      <c r="F446" s="61" t="s">
        <v>28</v>
      </c>
      <c r="G446" s="61" t="s">
        <v>105</v>
      </c>
      <c r="H446" s="61" t="s">
        <v>26</v>
      </c>
      <c r="I446" s="61" t="s">
        <v>175</v>
      </c>
      <c r="J446" s="61" t="s">
        <v>111</v>
      </c>
      <c r="K446" s="85" t="n">
        <v>1173.5</v>
      </c>
      <c r="L446" s="85"/>
      <c r="M446" s="85" t="n">
        <f aca="false">K446+L446</f>
        <v>1173.5</v>
      </c>
      <c r="N446" s="85" t="n">
        <v>1173.5</v>
      </c>
      <c r="O446" s="85"/>
      <c r="P446" s="85"/>
      <c r="Q446" s="85" t="n">
        <f aca="false">M446+P446</f>
        <v>1173.5</v>
      </c>
      <c r="R446" s="85"/>
      <c r="S446" s="85" t="n">
        <f aca="false">Q446+R446</f>
        <v>1173.5</v>
      </c>
      <c r="T446" s="85"/>
      <c r="U446" s="85" t="n">
        <f aca="false">S446+T446</f>
        <v>1173.5</v>
      </c>
      <c r="V446" s="85"/>
      <c r="W446" s="85" t="n">
        <f aca="false">U446+V446</f>
        <v>1173.5</v>
      </c>
      <c r="X446" s="85" t="n">
        <f aca="false">N446+O446</f>
        <v>1173.5</v>
      </c>
    </row>
    <row r="447" customFormat="false" ht="94.5" hidden="false" customHeight="false" outlineLevel="0" collapsed="false">
      <c r="A447" s="36"/>
      <c r="B447" s="31" t="s">
        <v>209</v>
      </c>
      <c r="C447" s="67" t="n">
        <v>926</v>
      </c>
      <c r="D447" s="61" t="s">
        <v>61</v>
      </c>
      <c r="E447" s="61" t="s">
        <v>21</v>
      </c>
      <c r="F447" s="61" t="s">
        <v>61</v>
      </c>
      <c r="G447" s="61" t="s">
        <v>102</v>
      </c>
      <c r="H447" s="61" t="s">
        <v>22</v>
      </c>
      <c r="I447" s="61" t="s">
        <v>103</v>
      </c>
      <c r="J447" s="61"/>
      <c r="K447" s="85" t="n">
        <f aca="false">K448</f>
        <v>10</v>
      </c>
      <c r="L447" s="85" t="n">
        <f aca="false">L448</f>
        <v>0</v>
      </c>
      <c r="M447" s="85" t="n">
        <f aca="false">M448</f>
        <v>10</v>
      </c>
      <c r="N447" s="85" t="n">
        <f aca="false">N448</f>
        <v>10</v>
      </c>
      <c r="O447" s="85" t="n">
        <f aca="false">O448</f>
        <v>0</v>
      </c>
      <c r="P447" s="85" t="n">
        <f aca="false">P448</f>
        <v>0</v>
      </c>
      <c r="Q447" s="85" t="n">
        <f aca="false">M447+P447</f>
        <v>10</v>
      </c>
      <c r="R447" s="85" t="n">
        <f aca="false">R448</f>
        <v>0</v>
      </c>
      <c r="S447" s="85" t="n">
        <f aca="false">Q447+R447</f>
        <v>10</v>
      </c>
      <c r="T447" s="85" t="n">
        <f aca="false">T448</f>
        <v>0</v>
      </c>
      <c r="U447" s="85" t="n">
        <f aca="false">S447+T447</f>
        <v>10</v>
      </c>
      <c r="V447" s="85" t="n">
        <f aca="false">V448</f>
        <v>0</v>
      </c>
      <c r="W447" s="85" t="n">
        <f aca="false">U447+V447</f>
        <v>10</v>
      </c>
      <c r="X447" s="85" t="n">
        <f aca="false">X448</f>
        <v>10</v>
      </c>
    </row>
    <row r="448" customFormat="false" ht="63" hidden="false" customHeight="false" outlineLevel="0" collapsed="false">
      <c r="A448" s="36"/>
      <c r="B448" s="31" t="s">
        <v>226</v>
      </c>
      <c r="C448" s="67" t="n">
        <v>926</v>
      </c>
      <c r="D448" s="61" t="s">
        <v>61</v>
      </c>
      <c r="E448" s="61" t="s">
        <v>21</v>
      </c>
      <c r="F448" s="61" t="s">
        <v>61</v>
      </c>
      <c r="G448" s="61" t="s">
        <v>227</v>
      </c>
      <c r="H448" s="61" t="s">
        <v>22</v>
      </c>
      <c r="I448" s="61" t="s">
        <v>103</v>
      </c>
      <c r="J448" s="61"/>
      <c r="K448" s="85" t="n">
        <f aca="false">K449</f>
        <v>10</v>
      </c>
      <c r="L448" s="85" t="n">
        <f aca="false">L449</f>
        <v>0</v>
      </c>
      <c r="M448" s="85" t="n">
        <f aca="false">M449</f>
        <v>10</v>
      </c>
      <c r="N448" s="85" t="n">
        <f aca="false">N449</f>
        <v>10</v>
      </c>
      <c r="O448" s="85" t="n">
        <f aca="false">O449</f>
        <v>0</v>
      </c>
      <c r="P448" s="85" t="n">
        <f aca="false">P449</f>
        <v>0</v>
      </c>
      <c r="Q448" s="85" t="n">
        <f aca="false">M448+P448</f>
        <v>10</v>
      </c>
      <c r="R448" s="85" t="n">
        <f aca="false">R449</f>
        <v>0</v>
      </c>
      <c r="S448" s="85" t="n">
        <f aca="false">Q448+R448</f>
        <v>10</v>
      </c>
      <c r="T448" s="85" t="n">
        <f aca="false">T449</f>
        <v>0</v>
      </c>
      <c r="U448" s="85" t="n">
        <f aca="false">S448+T448</f>
        <v>10</v>
      </c>
      <c r="V448" s="85" t="n">
        <f aca="false">V449</f>
        <v>0</v>
      </c>
      <c r="W448" s="85" t="n">
        <f aca="false">U448+V448</f>
        <v>10</v>
      </c>
      <c r="X448" s="85" t="n">
        <f aca="false">X449</f>
        <v>10</v>
      </c>
    </row>
    <row r="449" customFormat="false" ht="126" hidden="false" customHeight="false" outlineLevel="0" collapsed="false">
      <c r="A449" s="36"/>
      <c r="B449" s="31" t="s">
        <v>228</v>
      </c>
      <c r="C449" s="67" t="n">
        <v>926</v>
      </c>
      <c r="D449" s="61" t="s">
        <v>61</v>
      </c>
      <c r="E449" s="61" t="s">
        <v>21</v>
      </c>
      <c r="F449" s="61" t="s">
        <v>61</v>
      </c>
      <c r="G449" s="61" t="s">
        <v>227</v>
      </c>
      <c r="H449" s="61" t="s">
        <v>26</v>
      </c>
      <c r="I449" s="61" t="s">
        <v>103</v>
      </c>
      <c r="J449" s="61"/>
      <c r="K449" s="85" t="n">
        <f aca="false">K450</f>
        <v>10</v>
      </c>
      <c r="L449" s="85" t="n">
        <f aca="false">L450</f>
        <v>0</v>
      </c>
      <c r="M449" s="85" t="n">
        <f aca="false">M450</f>
        <v>10</v>
      </c>
      <c r="N449" s="85" t="n">
        <f aca="false">N450</f>
        <v>10</v>
      </c>
      <c r="O449" s="85" t="n">
        <f aca="false">O450</f>
        <v>0</v>
      </c>
      <c r="P449" s="85" t="n">
        <f aca="false">P450</f>
        <v>0</v>
      </c>
      <c r="Q449" s="85" t="n">
        <f aca="false">M449+P449</f>
        <v>10</v>
      </c>
      <c r="R449" s="85" t="n">
        <f aca="false">R450</f>
        <v>0</v>
      </c>
      <c r="S449" s="85" t="n">
        <f aca="false">Q449+R449</f>
        <v>10</v>
      </c>
      <c r="T449" s="85" t="n">
        <f aca="false">T450</f>
        <v>0</v>
      </c>
      <c r="U449" s="85" t="n">
        <f aca="false">S449+T449</f>
        <v>10</v>
      </c>
      <c r="V449" s="85" t="n">
        <f aca="false">V450</f>
        <v>0</v>
      </c>
      <c r="W449" s="85" t="n">
        <f aca="false">U449+V449</f>
        <v>10</v>
      </c>
      <c r="X449" s="85" t="n">
        <f aca="false">X450</f>
        <v>10</v>
      </c>
    </row>
    <row r="450" customFormat="false" ht="78.75" hidden="false" customHeight="false" outlineLevel="0" collapsed="false">
      <c r="A450" s="36"/>
      <c r="B450" s="31" t="s">
        <v>229</v>
      </c>
      <c r="C450" s="67" t="n">
        <v>926</v>
      </c>
      <c r="D450" s="61" t="s">
        <v>61</v>
      </c>
      <c r="E450" s="61" t="s">
        <v>21</v>
      </c>
      <c r="F450" s="61" t="s">
        <v>61</v>
      </c>
      <c r="G450" s="61" t="s">
        <v>227</v>
      </c>
      <c r="H450" s="61" t="s">
        <v>26</v>
      </c>
      <c r="I450" s="61" t="s">
        <v>230</v>
      </c>
      <c r="J450" s="61"/>
      <c r="K450" s="85" t="n">
        <f aca="false">K451</f>
        <v>10</v>
      </c>
      <c r="L450" s="85" t="n">
        <f aca="false">L451</f>
        <v>0</v>
      </c>
      <c r="M450" s="85" t="n">
        <f aca="false">M451</f>
        <v>10</v>
      </c>
      <c r="N450" s="85" t="n">
        <f aca="false">N451</f>
        <v>10</v>
      </c>
      <c r="O450" s="85" t="n">
        <f aca="false">O451</f>
        <v>0</v>
      </c>
      <c r="P450" s="85" t="n">
        <f aca="false">P451</f>
        <v>0</v>
      </c>
      <c r="Q450" s="85" t="n">
        <f aca="false">M450+P450</f>
        <v>10</v>
      </c>
      <c r="R450" s="85" t="n">
        <f aca="false">R451</f>
        <v>0</v>
      </c>
      <c r="S450" s="85" t="n">
        <f aca="false">Q450+R450</f>
        <v>10</v>
      </c>
      <c r="T450" s="85" t="n">
        <f aca="false">T451</f>
        <v>0</v>
      </c>
      <c r="U450" s="85" t="n">
        <f aca="false">S450+T450</f>
        <v>10</v>
      </c>
      <c r="V450" s="85" t="n">
        <f aca="false">V451</f>
        <v>0</v>
      </c>
      <c r="W450" s="85" t="n">
        <f aca="false">U450+V450</f>
        <v>10</v>
      </c>
      <c r="X450" s="85" t="n">
        <f aca="false">X451</f>
        <v>10</v>
      </c>
    </row>
    <row r="451" customFormat="false" ht="47.25" hidden="false" customHeight="false" outlineLevel="0" collapsed="false">
      <c r="A451" s="36"/>
      <c r="B451" s="31" t="s">
        <v>110</v>
      </c>
      <c r="C451" s="67" t="n">
        <v>926</v>
      </c>
      <c r="D451" s="61" t="s">
        <v>61</v>
      </c>
      <c r="E451" s="61" t="s">
        <v>21</v>
      </c>
      <c r="F451" s="61" t="s">
        <v>61</v>
      </c>
      <c r="G451" s="61" t="s">
        <v>227</v>
      </c>
      <c r="H451" s="61" t="s">
        <v>26</v>
      </c>
      <c r="I451" s="61" t="s">
        <v>230</v>
      </c>
      <c r="J451" s="61" t="s">
        <v>111</v>
      </c>
      <c r="K451" s="85" t="n">
        <v>10</v>
      </c>
      <c r="L451" s="85"/>
      <c r="M451" s="85" t="n">
        <f aca="false">K451+L451</f>
        <v>10</v>
      </c>
      <c r="N451" s="85" t="n">
        <v>10</v>
      </c>
      <c r="O451" s="85"/>
      <c r="P451" s="85"/>
      <c r="Q451" s="85" t="n">
        <f aca="false">M451+P451</f>
        <v>10</v>
      </c>
      <c r="R451" s="85"/>
      <c r="S451" s="85" t="n">
        <f aca="false">Q451+R451</f>
        <v>10</v>
      </c>
      <c r="T451" s="85"/>
      <c r="U451" s="85" t="n">
        <f aca="false">S451+T451</f>
        <v>10</v>
      </c>
      <c r="V451" s="85"/>
      <c r="W451" s="85" t="n">
        <f aca="false">U451+V451</f>
        <v>10</v>
      </c>
      <c r="X451" s="85" t="n">
        <f aca="false">N451+O451</f>
        <v>10</v>
      </c>
    </row>
    <row r="452" customFormat="false" ht="31.5" hidden="false" customHeight="false" outlineLevel="0" collapsed="false">
      <c r="A452" s="36"/>
      <c r="B452" s="31" t="s">
        <v>63</v>
      </c>
      <c r="C452" s="67" t="n">
        <v>926</v>
      </c>
      <c r="D452" s="61" t="s">
        <v>61</v>
      </c>
      <c r="E452" s="61" t="s">
        <v>28</v>
      </c>
      <c r="F452" s="61"/>
      <c r="G452" s="61"/>
      <c r="H452" s="61"/>
      <c r="I452" s="61"/>
      <c r="J452" s="61"/>
      <c r="K452" s="85" t="n">
        <f aca="false">K453</f>
        <v>12662.9</v>
      </c>
      <c r="L452" s="85" t="n">
        <f aca="false">L453</f>
        <v>0</v>
      </c>
      <c r="M452" s="85" t="n">
        <f aca="false">M453</f>
        <v>12662.9</v>
      </c>
      <c r="N452" s="85" t="n">
        <f aca="false">N453</f>
        <v>12662.9</v>
      </c>
      <c r="O452" s="85" t="n">
        <f aca="false">O453</f>
        <v>0</v>
      </c>
      <c r="P452" s="85" t="n">
        <f aca="false">P453</f>
        <v>0</v>
      </c>
      <c r="Q452" s="85" t="n">
        <f aca="false">M452+P452</f>
        <v>12662.9</v>
      </c>
      <c r="R452" s="85" t="n">
        <f aca="false">R453</f>
        <v>0</v>
      </c>
      <c r="S452" s="85" t="n">
        <f aca="false">Q452+R452</f>
        <v>12662.9</v>
      </c>
      <c r="T452" s="85" t="n">
        <f aca="false">T453</f>
        <v>0</v>
      </c>
      <c r="U452" s="85" t="n">
        <f aca="false">S452+T452</f>
        <v>12662.9</v>
      </c>
      <c r="V452" s="85" t="n">
        <f aca="false">V453</f>
        <v>0</v>
      </c>
      <c r="W452" s="85" t="n">
        <f aca="false">U452+V452</f>
        <v>12662.9</v>
      </c>
      <c r="X452" s="85" t="n">
        <f aca="false">X453</f>
        <v>12662.9</v>
      </c>
    </row>
    <row r="453" customFormat="false" ht="94.5" hidden="false" customHeight="false" outlineLevel="0" collapsed="false">
      <c r="A453" s="36"/>
      <c r="B453" s="6" t="s">
        <v>169</v>
      </c>
      <c r="C453" s="67" t="n">
        <v>926</v>
      </c>
      <c r="D453" s="61" t="s">
        <v>61</v>
      </c>
      <c r="E453" s="61" t="s">
        <v>28</v>
      </c>
      <c r="F453" s="61" t="s">
        <v>28</v>
      </c>
      <c r="G453" s="61" t="s">
        <v>102</v>
      </c>
      <c r="H453" s="61" t="s">
        <v>22</v>
      </c>
      <c r="I453" s="61" t="s">
        <v>103</v>
      </c>
      <c r="J453" s="61"/>
      <c r="K453" s="85" t="n">
        <f aca="false">K454</f>
        <v>12662.9</v>
      </c>
      <c r="L453" s="85" t="n">
        <f aca="false">L454</f>
        <v>0</v>
      </c>
      <c r="M453" s="85" t="n">
        <f aca="false">M454</f>
        <v>12662.9</v>
      </c>
      <c r="N453" s="85" t="n">
        <f aca="false">N454</f>
        <v>12662.9</v>
      </c>
      <c r="O453" s="85" t="n">
        <f aca="false">O454</f>
        <v>0</v>
      </c>
      <c r="P453" s="85" t="n">
        <f aca="false">P454</f>
        <v>0</v>
      </c>
      <c r="Q453" s="85" t="n">
        <f aca="false">M453+P453</f>
        <v>12662.9</v>
      </c>
      <c r="R453" s="85" t="n">
        <f aca="false">R454</f>
        <v>0</v>
      </c>
      <c r="S453" s="85" t="n">
        <f aca="false">Q453+R453</f>
        <v>12662.9</v>
      </c>
      <c r="T453" s="85" t="n">
        <f aca="false">T454</f>
        <v>0</v>
      </c>
      <c r="U453" s="85" t="n">
        <f aca="false">S453+T453</f>
        <v>12662.9</v>
      </c>
      <c r="V453" s="85" t="n">
        <f aca="false">V454</f>
        <v>0</v>
      </c>
      <c r="W453" s="85" t="n">
        <f aca="false">U453+V453</f>
        <v>12662.9</v>
      </c>
      <c r="X453" s="85" t="n">
        <f aca="false">X454</f>
        <v>12662.9</v>
      </c>
    </row>
    <row r="454" customFormat="false" ht="110.25" hidden="false" customHeight="false" outlineLevel="0" collapsed="false">
      <c r="A454" s="36"/>
      <c r="B454" s="6" t="s">
        <v>170</v>
      </c>
      <c r="C454" s="67" t="n">
        <v>926</v>
      </c>
      <c r="D454" s="61" t="s">
        <v>61</v>
      </c>
      <c r="E454" s="61" t="s">
        <v>28</v>
      </c>
      <c r="F454" s="61" t="s">
        <v>28</v>
      </c>
      <c r="G454" s="61" t="s">
        <v>105</v>
      </c>
      <c r="H454" s="61" t="s">
        <v>22</v>
      </c>
      <c r="I454" s="61" t="s">
        <v>103</v>
      </c>
      <c r="J454" s="61"/>
      <c r="K454" s="85" t="n">
        <f aca="false">K455</f>
        <v>12662.9</v>
      </c>
      <c r="L454" s="85" t="n">
        <f aca="false">L455</f>
        <v>0</v>
      </c>
      <c r="M454" s="85" t="n">
        <f aca="false">M455</f>
        <v>12662.9</v>
      </c>
      <c r="N454" s="85" t="n">
        <f aca="false">N455</f>
        <v>12662.9</v>
      </c>
      <c r="O454" s="85" t="n">
        <f aca="false">O455</f>
        <v>0</v>
      </c>
      <c r="P454" s="85" t="n">
        <f aca="false">P455</f>
        <v>0</v>
      </c>
      <c r="Q454" s="85" t="n">
        <f aca="false">M454+P454</f>
        <v>12662.9</v>
      </c>
      <c r="R454" s="85" t="n">
        <f aca="false">R455</f>
        <v>0</v>
      </c>
      <c r="S454" s="85" t="n">
        <f aca="false">Q454+R454</f>
        <v>12662.9</v>
      </c>
      <c r="T454" s="85" t="n">
        <f aca="false">T455</f>
        <v>0</v>
      </c>
      <c r="U454" s="85" t="n">
        <f aca="false">S454+T454</f>
        <v>12662.9</v>
      </c>
      <c r="V454" s="85" t="n">
        <f aca="false">V455</f>
        <v>0</v>
      </c>
      <c r="W454" s="85" t="n">
        <f aca="false">U454+V454</f>
        <v>12662.9</v>
      </c>
      <c r="X454" s="85" t="n">
        <f aca="false">X455</f>
        <v>12662.9</v>
      </c>
    </row>
    <row r="455" customFormat="false" ht="63" hidden="false" customHeight="false" outlineLevel="0" collapsed="false">
      <c r="A455" s="36"/>
      <c r="B455" s="6" t="s">
        <v>176</v>
      </c>
      <c r="C455" s="67" t="n">
        <v>926</v>
      </c>
      <c r="D455" s="61" t="s">
        <v>61</v>
      </c>
      <c r="E455" s="61" t="s">
        <v>28</v>
      </c>
      <c r="F455" s="61" t="s">
        <v>28</v>
      </c>
      <c r="G455" s="61" t="s">
        <v>105</v>
      </c>
      <c r="H455" s="61" t="s">
        <v>28</v>
      </c>
      <c r="I455" s="61" t="s">
        <v>103</v>
      </c>
      <c r="J455" s="91"/>
      <c r="K455" s="85" t="n">
        <f aca="false">K456+K460</f>
        <v>12662.9</v>
      </c>
      <c r="L455" s="85" t="n">
        <f aca="false">L456+L460</f>
        <v>0</v>
      </c>
      <c r="M455" s="85" t="n">
        <f aca="false">M456+M460</f>
        <v>12662.9</v>
      </c>
      <c r="N455" s="85" t="n">
        <f aca="false">N456+N460</f>
        <v>12662.9</v>
      </c>
      <c r="O455" s="85" t="n">
        <f aca="false">O456+O460</f>
        <v>0</v>
      </c>
      <c r="P455" s="85" t="n">
        <f aca="false">P456+P460</f>
        <v>0</v>
      </c>
      <c r="Q455" s="85" t="n">
        <f aca="false">M455+P455</f>
        <v>12662.9</v>
      </c>
      <c r="R455" s="85" t="n">
        <f aca="false">R456+R460</f>
        <v>0</v>
      </c>
      <c r="S455" s="85" t="n">
        <f aca="false">Q455+R455</f>
        <v>12662.9</v>
      </c>
      <c r="T455" s="85" t="n">
        <f aca="false">T456+T460</f>
        <v>0</v>
      </c>
      <c r="U455" s="85" t="n">
        <f aca="false">S455+T455</f>
        <v>12662.9</v>
      </c>
      <c r="V455" s="85" t="n">
        <f aca="false">V456+V460</f>
        <v>0</v>
      </c>
      <c r="W455" s="85" t="n">
        <f aca="false">U455+V455</f>
        <v>12662.9</v>
      </c>
      <c r="X455" s="85" t="n">
        <f aca="false">X456+X460</f>
        <v>12662.9</v>
      </c>
    </row>
    <row r="456" customFormat="false" ht="47.25" hidden="false" customHeight="false" outlineLevel="0" collapsed="false">
      <c r="A456" s="36"/>
      <c r="B456" s="6" t="s">
        <v>177</v>
      </c>
      <c r="C456" s="67" t="n">
        <v>926</v>
      </c>
      <c r="D456" s="61" t="s">
        <v>61</v>
      </c>
      <c r="E456" s="61" t="s">
        <v>28</v>
      </c>
      <c r="F456" s="61" t="s">
        <v>28</v>
      </c>
      <c r="G456" s="61" t="s">
        <v>105</v>
      </c>
      <c r="H456" s="61" t="s">
        <v>28</v>
      </c>
      <c r="I456" s="61" t="s">
        <v>153</v>
      </c>
      <c r="J456" s="91"/>
      <c r="K456" s="85" t="n">
        <f aca="false">K457+K458+K459</f>
        <v>2024.5</v>
      </c>
      <c r="L456" s="85" t="n">
        <f aca="false">L457+L458+L459</f>
        <v>0</v>
      </c>
      <c r="M456" s="85" t="n">
        <f aca="false">M457+M458+M459</f>
        <v>2024.5</v>
      </c>
      <c r="N456" s="85" t="n">
        <f aca="false">N457+N458+N459</f>
        <v>2024.5</v>
      </c>
      <c r="O456" s="85" t="n">
        <f aca="false">O457+O458+O459</f>
        <v>0</v>
      </c>
      <c r="P456" s="85" t="n">
        <f aca="false">P457+P458+P459</f>
        <v>0</v>
      </c>
      <c r="Q456" s="85" t="n">
        <f aca="false">M456+P456</f>
        <v>2024.5</v>
      </c>
      <c r="R456" s="85" t="n">
        <f aca="false">R457+R458+R459</f>
        <v>0</v>
      </c>
      <c r="S456" s="85" t="n">
        <f aca="false">Q456+R456</f>
        <v>2024.5</v>
      </c>
      <c r="T456" s="85" t="n">
        <f aca="false">T457+T458+T459</f>
        <v>0</v>
      </c>
      <c r="U456" s="85" t="n">
        <f aca="false">S456+T456</f>
        <v>2024.5</v>
      </c>
      <c r="V456" s="85" t="n">
        <f aca="false">V457+V458+V459</f>
        <v>0</v>
      </c>
      <c r="W456" s="85" t="n">
        <f aca="false">U456+V456</f>
        <v>2024.5</v>
      </c>
      <c r="X456" s="85" t="n">
        <f aca="false">X457+X458+X459</f>
        <v>2024.5</v>
      </c>
    </row>
    <row r="457" customFormat="false" ht="141.75" hidden="false" customHeight="false" outlineLevel="0" collapsed="false">
      <c r="A457" s="36"/>
      <c r="B457" s="6" t="s">
        <v>108</v>
      </c>
      <c r="C457" s="67" t="n">
        <v>926</v>
      </c>
      <c r="D457" s="61" t="s">
        <v>61</v>
      </c>
      <c r="E457" s="61" t="s">
        <v>28</v>
      </c>
      <c r="F457" s="61" t="s">
        <v>28</v>
      </c>
      <c r="G457" s="61" t="s">
        <v>105</v>
      </c>
      <c r="H457" s="61" t="s">
        <v>28</v>
      </c>
      <c r="I457" s="61" t="s">
        <v>153</v>
      </c>
      <c r="J457" s="61" t="s">
        <v>109</v>
      </c>
      <c r="K457" s="85" t="n">
        <v>1956</v>
      </c>
      <c r="L457" s="85"/>
      <c r="M457" s="85" t="n">
        <f aca="false">K457+L457</f>
        <v>1956</v>
      </c>
      <c r="N457" s="85" t="n">
        <v>1956</v>
      </c>
      <c r="O457" s="85"/>
      <c r="P457" s="85"/>
      <c r="Q457" s="85" t="n">
        <f aca="false">M457+P457</f>
        <v>1956</v>
      </c>
      <c r="R457" s="85"/>
      <c r="S457" s="85" t="n">
        <f aca="false">Q457+R457</f>
        <v>1956</v>
      </c>
      <c r="T457" s="85"/>
      <c r="U457" s="85" t="n">
        <f aca="false">S457+T457</f>
        <v>1956</v>
      </c>
      <c r="V457" s="85"/>
      <c r="W457" s="85" t="n">
        <f aca="false">U457+V457</f>
        <v>1956</v>
      </c>
      <c r="X457" s="85" t="n">
        <f aca="false">N457+O457</f>
        <v>1956</v>
      </c>
    </row>
    <row r="458" customFormat="false" ht="47.25" hidden="false" customHeight="false" outlineLevel="0" collapsed="false">
      <c r="A458" s="36"/>
      <c r="B458" s="31" t="s">
        <v>110</v>
      </c>
      <c r="C458" s="67" t="n">
        <v>926</v>
      </c>
      <c r="D458" s="61" t="s">
        <v>61</v>
      </c>
      <c r="E458" s="61" t="s">
        <v>28</v>
      </c>
      <c r="F458" s="61" t="s">
        <v>28</v>
      </c>
      <c r="G458" s="61" t="s">
        <v>105</v>
      </c>
      <c r="H458" s="61" t="s">
        <v>28</v>
      </c>
      <c r="I458" s="61" t="s">
        <v>153</v>
      </c>
      <c r="J458" s="61" t="s">
        <v>111</v>
      </c>
      <c r="K458" s="85" t="n">
        <v>68.1</v>
      </c>
      <c r="L458" s="85"/>
      <c r="M458" s="85" t="n">
        <f aca="false">K458+L458</f>
        <v>68.1</v>
      </c>
      <c r="N458" s="85" t="n">
        <v>68.1</v>
      </c>
      <c r="O458" s="85"/>
      <c r="P458" s="85"/>
      <c r="Q458" s="85" t="n">
        <f aca="false">M458+P458</f>
        <v>68.1</v>
      </c>
      <c r="R458" s="85"/>
      <c r="S458" s="85" t="n">
        <f aca="false">Q458+R458</f>
        <v>68.1</v>
      </c>
      <c r="T458" s="85"/>
      <c r="U458" s="85" t="n">
        <f aca="false">S458+T458</f>
        <v>68.1</v>
      </c>
      <c r="V458" s="85"/>
      <c r="W458" s="85" t="n">
        <f aca="false">U458+V458</f>
        <v>68.1</v>
      </c>
      <c r="X458" s="85" t="n">
        <f aca="false">N458+O458</f>
        <v>68.1</v>
      </c>
    </row>
    <row r="459" customFormat="false" ht="31.5" hidden="false" customHeight="false" outlineLevel="0" collapsed="false">
      <c r="A459" s="36"/>
      <c r="B459" s="31" t="s">
        <v>114</v>
      </c>
      <c r="C459" s="67" t="n">
        <v>926</v>
      </c>
      <c r="D459" s="61" t="s">
        <v>61</v>
      </c>
      <c r="E459" s="61" t="s">
        <v>28</v>
      </c>
      <c r="F459" s="61" t="s">
        <v>28</v>
      </c>
      <c r="G459" s="61" t="s">
        <v>105</v>
      </c>
      <c r="H459" s="61" t="s">
        <v>28</v>
      </c>
      <c r="I459" s="61" t="s">
        <v>153</v>
      </c>
      <c r="J459" s="61" t="s">
        <v>115</v>
      </c>
      <c r="K459" s="85" t="n">
        <v>0.4</v>
      </c>
      <c r="L459" s="85"/>
      <c r="M459" s="85" t="n">
        <f aca="false">K459+L459</f>
        <v>0.4</v>
      </c>
      <c r="N459" s="85" t="n">
        <v>0.4</v>
      </c>
      <c r="O459" s="85"/>
      <c r="P459" s="85"/>
      <c r="Q459" s="85" t="n">
        <f aca="false">M459+P459</f>
        <v>0.4</v>
      </c>
      <c r="R459" s="85"/>
      <c r="S459" s="85" t="n">
        <f aca="false">Q459+R459</f>
        <v>0.4</v>
      </c>
      <c r="T459" s="85"/>
      <c r="U459" s="85" t="n">
        <f aca="false">S459+T459</f>
        <v>0.4</v>
      </c>
      <c r="V459" s="85"/>
      <c r="W459" s="85" t="n">
        <f aca="false">U459+V459</f>
        <v>0.4</v>
      </c>
      <c r="X459" s="85" t="n">
        <f aca="false">N459+O459</f>
        <v>0.4</v>
      </c>
    </row>
    <row r="460" customFormat="false" ht="47.25" hidden="false" customHeight="false" outlineLevel="0" collapsed="false">
      <c r="A460" s="36"/>
      <c r="B460" s="6" t="s">
        <v>128</v>
      </c>
      <c r="C460" s="67" t="n">
        <v>926</v>
      </c>
      <c r="D460" s="61" t="s">
        <v>61</v>
      </c>
      <c r="E460" s="61" t="s">
        <v>28</v>
      </c>
      <c r="F460" s="61" t="s">
        <v>28</v>
      </c>
      <c r="G460" s="61" t="s">
        <v>105</v>
      </c>
      <c r="H460" s="61" t="s">
        <v>28</v>
      </c>
      <c r="I460" s="61" t="s">
        <v>129</v>
      </c>
      <c r="J460" s="91"/>
      <c r="K460" s="85" t="n">
        <f aca="false">K461+K462+K463</f>
        <v>10638.4</v>
      </c>
      <c r="L460" s="85" t="n">
        <f aca="false">L461+L462+L463</f>
        <v>0</v>
      </c>
      <c r="M460" s="85" t="n">
        <f aca="false">M461+M462+M463</f>
        <v>10638.4</v>
      </c>
      <c r="N460" s="85" t="n">
        <f aca="false">N461+N462+N463</f>
        <v>10638.4</v>
      </c>
      <c r="O460" s="85" t="n">
        <f aca="false">O461+O462+O463</f>
        <v>0</v>
      </c>
      <c r="P460" s="85" t="n">
        <f aca="false">P461+P462+P463</f>
        <v>0</v>
      </c>
      <c r="Q460" s="85" t="n">
        <f aca="false">M460+P460</f>
        <v>10638.4</v>
      </c>
      <c r="R460" s="85" t="n">
        <f aca="false">R461+R462+R463</f>
        <v>0</v>
      </c>
      <c r="S460" s="85" t="n">
        <f aca="false">Q460+R460</f>
        <v>10638.4</v>
      </c>
      <c r="T460" s="85" t="n">
        <f aca="false">T461+T462+T463</f>
        <v>0</v>
      </c>
      <c r="U460" s="85" t="n">
        <f aca="false">S460+T460</f>
        <v>10638.4</v>
      </c>
      <c r="V460" s="85" t="n">
        <f aca="false">V461+V462+V463</f>
        <v>0</v>
      </c>
      <c r="W460" s="85" t="n">
        <f aca="false">U460+V460</f>
        <v>10638.4</v>
      </c>
      <c r="X460" s="85" t="n">
        <f aca="false">X461+X462+X463</f>
        <v>10638.4</v>
      </c>
    </row>
    <row r="461" customFormat="false" ht="141.75" hidden="false" customHeight="false" outlineLevel="0" collapsed="false">
      <c r="A461" s="36"/>
      <c r="B461" s="6" t="s">
        <v>108</v>
      </c>
      <c r="C461" s="67" t="n">
        <v>926</v>
      </c>
      <c r="D461" s="61" t="s">
        <v>61</v>
      </c>
      <c r="E461" s="61" t="s">
        <v>28</v>
      </c>
      <c r="F461" s="61" t="s">
        <v>28</v>
      </c>
      <c r="G461" s="61" t="s">
        <v>105</v>
      </c>
      <c r="H461" s="61" t="s">
        <v>28</v>
      </c>
      <c r="I461" s="61" t="s">
        <v>129</v>
      </c>
      <c r="J461" s="61" t="s">
        <v>109</v>
      </c>
      <c r="K461" s="85" t="n">
        <v>9440.2</v>
      </c>
      <c r="L461" s="85"/>
      <c r="M461" s="85" t="n">
        <f aca="false">K461+L461</f>
        <v>9440.2</v>
      </c>
      <c r="N461" s="85" t="n">
        <v>9440.2</v>
      </c>
      <c r="O461" s="85"/>
      <c r="P461" s="85"/>
      <c r="Q461" s="85" t="n">
        <f aca="false">M461+P461</f>
        <v>9440.2</v>
      </c>
      <c r="R461" s="85"/>
      <c r="S461" s="85" t="n">
        <f aca="false">Q461+R461</f>
        <v>9440.2</v>
      </c>
      <c r="T461" s="85"/>
      <c r="U461" s="85" t="n">
        <f aca="false">S461+T461</f>
        <v>9440.2</v>
      </c>
      <c r="V461" s="85"/>
      <c r="W461" s="85" t="n">
        <f aca="false">U461+V461</f>
        <v>9440.2</v>
      </c>
      <c r="X461" s="85" t="n">
        <f aca="false">N461+O461</f>
        <v>9440.2</v>
      </c>
    </row>
    <row r="462" customFormat="false" ht="47.25" hidden="false" customHeight="false" outlineLevel="0" collapsed="false">
      <c r="A462" s="36"/>
      <c r="B462" s="31" t="s">
        <v>110</v>
      </c>
      <c r="C462" s="67" t="n">
        <v>926</v>
      </c>
      <c r="D462" s="61" t="s">
        <v>61</v>
      </c>
      <c r="E462" s="61" t="s">
        <v>28</v>
      </c>
      <c r="F462" s="61" t="s">
        <v>28</v>
      </c>
      <c r="G462" s="61" t="s">
        <v>105</v>
      </c>
      <c r="H462" s="61" t="s">
        <v>28</v>
      </c>
      <c r="I462" s="61" t="s">
        <v>129</v>
      </c>
      <c r="J462" s="61" t="s">
        <v>111</v>
      </c>
      <c r="K462" s="85" t="n">
        <v>1195.4</v>
      </c>
      <c r="L462" s="85"/>
      <c r="M462" s="85" t="n">
        <f aca="false">K462+L462</f>
        <v>1195.4</v>
      </c>
      <c r="N462" s="85" t="n">
        <v>1195.4</v>
      </c>
      <c r="O462" s="85"/>
      <c r="P462" s="85"/>
      <c r="Q462" s="85" t="n">
        <f aca="false">M462+P462</f>
        <v>1195.4</v>
      </c>
      <c r="R462" s="85"/>
      <c r="S462" s="85" t="n">
        <f aca="false">Q462+R462</f>
        <v>1195.4</v>
      </c>
      <c r="T462" s="85"/>
      <c r="U462" s="85" t="n">
        <f aca="false">S462+T462</f>
        <v>1195.4</v>
      </c>
      <c r="V462" s="85"/>
      <c r="W462" s="85" t="n">
        <f aca="false">U462+V462</f>
        <v>1195.4</v>
      </c>
      <c r="X462" s="85" t="n">
        <f aca="false">N462+O462</f>
        <v>1195.4</v>
      </c>
    </row>
    <row r="463" customFormat="false" ht="31.5" hidden="false" customHeight="false" outlineLevel="0" collapsed="false">
      <c r="A463" s="36"/>
      <c r="B463" s="31" t="s">
        <v>114</v>
      </c>
      <c r="C463" s="67" t="n">
        <v>926</v>
      </c>
      <c r="D463" s="61" t="s">
        <v>61</v>
      </c>
      <c r="E463" s="61" t="s">
        <v>28</v>
      </c>
      <c r="F463" s="61" t="s">
        <v>28</v>
      </c>
      <c r="G463" s="61" t="s">
        <v>105</v>
      </c>
      <c r="H463" s="61" t="s">
        <v>28</v>
      </c>
      <c r="I463" s="61" t="s">
        <v>129</v>
      </c>
      <c r="J463" s="61" t="s">
        <v>115</v>
      </c>
      <c r="K463" s="85" t="n">
        <v>2.8</v>
      </c>
      <c r="L463" s="85"/>
      <c r="M463" s="85" t="n">
        <f aca="false">K463+L463</f>
        <v>2.8</v>
      </c>
      <c r="N463" s="85" t="n">
        <v>2.8</v>
      </c>
      <c r="O463" s="85"/>
      <c r="P463" s="85"/>
      <c r="Q463" s="85" t="n">
        <f aca="false">M463+P463</f>
        <v>2.8</v>
      </c>
      <c r="R463" s="85"/>
      <c r="S463" s="85" t="n">
        <f aca="false">Q463+R463</f>
        <v>2.8</v>
      </c>
      <c r="T463" s="85"/>
      <c r="U463" s="85" t="n">
        <f aca="false">S463+T463</f>
        <v>2.8</v>
      </c>
      <c r="V463" s="85"/>
      <c r="W463" s="85" t="n">
        <f aca="false">U463+V463</f>
        <v>2.8</v>
      </c>
      <c r="X463" s="85" t="n">
        <f aca="false">N463+O463</f>
        <v>2.8</v>
      </c>
    </row>
    <row r="464" customFormat="false" ht="31.5" hidden="false" customHeight="true" outlineLevel="0" collapsed="false">
      <c r="A464" s="36" t="s">
        <v>70</v>
      </c>
      <c r="B464" s="26" t="s">
        <v>394</v>
      </c>
      <c r="C464" s="47" t="n">
        <v>929</v>
      </c>
      <c r="D464" s="61"/>
      <c r="E464" s="61"/>
      <c r="F464" s="61"/>
      <c r="G464" s="61"/>
      <c r="H464" s="61"/>
      <c r="I464" s="61"/>
      <c r="J464" s="61"/>
      <c r="K464" s="84" t="n">
        <f aca="false">K465</f>
        <v>46109.7</v>
      </c>
      <c r="L464" s="84" t="n">
        <f aca="false">L465</f>
        <v>0</v>
      </c>
      <c r="M464" s="84" t="n">
        <f aca="false">M465</f>
        <v>46109.7</v>
      </c>
      <c r="N464" s="84" t="n">
        <f aca="false">N465</f>
        <v>46109.7</v>
      </c>
      <c r="O464" s="84" t="n">
        <f aca="false">O465</f>
        <v>0</v>
      </c>
      <c r="P464" s="84" t="n">
        <f aca="false">P465</f>
        <v>162.5</v>
      </c>
      <c r="Q464" s="84" t="n">
        <f aca="false">M464+P464</f>
        <v>46272.2</v>
      </c>
      <c r="R464" s="84" t="n">
        <f aca="false">R465</f>
        <v>0</v>
      </c>
      <c r="S464" s="84" t="n">
        <f aca="false">Q464+R464</f>
        <v>46272.2</v>
      </c>
      <c r="T464" s="84" t="n">
        <f aca="false">T465</f>
        <v>0</v>
      </c>
      <c r="U464" s="84" t="n">
        <f aca="false">S464+T464</f>
        <v>46272.2</v>
      </c>
      <c r="V464" s="84" t="n">
        <f aca="false">V465</f>
        <v>0</v>
      </c>
      <c r="W464" s="84" t="n">
        <f aca="false">U464+V464</f>
        <v>46272.2</v>
      </c>
      <c r="X464" s="84" t="n">
        <f aca="false">X465</f>
        <v>46109.7</v>
      </c>
    </row>
    <row r="465" customFormat="false" ht="15.75" hidden="false" customHeight="false" outlineLevel="0" collapsed="false">
      <c r="A465" s="36"/>
      <c r="B465" s="31" t="s">
        <v>77</v>
      </c>
      <c r="C465" s="67" t="n">
        <v>929</v>
      </c>
      <c r="D465" s="61" t="s">
        <v>34</v>
      </c>
      <c r="E465" s="61"/>
      <c r="F465" s="61"/>
      <c r="G465" s="61"/>
      <c r="H465" s="61"/>
      <c r="I465" s="61"/>
      <c r="J465" s="67"/>
      <c r="K465" s="85" t="n">
        <f aca="false">K466+K480</f>
        <v>46109.7</v>
      </c>
      <c r="L465" s="85" t="n">
        <f aca="false">L466+L480</f>
        <v>0</v>
      </c>
      <c r="M465" s="85" t="n">
        <f aca="false">M466+M480</f>
        <v>46109.7</v>
      </c>
      <c r="N465" s="85" t="n">
        <f aca="false">N466+N480</f>
        <v>46109.7</v>
      </c>
      <c r="O465" s="85" t="n">
        <f aca="false">O466+O480</f>
        <v>0</v>
      </c>
      <c r="P465" s="85" t="n">
        <f aca="false">P466+P480</f>
        <v>162.5</v>
      </c>
      <c r="Q465" s="85" t="n">
        <f aca="false">M465+P465</f>
        <v>46272.2</v>
      </c>
      <c r="R465" s="85" t="n">
        <f aca="false">R466+R480</f>
        <v>0</v>
      </c>
      <c r="S465" s="85" t="n">
        <f aca="false">Q465+R465</f>
        <v>46272.2</v>
      </c>
      <c r="T465" s="85" t="n">
        <f aca="false">T466+T480</f>
        <v>0</v>
      </c>
      <c r="U465" s="85" t="n">
        <f aca="false">S465+T465</f>
        <v>46272.2</v>
      </c>
      <c r="V465" s="85" t="n">
        <f aca="false">V466+V480</f>
        <v>0</v>
      </c>
      <c r="W465" s="85" t="n">
        <f aca="false">U465+V465</f>
        <v>46272.2</v>
      </c>
      <c r="X465" s="85" t="n">
        <f aca="false">X466+X480</f>
        <v>46109.7</v>
      </c>
    </row>
    <row r="466" customFormat="false" ht="15.75" hidden="false" customHeight="false" outlineLevel="0" collapsed="false">
      <c r="A466" s="36"/>
      <c r="B466" s="31" t="s">
        <v>78</v>
      </c>
      <c r="C466" s="67" t="n">
        <v>929</v>
      </c>
      <c r="D466" s="61" t="s">
        <v>34</v>
      </c>
      <c r="E466" s="61" t="s">
        <v>21</v>
      </c>
      <c r="F466" s="61"/>
      <c r="G466" s="61"/>
      <c r="H466" s="61"/>
      <c r="I466" s="61"/>
      <c r="J466" s="67"/>
      <c r="K466" s="85" t="n">
        <f aca="false">K467</f>
        <v>43848.9</v>
      </c>
      <c r="L466" s="85" t="n">
        <f aca="false">L467</f>
        <v>0</v>
      </c>
      <c r="M466" s="85" t="n">
        <f aca="false">M467</f>
        <v>43848.9</v>
      </c>
      <c r="N466" s="85" t="n">
        <f aca="false">N467</f>
        <v>43848.9</v>
      </c>
      <c r="O466" s="85" t="n">
        <f aca="false">O467</f>
        <v>0</v>
      </c>
      <c r="P466" s="85" t="n">
        <f aca="false">P467</f>
        <v>162.5</v>
      </c>
      <c r="Q466" s="85" t="n">
        <f aca="false">M466+P466</f>
        <v>44011.4</v>
      </c>
      <c r="R466" s="85" t="n">
        <f aca="false">R467</f>
        <v>0</v>
      </c>
      <c r="S466" s="85" t="n">
        <f aca="false">Q466+R466</f>
        <v>44011.4</v>
      </c>
      <c r="T466" s="85" t="n">
        <f aca="false">T467</f>
        <v>0</v>
      </c>
      <c r="U466" s="85" t="n">
        <f aca="false">S466+T466</f>
        <v>44011.4</v>
      </c>
      <c r="V466" s="85" t="n">
        <f aca="false">V467</f>
        <v>0</v>
      </c>
      <c r="W466" s="85" t="n">
        <f aca="false">U466+V466</f>
        <v>44011.4</v>
      </c>
      <c r="X466" s="85" t="n">
        <f aca="false">X467</f>
        <v>43848.9</v>
      </c>
    </row>
    <row r="467" customFormat="false" ht="126" hidden="false" customHeight="false" outlineLevel="0" collapsed="false">
      <c r="A467" s="36"/>
      <c r="B467" s="6" t="s">
        <v>178</v>
      </c>
      <c r="C467" s="67" t="n">
        <v>929</v>
      </c>
      <c r="D467" s="61" t="s">
        <v>34</v>
      </c>
      <c r="E467" s="61" t="s">
        <v>21</v>
      </c>
      <c r="F467" s="61" t="s">
        <v>30</v>
      </c>
      <c r="G467" s="61" t="s">
        <v>102</v>
      </c>
      <c r="H467" s="61" t="s">
        <v>22</v>
      </c>
      <c r="I467" s="61" t="s">
        <v>103</v>
      </c>
      <c r="J467" s="67"/>
      <c r="K467" s="85" t="n">
        <f aca="false">K468+K473</f>
        <v>43848.9</v>
      </c>
      <c r="L467" s="85" t="n">
        <f aca="false">L468+L473</f>
        <v>0</v>
      </c>
      <c r="M467" s="85" t="n">
        <f aca="false">M468+M473</f>
        <v>43848.9</v>
      </c>
      <c r="N467" s="85" t="n">
        <f aca="false">N468+N473</f>
        <v>43848.9</v>
      </c>
      <c r="O467" s="85" t="n">
        <f aca="false">O468+O473</f>
        <v>0</v>
      </c>
      <c r="P467" s="85" t="n">
        <f aca="false">P468+P473</f>
        <v>162.5</v>
      </c>
      <c r="Q467" s="85" t="n">
        <f aca="false">M467+P467</f>
        <v>44011.4</v>
      </c>
      <c r="R467" s="85" t="n">
        <f aca="false">R468+R473</f>
        <v>0</v>
      </c>
      <c r="S467" s="85" t="n">
        <f aca="false">Q467+R467</f>
        <v>44011.4</v>
      </c>
      <c r="T467" s="85" t="n">
        <f aca="false">T468+T473</f>
        <v>0</v>
      </c>
      <c r="U467" s="85" t="n">
        <f aca="false">S467+T467</f>
        <v>44011.4</v>
      </c>
      <c r="V467" s="85" t="n">
        <f aca="false">V468+V473</f>
        <v>0</v>
      </c>
      <c r="W467" s="85" t="n">
        <f aca="false">U467+V467</f>
        <v>44011.4</v>
      </c>
      <c r="X467" s="85" t="n">
        <f aca="false">X468+X473</f>
        <v>43848.9</v>
      </c>
    </row>
    <row r="468" customFormat="false" ht="110.25" hidden="false" customHeight="false" outlineLevel="0" collapsed="false">
      <c r="A468" s="36"/>
      <c r="B468" s="6" t="s">
        <v>179</v>
      </c>
      <c r="C468" s="67" t="n">
        <v>929</v>
      </c>
      <c r="D468" s="61" t="s">
        <v>34</v>
      </c>
      <c r="E468" s="61" t="s">
        <v>21</v>
      </c>
      <c r="F468" s="61" t="s">
        <v>30</v>
      </c>
      <c r="G468" s="61" t="s">
        <v>105</v>
      </c>
      <c r="H468" s="61" t="s">
        <v>22</v>
      </c>
      <c r="I468" s="61" t="s">
        <v>103</v>
      </c>
      <c r="J468" s="67"/>
      <c r="K468" s="85" t="n">
        <f aca="false">K469</f>
        <v>1144</v>
      </c>
      <c r="L468" s="85" t="n">
        <f aca="false">L469</f>
        <v>0</v>
      </c>
      <c r="M468" s="85" t="n">
        <f aca="false">M469</f>
        <v>1144</v>
      </c>
      <c r="N468" s="85" t="n">
        <f aca="false">N469</f>
        <v>1144</v>
      </c>
      <c r="O468" s="85" t="n">
        <f aca="false">O469</f>
        <v>0</v>
      </c>
      <c r="P468" s="85" t="n">
        <f aca="false">P469</f>
        <v>0</v>
      </c>
      <c r="Q468" s="85" t="n">
        <f aca="false">M468+P468</f>
        <v>1144</v>
      </c>
      <c r="R468" s="85" t="n">
        <f aca="false">R469</f>
        <v>0</v>
      </c>
      <c r="S468" s="85" t="n">
        <f aca="false">Q468+R468</f>
        <v>1144</v>
      </c>
      <c r="T468" s="85" t="n">
        <f aca="false">T469</f>
        <v>0</v>
      </c>
      <c r="U468" s="85" t="n">
        <f aca="false">S468+T468</f>
        <v>1144</v>
      </c>
      <c r="V468" s="85" t="n">
        <f aca="false">V469</f>
        <v>0</v>
      </c>
      <c r="W468" s="85" t="n">
        <f aca="false">U468+V468</f>
        <v>1144</v>
      </c>
      <c r="X468" s="85" t="n">
        <f aca="false">X469</f>
        <v>1144</v>
      </c>
    </row>
    <row r="469" customFormat="false" ht="47.25" hidden="false" customHeight="false" outlineLevel="0" collapsed="false">
      <c r="A469" s="36"/>
      <c r="B469" s="6" t="s">
        <v>180</v>
      </c>
      <c r="C469" s="67" t="n">
        <v>929</v>
      </c>
      <c r="D469" s="61" t="s">
        <v>34</v>
      </c>
      <c r="E469" s="61" t="s">
        <v>21</v>
      </c>
      <c r="F469" s="61" t="s">
        <v>30</v>
      </c>
      <c r="G469" s="61" t="s">
        <v>105</v>
      </c>
      <c r="H469" s="61" t="s">
        <v>21</v>
      </c>
      <c r="I469" s="61" t="s">
        <v>103</v>
      </c>
      <c r="J469" s="61"/>
      <c r="K469" s="85" t="n">
        <f aca="false">K470</f>
        <v>1144</v>
      </c>
      <c r="L469" s="85" t="n">
        <f aca="false">L470</f>
        <v>0</v>
      </c>
      <c r="M469" s="85" t="n">
        <f aca="false">M470</f>
        <v>1144</v>
      </c>
      <c r="N469" s="85" t="n">
        <f aca="false">N470</f>
        <v>1144</v>
      </c>
      <c r="O469" s="85" t="n">
        <f aca="false">O470</f>
        <v>0</v>
      </c>
      <c r="P469" s="85" t="n">
        <f aca="false">P470</f>
        <v>0</v>
      </c>
      <c r="Q469" s="85" t="n">
        <f aca="false">M469+P469</f>
        <v>1144</v>
      </c>
      <c r="R469" s="85" t="n">
        <f aca="false">R470</f>
        <v>0</v>
      </c>
      <c r="S469" s="85" t="n">
        <f aca="false">Q469+R469</f>
        <v>1144</v>
      </c>
      <c r="T469" s="85" t="n">
        <f aca="false">T470</f>
        <v>0</v>
      </c>
      <c r="U469" s="85" t="n">
        <f aca="false">S469+T469</f>
        <v>1144</v>
      </c>
      <c r="V469" s="85" t="n">
        <f aca="false">V470</f>
        <v>0</v>
      </c>
      <c r="W469" s="85" t="n">
        <f aca="false">U469+V469</f>
        <v>1144</v>
      </c>
      <c r="X469" s="85" t="n">
        <f aca="false">X470</f>
        <v>1144</v>
      </c>
    </row>
    <row r="470" customFormat="false" ht="110.25" hidden="false" customHeight="false" outlineLevel="0" collapsed="false">
      <c r="A470" s="36"/>
      <c r="B470" s="31" t="s">
        <v>181</v>
      </c>
      <c r="C470" s="67" t="n">
        <v>929</v>
      </c>
      <c r="D470" s="61" t="s">
        <v>34</v>
      </c>
      <c r="E470" s="61" t="s">
        <v>21</v>
      </c>
      <c r="F470" s="61" t="s">
        <v>30</v>
      </c>
      <c r="G470" s="61" t="s">
        <v>105</v>
      </c>
      <c r="H470" s="61" t="s">
        <v>21</v>
      </c>
      <c r="I470" s="61" t="s">
        <v>182</v>
      </c>
      <c r="J470" s="61"/>
      <c r="K470" s="85" t="n">
        <f aca="false">K471+K472</f>
        <v>1144</v>
      </c>
      <c r="L470" s="85" t="n">
        <f aca="false">L471+L472</f>
        <v>0</v>
      </c>
      <c r="M470" s="85" t="n">
        <f aca="false">M471+M472</f>
        <v>1144</v>
      </c>
      <c r="N470" s="85" t="n">
        <f aca="false">N471+N472</f>
        <v>1144</v>
      </c>
      <c r="O470" s="85" t="n">
        <f aca="false">O471+O472</f>
        <v>0</v>
      </c>
      <c r="P470" s="85" t="n">
        <f aca="false">P471+P472</f>
        <v>0</v>
      </c>
      <c r="Q470" s="85" t="n">
        <f aca="false">M470+P470</f>
        <v>1144</v>
      </c>
      <c r="R470" s="85" t="n">
        <f aca="false">R471+R472</f>
        <v>0</v>
      </c>
      <c r="S470" s="85" t="n">
        <f aca="false">Q470+R470</f>
        <v>1144</v>
      </c>
      <c r="T470" s="85" t="n">
        <f aca="false">T471+T472</f>
        <v>0</v>
      </c>
      <c r="U470" s="85" t="n">
        <f aca="false">S470+T470</f>
        <v>1144</v>
      </c>
      <c r="V470" s="85" t="n">
        <f aca="false">V471+V472</f>
        <v>0</v>
      </c>
      <c r="W470" s="85" t="n">
        <f aca="false">U470+V470</f>
        <v>1144</v>
      </c>
      <c r="X470" s="85" t="n">
        <f aca="false">X471+X472</f>
        <v>1144</v>
      </c>
    </row>
    <row r="471" customFormat="false" ht="141.75" hidden="false" customHeight="false" outlineLevel="0" collapsed="false">
      <c r="A471" s="36"/>
      <c r="B471" s="31" t="s">
        <v>108</v>
      </c>
      <c r="C471" s="67" t="n">
        <v>929</v>
      </c>
      <c r="D471" s="61" t="s">
        <v>34</v>
      </c>
      <c r="E471" s="61" t="s">
        <v>21</v>
      </c>
      <c r="F471" s="61" t="s">
        <v>30</v>
      </c>
      <c r="G471" s="61" t="s">
        <v>105</v>
      </c>
      <c r="H471" s="61" t="s">
        <v>21</v>
      </c>
      <c r="I471" s="61" t="s">
        <v>182</v>
      </c>
      <c r="J471" s="61" t="s">
        <v>109</v>
      </c>
      <c r="K471" s="85" t="n">
        <v>634</v>
      </c>
      <c r="L471" s="85"/>
      <c r="M471" s="85" t="n">
        <f aca="false">K471+L471</f>
        <v>634</v>
      </c>
      <c r="N471" s="85" t="n">
        <v>634</v>
      </c>
      <c r="O471" s="85"/>
      <c r="P471" s="85"/>
      <c r="Q471" s="85" t="n">
        <f aca="false">M471+P471</f>
        <v>634</v>
      </c>
      <c r="R471" s="85"/>
      <c r="S471" s="85" t="n">
        <f aca="false">Q471+R471</f>
        <v>634</v>
      </c>
      <c r="T471" s="85"/>
      <c r="U471" s="85" t="n">
        <f aca="false">S471+T471</f>
        <v>634</v>
      </c>
      <c r="V471" s="85"/>
      <c r="W471" s="85" t="n">
        <f aca="false">U471+V471</f>
        <v>634</v>
      </c>
      <c r="X471" s="85" t="n">
        <f aca="false">N471+O471</f>
        <v>634</v>
      </c>
    </row>
    <row r="472" customFormat="false" ht="47.25" hidden="false" customHeight="false" outlineLevel="0" collapsed="false">
      <c r="A472" s="36"/>
      <c r="B472" s="31" t="s">
        <v>110</v>
      </c>
      <c r="C472" s="67" t="n">
        <v>929</v>
      </c>
      <c r="D472" s="61" t="s">
        <v>34</v>
      </c>
      <c r="E472" s="61" t="s">
        <v>21</v>
      </c>
      <c r="F472" s="61" t="s">
        <v>30</v>
      </c>
      <c r="G472" s="61" t="s">
        <v>105</v>
      </c>
      <c r="H472" s="61" t="s">
        <v>21</v>
      </c>
      <c r="I472" s="61" t="s">
        <v>182</v>
      </c>
      <c r="J472" s="61" t="s">
        <v>111</v>
      </c>
      <c r="K472" s="85" t="n">
        <v>510</v>
      </c>
      <c r="L472" s="85"/>
      <c r="M472" s="85" t="n">
        <f aca="false">K472+L472</f>
        <v>510</v>
      </c>
      <c r="N472" s="85" t="n">
        <v>510</v>
      </c>
      <c r="O472" s="85"/>
      <c r="P472" s="85"/>
      <c r="Q472" s="85" t="n">
        <f aca="false">M472+P472</f>
        <v>510</v>
      </c>
      <c r="R472" s="85"/>
      <c r="S472" s="85" t="n">
        <f aca="false">Q472+R472</f>
        <v>510</v>
      </c>
      <c r="T472" s="85"/>
      <c r="U472" s="85" t="n">
        <f aca="false">S472+T472</f>
        <v>510</v>
      </c>
      <c r="V472" s="85"/>
      <c r="W472" s="85" t="n">
        <f aca="false">U472+V472</f>
        <v>510</v>
      </c>
      <c r="X472" s="85" t="n">
        <f aca="false">N472+O472</f>
        <v>510</v>
      </c>
    </row>
    <row r="473" customFormat="false" ht="126" hidden="false" customHeight="false" outlineLevel="0" collapsed="false">
      <c r="A473" s="36"/>
      <c r="B473" s="6" t="s">
        <v>183</v>
      </c>
      <c r="C473" s="67" t="n">
        <v>929</v>
      </c>
      <c r="D473" s="61" t="s">
        <v>34</v>
      </c>
      <c r="E473" s="61" t="s">
        <v>21</v>
      </c>
      <c r="F473" s="61" t="s">
        <v>30</v>
      </c>
      <c r="G473" s="61" t="s">
        <v>105</v>
      </c>
      <c r="H473" s="61" t="s">
        <v>24</v>
      </c>
      <c r="I473" s="61" t="s">
        <v>103</v>
      </c>
      <c r="J473" s="61"/>
      <c r="K473" s="85" t="n">
        <f aca="false">K474+K476</f>
        <v>42704.9</v>
      </c>
      <c r="L473" s="85" t="n">
        <f aca="false">L474+L476</f>
        <v>0</v>
      </c>
      <c r="M473" s="85" t="n">
        <f aca="false">M474+M476</f>
        <v>42704.9</v>
      </c>
      <c r="N473" s="85" t="n">
        <f aca="false">N474+N476</f>
        <v>42704.9</v>
      </c>
      <c r="O473" s="85" t="n">
        <f aca="false">O474+O476</f>
        <v>0</v>
      </c>
      <c r="P473" s="85" t="n">
        <f aca="false">P474+P476+P478</f>
        <v>162.5</v>
      </c>
      <c r="Q473" s="85" t="n">
        <f aca="false">M473+P473</f>
        <v>42867.4</v>
      </c>
      <c r="R473" s="85" t="n">
        <f aca="false">R474+R476+R478</f>
        <v>0</v>
      </c>
      <c r="S473" s="85" t="n">
        <f aca="false">Q473+R473</f>
        <v>42867.4</v>
      </c>
      <c r="T473" s="85" t="n">
        <f aca="false">T474+T476+T478</f>
        <v>0</v>
      </c>
      <c r="U473" s="85" t="n">
        <f aca="false">S473+T473</f>
        <v>42867.4</v>
      </c>
      <c r="V473" s="85" t="n">
        <f aca="false">V474+V476+V478</f>
        <v>0</v>
      </c>
      <c r="W473" s="85" t="n">
        <f aca="false">U473+V473</f>
        <v>42867.4</v>
      </c>
      <c r="X473" s="85" t="n">
        <f aca="false">X474+X476+X478</f>
        <v>42704.9</v>
      </c>
    </row>
    <row r="474" customFormat="false" ht="47.25" hidden="false" customHeight="false" outlineLevel="0" collapsed="false">
      <c r="A474" s="36"/>
      <c r="B474" s="6" t="s">
        <v>128</v>
      </c>
      <c r="C474" s="67" t="n">
        <v>929</v>
      </c>
      <c r="D474" s="61" t="s">
        <v>34</v>
      </c>
      <c r="E474" s="61" t="s">
        <v>21</v>
      </c>
      <c r="F474" s="61" t="s">
        <v>30</v>
      </c>
      <c r="G474" s="61" t="s">
        <v>105</v>
      </c>
      <c r="H474" s="61" t="s">
        <v>24</v>
      </c>
      <c r="I474" s="61" t="s">
        <v>129</v>
      </c>
      <c r="J474" s="61"/>
      <c r="K474" s="85" t="n">
        <f aca="false">K475</f>
        <v>42642.4</v>
      </c>
      <c r="L474" s="85" t="n">
        <f aca="false">L475</f>
        <v>0</v>
      </c>
      <c r="M474" s="85" t="n">
        <f aca="false">M475</f>
        <v>42642.4</v>
      </c>
      <c r="N474" s="85" t="n">
        <f aca="false">N475</f>
        <v>42642.4</v>
      </c>
      <c r="O474" s="85" t="n">
        <f aca="false">O475</f>
        <v>0</v>
      </c>
      <c r="P474" s="85" t="n">
        <f aca="false">P475</f>
        <v>0</v>
      </c>
      <c r="Q474" s="85" t="n">
        <f aca="false">M474+P474</f>
        <v>42642.4</v>
      </c>
      <c r="R474" s="85" t="n">
        <f aca="false">R475</f>
        <v>0</v>
      </c>
      <c r="S474" s="85" t="n">
        <f aca="false">Q474+R474</f>
        <v>42642.4</v>
      </c>
      <c r="T474" s="85" t="n">
        <f aca="false">T475</f>
        <v>0</v>
      </c>
      <c r="U474" s="85" t="n">
        <f aca="false">S474+T474</f>
        <v>42642.4</v>
      </c>
      <c r="V474" s="85" t="n">
        <f aca="false">V475</f>
        <v>0</v>
      </c>
      <c r="W474" s="85" t="n">
        <f aca="false">U474+V474</f>
        <v>42642.4</v>
      </c>
      <c r="X474" s="85" t="n">
        <f aca="false">X475</f>
        <v>42642.4</v>
      </c>
    </row>
    <row r="475" customFormat="false" ht="78.75" hidden="false" customHeight="false" outlineLevel="0" collapsed="false">
      <c r="A475" s="36"/>
      <c r="B475" s="31" t="s">
        <v>112</v>
      </c>
      <c r="C475" s="67" t="n">
        <v>929</v>
      </c>
      <c r="D475" s="61" t="s">
        <v>34</v>
      </c>
      <c r="E475" s="61" t="s">
        <v>21</v>
      </c>
      <c r="F475" s="61" t="s">
        <v>30</v>
      </c>
      <c r="G475" s="61" t="s">
        <v>105</v>
      </c>
      <c r="H475" s="61" t="s">
        <v>24</v>
      </c>
      <c r="I475" s="61" t="s">
        <v>129</v>
      </c>
      <c r="J475" s="61" t="s">
        <v>113</v>
      </c>
      <c r="K475" s="85" t="n">
        <v>42642.4</v>
      </c>
      <c r="L475" s="85"/>
      <c r="M475" s="85" t="n">
        <f aca="false">K475+L475</f>
        <v>42642.4</v>
      </c>
      <c r="N475" s="85" t="n">
        <v>42642.4</v>
      </c>
      <c r="O475" s="85"/>
      <c r="P475" s="85"/>
      <c r="Q475" s="85" t="n">
        <f aca="false">M475+P475</f>
        <v>42642.4</v>
      </c>
      <c r="R475" s="85"/>
      <c r="S475" s="85" t="n">
        <f aca="false">Q475+R475</f>
        <v>42642.4</v>
      </c>
      <c r="T475" s="85"/>
      <c r="U475" s="85" t="n">
        <f aca="false">S475+T475</f>
        <v>42642.4</v>
      </c>
      <c r="V475" s="85"/>
      <c r="W475" s="85" t="n">
        <f aca="false">U475+V475</f>
        <v>42642.4</v>
      </c>
      <c r="X475" s="85" t="n">
        <f aca="false">N475+O475</f>
        <v>42642.4</v>
      </c>
    </row>
    <row r="476" customFormat="false" ht="252" hidden="false" customHeight="false" outlineLevel="0" collapsed="false">
      <c r="A476" s="36"/>
      <c r="B476" s="6" t="s">
        <v>145</v>
      </c>
      <c r="C476" s="67" t="n">
        <v>929</v>
      </c>
      <c r="D476" s="61" t="s">
        <v>34</v>
      </c>
      <c r="E476" s="61" t="s">
        <v>21</v>
      </c>
      <c r="F476" s="61" t="s">
        <v>30</v>
      </c>
      <c r="G476" s="61" t="s">
        <v>105</v>
      </c>
      <c r="H476" s="61" t="s">
        <v>24</v>
      </c>
      <c r="I476" s="60" t="s">
        <v>146</v>
      </c>
      <c r="J476" s="61"/>
      <c r="K476" s="85" t="n">
        <f aca="false">K477</f>
        <v>62.5</v>
      </c>
      <c r="L476" s="85" t="n">
        <f aca="false">L477</f>
        <v>0</v>
      </c>
      <c r="M476" s="85" t="n">
        <f aca="false">M477</f>
        <v>62.5</v>
      </c>
      <c r="N476" s="85" t="n">
        <f aca="false">N477</f>
        <v>62.5</v>
      </c>
      <c r="O476" s="85" t="n">
        <f aca="false">O477</f>
        <v>0</v>
      </c>
      <c r="P476" s="85" t="n">
        <f aca="false">P477</f>
        <v>0</v>
      </c>
      <c r="Q476" s="85" t="n">
        <f aca="false">M476+P476</f>
        <v>62.5</v>
      </c>
      <c r="R476" s="85" t="n">
        <f aca="false">R477</f>
        <v>0</v>
      </c>
      <c r="S476" s="85" t="n">
        <f aca="false">Q476+R476</f>
        <v>62.5</v>
      </c>
      <c r="T476" s="85" t="n">
        <f aca="false">T477</f>
        <v>0</v>
      </c>
      <c r="U476" s="85" t="n">
        <f aca="false">S476+T476</f>
        <v>62.5</v>
      </c>
      <c r="V476" s="85" t="n">
        <f aca="false">V477</f>
        <v>0</v>
      </c>
      <c r="W476" s="85" t="n">
        <f aca="false">U476+V476</f>
        <v>62.5</v>
      </c>
      <c r="X476" s="85" t="n">
        <f aca="false">X477</f>
        <v>62.5</v>
      </c>
    </row>
    <row r="477" customFormat="false" ht="78.75" hidden="false" customHeight="false" outlineLevel="0" collapsed="false">
      <c r="A477" s="36"/>
      <c r="B477" s="31" t="s">
        <v>112</v>
      </c>
      <c r="C477" s="67" t="n">
        <v>929</v>
      </c>
      <c r="D477" s="61" t="s">
        <v>34</v>
      </c>
      <c r="E477" s="61" t="s">
        <v>21</v>
      </c>
      <c r="F477" s="61" t="s">
        <v>30</v>
      </c>
      <c r="G477" s="61" t="s">
        <v>105</v>
      </c>
      <c r="H477" s="61" t="s">
        <v>24</v>
      </c>
      <c r="I477" s="60" t="s">
        <v>146</v>
      </c>
      <c r="J477" s="61" t="s">
        <v>113</v>
      </c>
      <c r="K477" s="85" t="n">
        <v>62.5</v>
      </c>
      <c r="L477" s="85"/>
      <c r="M477" s="85" t="n">
        <f aca="false">K477+L477</f>
        <v>62.5</v>
      </c>
      <c r="N477" s="85" t="n">
        <v>62.5</v>
      </c>
      <c r="O477" s="85"/>
      <c r="P477" s="85"/>
      <c r="Q477" s="85" t="n">
        <f aca="false">M477+P477</f>
        <v>62.5</v>
      </c>
      <c r="R477" s="85"/>
      <c r="S477" s="85" t="n">
        <f aca="false">Q477+R477</f>
        <v>62.5</v>
      </c>
      <c r="T477" s="85"/>
      <c r="U477" s="85" t="n">
        <f aca="false">S477+T477</f>
        <v>62.5</v>
      </c>
      <c r="V477" s="85"/>
      <c r="W477" s="85" t="n">
        <f aca="false">U477+V477</f>
        <v>62.5</v>
      </c>
      <c r="X477" s="85" t="n">
        <f aca="false">N477+O477</f>
        <v>62.5</v>
      </c>
    </row>
    <row r="478" customFormat="false" ht="63" hidden="false" customHeight="false" outlineLevel="0" collapsed="false">
      <c r="A478" s="36"/>
      <c r="B478" s="31" t="s">
        <v>184</v>
      </c>
      <c r="C478" s="67" t="n">
        <v>929</v>
      </c>
      <c r="D478" s="61" t="s">
        <v>34</v>
      </c>
      <c r="E478" s="61" t="s">
        <v>21</v>
      </c>
      <c r="F478" s="61" t="s">
        <v>30</v>
      </c>
      <c r="G478" s="61" t="s">
        <v>105</v>
      </c>
      <c r="H478" s="61" t="s">
        <v>24</v>
      </c>
      <c r="I478" s="60" t="s">
        <v>185</v>
      </c>
      <c r="J478" s="61"/>
      <c r="K478" s="85"/>
      <c r="L478" s="85"/>
      <c r="M478" s="85"/>
      <c r="N478" s="85"/>
      <c r="O478" s="85"/>
      <c r="P478" s="85" t="n">
        <f aca="false">P479</f>
        <v>162.5</v>
      </c>
      <c r="Q478" s="85" t="n">
        <f aca="false">M478+P478</f>
        <v>162.5</v>
      </c>
      <c r="R478" s="85" t="n">
        <f aca="false">R479</f>
        <v>0</v>
      </c>
      <c r="S478" s="85" t="n">
        <f aca="false">Q478+R478</f>
        <v>162.5</v>
      </c>
      <c r="T478" s="85" t="n">
        <f aca="false">T479</f>
        <v>0</v>
      </c>
      <c r="U478" s="85" t="n">
        <f aca="false">S478+T478</f>
        <v>162.5</v>
      </c>
      <c r="V478" s="85" t="n">
        <f aca="false">V479</f>
        <v>0</v>
      </c>
      <c r="W478" s="85" t="n">
        <f aca="false">U478+V478</f>
        <v>162.5</v>
      </c>
      <c r="X478" s="85" t="n">
        <f aca="false">X479</f>
        <v>0</v>
      </c>
    </row>
    <row r="479" customFormat="false" ht="78.75" hidden="false" customHeight="false" outlineLevel="0" collapsed="false">
      <c r="A479" s="36"/>
      <c r="B479" s="31" t="s">
        <v>112</v>
      </c>
      <c r="C479" s="67" t="n">
        <v>929</v>
      </c>
      <c r="D479" s="61" t="s">
        <v>34</v>
      </c>
      <c r="E479" s="61" t="s">
        <v>21</v>
      </c>
      <c r="F479" s="61" t="s">
        <v>30</v>
      </c>
      <c r="G479" s="61" t="s">
        <v>105</v>
      </c>
      <c r="H479" s="61" t="s">
        <v>24</v>
      </c>
      <c r="I479" s="60" t="s">
        <v>185</v>
      </c>
      <c r="J479" s="61" t="s">
        <v>113</v>
      </c>
      <c r="K479" s="85"/>
      <c r="L479" s="85"/>
      <c r="M479" s="85"/>
      <c r="N479" s="85"/>
      <c r="O479" s="85"/>
      <c r="P479" s="85" t="n">
        <v>162.5</v>
      </c>
      <c r="Q479" s="85" t="n">
        <f aca="false">M479+P479</f>
        <v>162.5</v>
      </c>
      <c r="R479" s="85"/>
      <c r="S479" s="85" t="n">
        <f aca="false">Q479+R479</f>
        <v>162.5</v>
      </c>
      <c r="T479" s="85"/>
      <c r="U479" s="85" t="n">
        <f aca="false">S479+T479</f>
        <v>162.5</v>
      </c>
      <c r="V479" s="85"/>
      <c r="W479" s="85" t="n">
        <f aca="false">U479+V479</f>
        <v>162.5</v>
      </c>
      <c r="X479" s="85" t="n">
        <v>0</v>
      </c>
    </row>
    <row r="480" customFormat="false" ht="31.5" hidden="false" customHeight="false" outlineLevel="0" collapsed="false">
      <c r="A480" s="36"/>
      <c r="B480" s="31" t="s">
        <v>79</v>
      </c>
      <c r="C480" s="67" t="n">
        <v>929</v>
      </c>
      <c r="D480" s="61" t="s">
        <v>34</v>
      </c>
      <c r="E480" s="61" t="s">
        <v>30</v>
      </c>
      <c r="F480" s="61"/>
      <c r="G480" s="61"/>
      <c r="H480" s="61"/>
      <c r="I480" s="61"/>
      <c r="J480" s="67"/>
      <c r="K480" s="85" t="n">
        <f aca="false">K481</f>
        <v>2260.8</v>
      </c>
      <c r="L480" s="85" t="n">
        <f aca="false">L481</f>
        <v>0</v>
      </c>
      <c r="M480" s="85" t="n">
        <f aca="false">M481</f>
        <v>2260.8</v>
      </c>
      <c r="N480" s="85" t="n">
        <f aca="false">N481</f>
        <v>2260.8</v>
      </c>
      <c r="O480" s="85" t="n">
        <f aca="false">O481</f>
        <v>0</v>
      </c>
      <c r="P480" s="85" t="n">
        <f aca="false">P481</f>
        <v>0</v>
      </c>
      <c r="Q480" s="85" t="n">
        <f aca="false">M480+P480</f>
        <v>2260.8</v>
      </c>
      <c r="R480" s="85" t="n">
        <f aca="false">R481</f>
        <v>0</v>
      </c>
      <c r="S480" s="85" t="n">
        <f aca="false">Q480+R480</f>
        <v>2260.8</v>
      </c>
      <c r="T480" s="85" t="n">
        <f aca="false">T481</f>
        <v>0</v>
      </c>
      <c r="U480" s="85" t="n">
        <f aca="false">S480+T480</f>
        <v>2260.8</v>
      </c>
      <c r="V480" s="85" t="n">
        <f aca="false">V481</f>
        <v>0</v>
      </c>
      <c r="W480" s="85" t="n">
        <f aca="false">U480+V480</f>
        <v>2260.8</v>
      </c>
      <c r="X480" s="85" t="n">
        <f aca="false">X481</f>
        <v>2260.8</v>
      </c>
    </row>
    <row r="481" customFormat="false" ht="126" hidden="false" customHeight="false" outlineLevel="0" collapsed="false">
      <c r="A481" s="36"/>
      <c r="B481" s="6" t="s">
        <v>178</v>
      </c>
      <c r="C481" s="67" t="n">
        <v>929</v>
      </c>
      <c r="D481" s="61" t="s">
        <v>34</v>
      </c>
      <c r="E481" s="61" t="s">
        <v>30</v>
      </c>
      <c r="F481" s="61" t="s">
        <v>30</v>
      </c>
      <c r="G481" s="61" t="s">
        <v>102</v>
      </c>
      <c r="H481" s="61" t="s">
        <v>22</v>
      </c>
      <c r="I481" s="61" t="s">
        <v>103</v>
      </c>
      <c r="J481" s="67"/>
      <c r="K481" s="85" t="n">
        <f aca="false">K482</f>
        <v>2260.8</v>
      </c>
      <c r="L481" s="85" t="n">
        <f aca="false">L482</f>
        <v>0</v>
      </c>
      <c r="M481" s="85" t="n">
        <f aca="false">M482</f>
        <v>2260.8</v>
      </c>
      <c r="N481" s="85" t="n">
        <f aca="false">N482</f>
        <v>2260.8</v>
      </c>
      <c r="O481" s="85" t="n">
        <f aca="false">O482</f>
        <v>0</v>
      </c>
      <c r="P481" s="85" t="n">
        <f aca="false">P482</f>
        <v>0</v>
      </c>
      <c r="Q481" s="85" t="n">
        <f aca="false">M481+P481</f>
        <v>2260.8</v>
      </c>
      <c r="R481" s="85" t="n">
        <f aca="false">R482</f>
        <v>0</v>
      </c>
      <c r="S481" s="85" t="n">
        <f aca="false">Q481+R481</f>
        <v>2260.8</v>
      </c>
      <c r="T481" s="85" t="n">
        <f aca="false">T482</f>
        <v>0</v>
      </c>
      <c r="U481" s="85" t="n">
        <f aca="false">S481+T481</f>
        <v>2260.8</v>
      </c>
      <c r="V481" s="85" t="n">
        <f aca="false">V482</f>
        <v>0</v>
      </c>
      <c r="W481" s="85" t="n">
        <f aca="false">U481+V481</f>
        <v>2260.8</v>
      </c>
      <c r="X481" s="85" t="n">
        <f aca="false">X482</f>
        <v>2260.8</v>
      </c>
    </row>
    <row r="482" customFormat="false" ht="110.25" hidden="false" customHeight="false" outlineLevel="0" collapsed="false">
      <c r="A482" s="36"/>
      <c r="B482" s="6" t="s">
        <v>179</v>
      </c>
      <c r="C482" s="67" t="n">
        <v>929</v>
      </c>
      <c r="D482" s="61" t="s">
        <v>34</v>
      </c>
      <c r="E482" s="61" t="s">
        <v>30</v>
      </c>
      <c r="F482" s="61" t="s">
        <v>30</v>
      </c>
      <c r="G482" s="61" t="s">
        <v>105</v>
      </c>
      <c r="H482" s="61" t="s">
        <v>22</v>
      </c>
      <c r="I482" s="61" t="s">
        <v>103</v>
      </c>
      <c r="J482" s="61"/>
      <c r="K482" s="85" t="n">
        <f aca="false">K483</f>
        <v>2260.8</v>
      </c>
      <c r="L482" s="85" t="n">
        <f aca="false">L483</f>
        <v>0</v>
      </c>
      <c r="M482" s="85" t="n">
        <f aca="false">M483</f>
        <v>2260.8</v>
      </c>
      <c r="N482" s="85" t="n">
        <f aca="false">N483</f>
        <v>2260.8</v>
      </c>
      <c r="O482" s="85" t="n">
        <f aca="false">O483</f>
        <v>0</v>
      </c>
      <c r="P482" s="85" t="n">
        <f aca="false">P483</f>
        <v>0</v>
      </c>
      <c r="Q482" s="85" t="n">
        <f aca="false">M482+P482</f>
        <v>2260.8</v>
      </c>
      <c r="R482" s="85" t="n">
        <f aca="false">R483</f>
        <v>0</v>
      </c>
      <c r="S482" s="85" t="n">
        <f aca="false">Q482+R482</f>
        <v>2260.8</v>
      </c>
      <c r="T482" s="85" t="n">
        <f aca="false">T483</f>
        <v>0</v>
      </c>
      <c r="U482" s="85" t="n">
        <f aca="false">S482+T482</f>
        <v>2260.8</v>
      </c>
      <c r="V482" s="85" t="n">
        <f aca="false">V483</f>
        <v>0</v>
      </c>
      <c r="W482" s="85" t="n">
        <f aca="false">U482+V482</f>
        <v>2260.8</v>
      </c>
      <c r="X482" s="85" t="n">
        <f aca="false">X483</f>
        <v>2260.8</v>
      </c>
    </row>
    <row r="483" customFormat="false" ht="63" hidden="false" customHeight="false" outlineLevel="0" collapsed="false">
      <c r="A483" s="36"/>
      <c r="B483" s="6" t="s">
        <v>186</v>
      </c>
      <c r="C483" s="67" t="n">
        <v>929</v>
      </c>
      <c r="D483" s="61" t="s">
        <v>34</v>
      </c>
      <c r="E483" s="61" t="s">
        <v>30</v>
      </c>
      <c r="F483" s="61" t="s">
        <v>30</v>
      </c>
      <c r="G483" s="61" t="s">
        <v>105</v>
      </c>
      <c r="H483" s="61" t="s">
        <v>26</v>
      </c>
      <c r="I483" s="61" t="s">
        <v>103</v>
      </c>
      <c r="J483" s="61"/>
      <c r="K483" s="85" t="n">
        <f aca="false">K484</f>
        <v>2260.8</v>
      </c>
      <c r="L483" s="85" t="n">
        <f aca="false">L484</f>
        <v>0</v>
      </c>
      <c r="M483" s="85" t="n">
        <f aca="false">M484</f>
        <v>2260.8</v>
      </c>
      <c r="N483" s="85" t="n">
        <f aca="false">N484</f>
        <v>2260.8</v>
      </c>
      <c r="O483" s="85" t="n">
        <f aca="false">O484</f>
        <v>0</v>
      </c>
      <c r="P483" s="85" t="n">
        <f aca="false">P484</f>
        <v>0</v>
      </c>
      <c r="Q483" s="85" t="n">
        <f aca="false">M483+P483</f>
        <v>2260.8</v>
      </c>
      <c r="R483" s="85" t="n">
        <f aca="false">R484</f>
        <v>0</v>
      </c>
      <c r="S483" s="85" t="n">
        <f aca="false">Q483+R483</f>
        <v>2260.8</v>
      </c>
      <c r="T483" s="85" t="n">
        <f aca="false">T484</f>
        <v>0</v>
      </c>
      <c r="U483" s="85" t="n">
        <f aca="false">S483+T483</f>
        <v>2260.8</v>
      </c>
      <c r="V483" s="85" t="n">
        <f aca="false">V484</f>
        <v>0</v>
      </c>
      <c r="W483" s="85" t="n">
        <f aca="false">U483+V483</f>
        <v>2260.8</v>
      </c>
      <c r="X483" s="85" t="n">
        <f aca="false">X484</f>
        <v>2260.8</v>
      </c>
    </row>
    <row r="484" customFormat="false" ht="47.25" hidden="false" customHeight="false" outlineLevel="0" collapsed="false">
      <c r="A484" s="36"/>
      <c r="B484" s="6" t="s">
        <v>152</v>
      </c>
      <c r="C484" s="67" t="n">
        <v>929</v>
      </c>
      <c r="D484" s="61" t="s">
        <v>34</v>
      </c>
      <c r="E484" s="61" t="s">
        <v>30</v>
      </c>
      <c r="F484" s="61" t="s">
        <v>30</v>
      </c>
      <c r="G484" s="61" t="s">
        <v>105</v>
      </c>
      <c r="H484" s="61" t="s">
        <v>26</v>
      </c>
      <c r="I484" s="61" t="s">
        <v>153</v>
      </c>
      <c r="J484" s="61"/>
      <c r="K484" s="85" t="n">
        <f aca="false">K485+K486+K487</f>
        <v>2260.8</v>
      </c>
      <c r="L484" s="85" t="n">
        <f aca="false">L485+L486+L487</f>
        <v>0</v>
      </c>
      <c r="M484" s="85" t="n">
        <f aca="false">M485+M486+M487</f>
        <v>2260.8</v>
      </c>
      <c r="N484" s="85" t="n">
        <f aca="false">N485+N486+N487</f>
        <v>2260.8</v>
      </c>
      <c r="O484" s="85" t="n">
        <f aca="false">O485+O486+O487</f>
        <v>0</v>
      </c>
      <c r="P484" s="85" t="n">
        <f aca="false">P485+P486+P487</f>
        <v>0</v>
      </c>
      <c r="Q484" s="85" t="n">
        <f aca="false">M484+P484</f>
        <v>2260.8</v>
      </c>
      <c r="R484" s="85" t="n">
        <f aca="false">R485+R486+R487</f>
        <v>0</v>
      </c>
      <c r="S484" s="85" t="n">
        <f aca="false">Q484+R484</f>
        <v>2260.8</v>
      </c>
      <c r="T484" s="85" t="n">
        <f aca="false">T485+T486+T487</f>
        <v>0</v>
      </c>
      <c r="U484" s="85" t="n">
        <f aca="false">S484+T484</f>
        <v>2260.8</v>
      </c>
      <c r="V484" s="85" t="n">
        <f aca="false">V485+V486+V487</f>
        <v>0</v>
      </c>
      <c r="W484" s="85" t="n">
        <f aca="false">U484+V484</f>
        <v>2260.8</v>
      </c>
      <c r="X484" s="85" t="n">
        <f aca="false">X485+X486+X487</f>
        <v>2260.8</v>
      </c>
    </row>
    <row r="485" customFormat="false" ht="141.75" hidden="false" customHeight="false" outlineLevel="0" collapsed="false">
      <c r="A485" s="36"/>
      <c r="B485" s="31" t="s">
        <v>108</v>
      </c>
      <c r="C485" s="67" t="n">
        <v>929</v>
      </c>
      <c r="D485" s="61" t="s">
        <v>34</v>
      </c>
      <c r="E485" s="61" t="s">
        <v>30</v>
      </c>
      <c r="F485" s="61" t="s">
        <v>30</v>
      </c>
      <c r="G485" s="61" t="s">
        <v>105</v>
      </c>
      <c r="H485" s="61" t="s">
        <v>26</v>
      </c>
      <c r="I485" s="61" t="s">
        <v>153</v>
      </c>
      <c r="J485" s="61" t="s">
        <v>109</v>
      </c>
      <c r="K485" s="85" t="n">
        <v>2207.2</v>
      </c>
      <c r="L485" s="85"/>
      <c r="M485" s="85" t="n">
        <f aca="false">K485+L485</f>
        <v>2207.2</v>
      </c>
      <c r="N485" s="85" t="n">
        <v>2207.2</v>
      </c>
      <c r="O485" s="85"/>
      <c r="P485" s="85"/>
      <c r="Q485" s="85" t="n">
        <f aca="false">M485+P485</f>
        <v>2207.2</v>
      </c>
      <c r="R485" s="85"/>
      <c r="S485" s="85" t="n">
        <f aca="false">Q485+R485</f>
        <v>2207.2</v>
      </c>
      <c r="T485" s="85"/>
      <c r="U485" s="85" t="n">
        <f aca="false">S485+T485</f>
        <v>2207.2</v>
      </c>
      <c r="V485" s="85"/>
      <c r="W485" s="85" t="n">
        <f aca="false">U485+V485</f>
        <v>2207.2</v>
      </c>
      <c r="X485" s="85" t="n">
        <f aca="false">N485+O485</f>
        <v>2207.2</v>
      </c>
    </row>
    <row r="486" customFormat="false" ht="47.25" hidden="false" customHeight="false" outlineLevel="0" collapsed="false">
      <c r="A486" s="36"/>
      <c r="B486" s="31" t="s">
        <v>110</v>
      </c>
      <c r="C486" s="67" t="n">
        <v>929</v>
      </c>
      <c r="D486" s="61" t="s">
        <v>34</v>
      </c>
      <c r="E486" s="61" t="s">
        <v>30</v>
      </c>
      <c r="F486" s="61" t="s">
        <v>30</v>
      </c>
      <c r="G486" s="61" t="s">
        <v>105</v>
      </c>
      <c r="H486" s="61" t="s">
        <v>26</v>
      </c>
      <c r="I486" s="61" t="s">
        <v>153</v>
      </c>
      <c r="J486" s="67" t="n">
        <v>200</v>
      </c>
      <c r="K486" s="85" t="n">
        <v>52.6</v>
      </c>
      <c r="L486" s="85"/>
      <c r="M486" s="85" t="n">
        <f aca="false">K486+L486</f>
        <v>52.6</v>
      </c>
      <c r="N486" s="85" t="n">
        <v>52.6</v>
      </c>
      <c r="O486" s="85"/>
      <c r="P486" s="85"/>
      <c r="Q486" s="85" t="n">
        <f aca="false">M486+P486</f>
        <v>52.6</v>
      </c>
      <c r="R486" s="85"/>
      <c r="S486" s="85" t="n">
        <f aca="false">Q486+R486</f>
        <v>52.6</v>
      </c>
      <c r="T486" s="85"/>
      <c r="U486" s="85" t="n">
        <f aca="false">S486+T486</f>
        <v>52.6</v>
      </c>
      <c r="V486" s="85"/>
      <c r="W486" s="85" t="n">
        <f aca="false">U486+V486</f>
        <v>52.6</v>
      </c>
      <c r="X486" s="85" t="n">
        <f aca="false">N486+O486</f>
        <v>52.6</v>
      </c>
    </row>
    <row r="487" customFormat="false" ht="31.5" hidden="false" customHeight="false" outlineLevel="0" collapsed="false">
      <c r="A487" s="36"/>
      <c r="B487" s="31" t="s">
        <v>114</v>
      </c>
      <c r="C487" s="67" t="n">
        <v>929</v>
      </c>
      <c r="D487" s="61" t="s">
        <v>34</v>
      </c>
      <c r="E487" s="61" t="s">
        <v>30</v>
      </c>
      <c r="F487" s="61" t="s">
        <v>30</v>
      </c>
      <c r="G487" s="61" t="s">
        <v>105</v>
      </c>
      <c r="H487" s="61" t="s">
        <v>26</v>
      </c>
      <c r="I487" s="61" t="s">
        <v>153</v>
      </c>
      <c r="J487" s="67" t="n">
        <v>800</v>
      </c>
      <c r="K487" s="85" t="n">
        <v>1</v>
      </c>
      <c r="L487" s="85"/>
      <c r="M487" s="85" t="n">
        <f aca="false">K487+L487</f>
        <v>1</v>
      </c>
      <c r="N487" s="85" t="n">
        <v>1</v>
      </c>
      <c r="O487" s="85"/>
      <c r="P487" s="85"/>
      <c r="Q487" s="85" t="n">
        <f aca="false">M487+P487</f>
        <v>1</v>
      </c>
      <c r="R487" s="85"/>
      <c r="S487" s="85" t="n">
        <f aca="false">Q487+R487</f>
        <v>1</v>
      </c>
      <c r="T487" s="85"/>
      <c r="U487" s="85" t="n">
        <f aca="false">S487+T487</f>
        <v>1</v>
      </c>
      <c r="V487" s="85"/>
      <c r="W487" s="85" t="n">
        <f aca="false">U487+V487</f>
        <v>1</v>
      </c>
      <c r="X487" s="85" t="n">
        <f aca="false">N487+O487</f>
        <v>1</v>
      </c>
    </row>
    <row r="488" customFormat="false" ht="15.75" hidden="false" customHeight="true" outlineLevel="0" collapsed="false">
      <c r="A488" s="36" t="s">
        <v>76</v>
      </c>
      <c r="B488" s="26" t="s">
        <v>395</v>
      </c>
      <c r="C488" s="47" t="n">
        <v>934</v>
      </c>
      <c r="D488" s="61"/>
      <c r="E488" s="61"/>
      <c r="F488" s="61"/>
      <c r="G488" s="61"/>
      <c r="H488" s="61"/>
      <c r="I488" s="61"/>
      <c r="J488" s="67"/>
      <c r="K488" s="84" t="n">
        <f aca="false">K489</f>
        <v>4038.4</v>
      </c>
      <c r="L488" s="84" t="n">
        <f aca="false">L489</f>
        <v>0</v>
      </c>
      <c r="M488" s="84" t="n">
        <f aca="false">M489</f>
        <v>4038.4</v>
      </c>
      <c r="N488" s="84" t="n">
        <f aca="false">N489</f>
        <v>4038.4</v>
      </c>
      <c r="O488" s="84" t="n">
        <f aca="false">O489</f>
        <v>0</v>
      </c>
      <c r="P488" s="84" t="n">
        <f aca="false">P489</f>
        <v>0</v>
      </c>
      <c r="Q488" s="84" t="n">
        <f aca="false">M488+P488</f>
        <v>4038.4</v>
      </c>
      <c r="R488" s="84" t="n">
        <f aca="false">R489</f>
        <v>0</v>
      </c>
      <c r="S488" s="84" t="n">
        <f aca="false">Q488+R488</f>
        <v>4038.4</v>
      </c>
      <c r="T488" s="84" t="n">
        <f aca="false">T489</f>
        <v>0</v>
      </c>
      <c r="U488" s="84" t="n">
        <f aca="false">S488+T488</f>
        <v>4038.4</v>
      </c>
      <c r="V488" s="84" t="n">
        <f aca="false">V489</f>
        <v>0</v>
      </c>
      <c r="W488" s="84" t="n">
        <f aca="false">U488+V488</f>
        <v>4038.4</v>
      </c>
      <c r="X488" s="84" t="n">
        <f aca="false">X489</f>
        <v>4038.4</v>
      </c>
    </row>
    <row r="489" customFormat="false" ht="15.75" hidden="false" customHeight="false" outlineLevel="0" collapsed="false">
      <c r="A489" s="36"/>
      <c r="B489" s="31" t="s">
        <v>52</v>
      </c>
      <c r="C489" s="67" t="n">
        <v>934</v>
      </c>
      <c r="D489" s="61" t="s">
        <v>53</v>
      </c>
      <c r="E489" s="61"/>
      <c r="F489" s="61"/>
      <c r="G489" s="61"/>
      <c r="H489" s="61"/>
      <c r="I489" s="61"/>
      <c r="J489" s="67"/>
      <c r="K489" s="87" t="n">
        <f aca="false">K490+K512</f>
        <v>4038.4</v>
      </c>
      <c r="L489" s="87" t="n">
        <f aca="false">L490+L512</f>
        <v>0</v>
      </c>
      <c r="M489" s="87" t="n">
        <f aca="false">M490+M512</f>
        <v>4038.4</v>
      </c>
      <c r="N489" s="87" t="n">
        <f aca="false">N490+N512</f>
        <v>4038.4</v>
      </c>
      <c r="O489" s="87" t="n">
        <f aca="false">O490+O512</f>
        <v>0</v>
      </c>
      <c r="P489" s="87" t="n">
        <f aca="false">P490+P512</f>
        <v>0</v>
      </c>
      <c r="Q489" s="85" t="n">
        <f aca="false">M489+P489</f>
        <v>4038.4</v>
      </c>
      <c r="R489" s="87" t="n">
        <f aca="false">R490+R512</f>
        <v>0</v>
      </c>
      <c r="S489" s="85" t="n">
        <f aca="false">Q489+R489</f>
        <v>4038.4</v>
      </c>
      <c r="T489" s="87" t="n">
        <f aca="false">T490+T512</f>
        <v>0</v>
      </c>
      <c r="U489" s="85" t="n">
        <f aca="false">S489+T489</f>
        <v>4038.4</v>
      </c>
      <c r="V489" s="87" t="n">
        <f aca="false">V490+V512</f>
        <v>0</v>
      </c>
      <c r="W489" s="85" t="n">
        <f aca="false">U489+V489</f>
        <v>4038.4</v>
      </c>
      <c r="X489" s="87" t="n">
        <f aca="false">X490+X512</f>
        <v>4038.4</v>
      </c>
    </row>
    <row r="490" customFormat="false" ht="15.75" hidden="false" customHeight="false" outlineLevel="0" collapsed="false">
      <c r="A490" s="36"/>
      <c r="B490" s="31" t="s">
        <v>57</v>
      </c>
      <c r="C490" s="67" t="n">
        <v>934</v>
      </c>
      <c r="D490" s="61" t="s">
        <v>53</v>
      </c>
      <c r="E490" s="61" t="s">
        <v>53</v>
      </c>
      <c r="F490" s="61"/>
      <c r="G490" s="61"/>
      <c r="H490" s="61"/>
      <c r="I490" s="61"/>
      <c r="J490" s="67"/>
      <c r="K490" s="85" t="n">
        <f aca="false">K491+K507</f>
        <v>2657.7</v>
      </c>
      <c r="L490" s="85" t="n">
        <f aca="false">L491+L507</f>
        <v>0</v>
      </c>
      <c r="M490" s="85" t="n">
        <f aca="false">M491+M507</f>
        <v>2657.7</v>
      </c>
      <c r="N490" s="85" t="n">
        <f aca="false">N491+N507</f>
        <v>2657.7</v>
      </c>
      <c r="O490" s="85" t="n">
        <f aca="false">O491+O507</f>
        <v>0</v>
      </c>
      <c r="P490" s="85" t="n">
        <f aca="false">P491+P507</f>
        <v>0</v>
      </c>
      <c r="Q490" s="85" t="n">
        <f aca="false">M490+P490</f>
        <v>2657.7</v>
      </c>
      <c r="R490" s="85" t="n">
        <f aca="false">R491+R507</f>
        <v>0</v>
      </c>
      <c r="S490" s="85" t="n">
        <f aca="false">Q490+R490</f>
        <v>2657.7</v>
      </c>
      <c r="T490" s="85" t="n">
        <f aca="false">T491+T507</f>
        <v>0</v>
      </c>
      <c r="U490" s="85" t="n">
        <f aca="false">S490+T490</f>
        <v>2657.7</v>
      </c>
      <c r="V490" s="85" t="n">
        <f aca="false">V491+V507</f>
        <v>0</v>
      </c>
      <c r="W490" s="85" t="n">
        <f aca="false">U490+V490</f>
        <v>2657.7</v>
      </c>
      <c r="X490" s="85" t="n">
        <f aca="false">X491+X507</f>
        <v>2657.7</v>
      </c>
    </row>
    <row r="491" customFormat="false" ht="94.5" hidden="false" customHeight="false" outlineLevel="0" collapsed="false">
      <c r="A491" s="36"/>
      <c r="B491" s="6" t="s">
        <v>187</v>
      </c>
      <c r="C491" s="67" t="n">
        <v>934</v>
      </c>
      <c r="D491" s="61" t="s">
        <v>53</v>
      </c>
      <c r="E491" s="61" t="s">
        <v>53</v>
      </c>
      <c r="F491" s="61" t="s">
        <v>32</v>
      </c>
      <c r="G491" s="61" t="s">
        <v>102</v>
      </c>
      <c r="H491" s="61" t="s">
        <v>22</v>
      </c>
      <c r="I491" s="61" t="s">
        <v>103</v>
      </c>
      <c r="J491" s="61"/>
      <c r="K491" s="85" t="n">
        <f aca="false">K492</f>
        <v>2627.7</v>
      </c>
      <c r="L491" s="85" t="n">
        <f aca="false">L492</f>
        <v>0</v>
      </c>
      <c r="M491" s="85" t="n">
        <f aca="false">M492</f>
        <v>2627.7</v>
      </c>
      <c r="N491" s="85" t="n">
        <f aca="false">N492</f>
        <v>2627.7</v>
      </c>
      <c r="O491" s="85" t="n">
        <f aca="false">O492</f>
        <v>0</v>
      </c>
      <c r="P491" s="85" t="n">
        <f aca="false">P492</f>
        <v>0</v>
      </c>
      <c r="Q491" s="85" t="n">
        <f aca="false">M491+P491</f>
        <v>2627.7</v>
      </c>
      <c r="R491" s="85" t="n">
        <f aca="false">R492</f>
        <v>0</v>
      </c>
      <c r="S491" s="85" t="n">
        <f aca="false">Q491+R491</f>
        <v>2627.7</v>
      </c>
      <c r="T491" s="85" t="n">
        <f aca="false">T492</f>
        <v>0</v>
      </c>
      <c r="U491" s="85" t="n">
        <f aca="false">S491+T491</f>
        <v>2627.7</v>
      </c>
      <c r="V491" s="85" t="n">
        <f aca="false">V492</f>
        <v>0</v>
      </c>
      <c r="W491" s="85" t="n">
        <f aca="false">U491+V491</f>
        <v>2627.7</v>
      </c>
      <c r="X491" s="85" t="n">
        <f aca="false">X492</f>
        <v>2627.7</v>
      </c>
    </row>
    <row r="492" customFormat="false" ht="110.25" hidden="false" customHeight="false" outlineLevel="0" collapsed="false">
      <c r="A492" s="36"/>
      <c r="B492" s="31" t="s">
        <v>188</v>
      </c>
      <c r="C492" s="67" t="n">
        <v>934</v>
      </c>
      <c r="D492" s="61" t="s">
        <v>53</v>
      </c>
      <c r="E492" s="61" t="s">
        <v>53</v>
      </c>
      <c r="F492" s="61" t="s">
        <v>32</v>
      </c>
      <c r="G492" s="61" t="s">
        <v>105</v>
      </c>
      <c r="H492" s="61" t="s">
        <v>22</v>
      </c>
      <c r="I492" s="61" t="s">
        <v>103</v>
      </c>
      <c r="J492" s="61"/>
      <c r="K492" s="85" t="n">
        <f aca="false">K493+K496+K499+K502</f>
        <v>2627.7</v>
      </c>
      <c r="L492" s="85" t="n">
        <f aca="false">L493+L496+L499+L502</f>
        <v>0</v>
      </c>
      <c r="M492" s="85" t="n">
        <f aca="false">M493+M496+M499+M502</f>
        <v>2627.7</v>
      </c>
      <c r="N492" s="85" t="n">
        <f aca="false">N493+N496+N499+N502</f>
        <v>2627.7</v>
      </c>
      <c r="O492" s="85" t="n">
        <f aca="false">O493+O496+O499+O502</f>
        <v>0</v>
      </c>
      <c r="P492" s="85" t="n">
        <f aca="false">P493+P496+P499+P502</f>
        <v>0</v>
      </c>
      <c r="Q492" s="85" t="n">
        <f aca="false">M492+P492</f>
        <v>2627.7</v>
      </c>
      <c r="R492" s="85" t="n">
        <f aca="false">R493+R496+R499+R502</f>
        <v>0</v>
      </c>
      <c r="S492" s="85" t="n">
        <f aca="false">Q492+R492</f>
        <v>2627.7</v>
      </c>
      <c r="T492" s="85" t="n">
        <f aca="false">T493+T496+T499+T502</f>
        <v>0</v>
      </c>
      <c r="U492" s="85" t="n">
        <f aca="false">S492+T492</f>
        <v>2627.7</v>
      </c>
      <c r="V492" s="85" t="n">
        <f aca="false">V493+V496+V499+V502</f>
        <v>0</v>
      </c>
      <c r="W492" s="85" t="n">
        <f aca="false">U492+V492</f>
        <v>2627.7</v>
      </c>
      <c r="X492" s="85" t="n">
        <f aca="false">X493+X496+X499+X502</f>
        <v>2627.7</v>
      </c>
    </row>
    <row r="493" customFormat="false" ht="47.25" hidden="false" customHeight="false" outlineLevel="0" collapsed="false">
      <c r="A493" s="36"/>
      <c r="B493" s="31" t="s">
        <v>189</v>
      </c>
      <c r="C493" s="67" t="n">
        <v>934</v>
      </c>
      <c r="D493" s="61" t="s">
        <v>53</v>
      </c>
      <c r="E493" s="61" t="s">
        <v>53</v>
      </c>
      <c r="F493" s="61" t="s">
        <v>32</v>
      </c>
      <c r="G493" s="61" t="s">
        <v>105</v>
      </c>
      <c r="H493" s="61" t="s">
        <v>21</v>
      </c>
      <c r="I493" s="61" t="s">
        <v>103</v>
      </c>
      <c r="J493" s="61"/>
      <c r="K493" s="85" t="n">
        <f aca="false">K494</f>
        <v>180</v>
      </c>
      <c r="L493" s="85" t="n">
        <f aca="false">L494</f>
        <v>0</v>
      </c>
      <c r="M493" s="85" t="n">
        <f aca="false">M494</f>
        <v>180</v>
      </c>
      <c r="N493" s="85" t="n">
        <f aca="false">N494</f>
        <v>180</v>
      </c>
      <c r="O493" s="85" t="n">
        <f aca="false">O494</f>
        <v>0</v>
      </c>
      <c r="P493" s="85" t="n">
        <f aca="false">P494</f>
        <v>0</v>
      </c>
      <c r="Q493" s="85" t="n">
        <f aca="false">M493+P493</f>
        <v>180</v>
      </c>
      <c r="R493" s="85" t="n">
        <f aca="false">R494</f>
        <v>0</v>
      </c>
      <c r="S493" s="85" t="n">
        <f aca="false">Q493+R493</f>
        <v>180</v>
      </c>
      <c r="T493" s="85" t="n">
        <f aca="false">T494</f>
        <v>0</v>
      </c>
      <c r="U493" s="85" t="n">
        <f aca="false">S493+T493</f>
        <v>180</v>
      </c>
      <c r="V493" s="85" t="n">
        <f aca="false">V494</f>
        <v>0</v>
      </c>
      <c r="W493" s="85" t="n">
        <f aca="false">U493+V493</f>
        <v>180</v>
      </c>
      <c r="X493" s="85" t="n">
        <f aca="false">X494</f>
        <v>180</v>
      </c>
    </row>
    <row r="494" customFormat="false" ht="78.75" hidden="false" customHeight="false" outlineLevel="0" collapsed="false">
      <c r="A494" s="36"/>
      <c r="B494" s="31" t="s">
        <v>190</v>
      </c>
      <c r="C494" s="67" t="n">
        <v>934</v>
      </c>
      <c r="D494" s="61" t="s">
        <v>53</v>
      </c>
      <c r="E494" s="61" t="s">
        <v>53</v>
      </c>
      <c r="F494" s="61" t="s">
        <v>32</v>
      </c>
      <c r="G494" s="61" t="s">
        <v>105</v>
      </c>
      <c r="H494" s="61" t="s">
        <v>21</v>
      </c>
      <c r="I494" s="61" t="s">
        <v>191</v>
      </c>
      <c r="J494" s="61"/>
      <c r="K494" s="85" t="n">
        <f aca="false">K495</f>
        <v>180</v>
      </c>
      <c r="L494" s="85" t="n">
        <f aca="false">L495</f>
        <v>0</v>
      </c>
      <c r="M494" s="85" t="n">
        <f aca="false">M495</f>
        <v>180</v>
      </c>
      <c r="N494" s="85" t="n">
        <f aca="false">N495</f>
        <v>180</v>
      </c>
      <c r="O494" s="85" t="n">
        <f aca="false">O495</f>
        <v>0</v>
      </c>
      <c r="P494" s="85" t="n">
        <f aca="false">P495</f>
        <v>0</v>
      </c>
      <c r="Q494" s="85" t="n">
        <f aca="false">M494+P494</f>
        <v>180</v>
      </c>
      <c r="R494" s="85" t="n">
        <f aca="false">R495</f>
        <v>0</v>
      </c>
      <c r="S494" s="85" t="n">
        <f aca="false">Q494+R494</f>
        <v>180</v>
      </c>
      <c r="T494" s="85" t="n">
        <f aca="false">T495</f>
        <v>0</v>
      </c>
      <c r="U494" s="85" t="n">
        <f aca="false">S494+T494</f>
        <v>180</v>
      </c>
      <c r="V494" s="85" t="n">
        <f aca="false">V495</f>
        <v>0</v>
      </c>
      <c r="W494" s="85" t="n">
        <f aca="false">U494+V494</f>
        <v>180</v>
      </c>
      <c r="X494" s="85" t="n">
        <f aca="false">X495</f>
        <v>180</v>
      </c>
    </row>
    <row r="495" customFormat="false" ht="47.25" hidden="false" customHeight="false" outlineLevel="0" collapsed="false">
      <c r="A495" s="36"/>
      <c r="B495" s="31" t="s">
        <v>110</v>
      </c>
      <c r="C495" s="67" t="n">
        <v>934</v>
      </c>
      <c r="D495" s="61" t="s">
        <v>53</v>
      </c>
      <c r="E495" s="61" t="s">
        <v>53</v>
      </c>
      <c r="F495" s="61" t="s">
        <v>32</v>
      </c>
      <c r="G495" s="61" t="s">
        <v>105</v>
      </c>
      <c r="H495" s="61" t="s">
        <v>21</v>
      </c>
      <c r="I495" s="61" t="s">
        <v>191</v>
      </c>
      <c r="J495" s="61" t="s">
        <v>111</v>
      </c>
      <c r="K495" s="85" t="n">
        <v>180</v>
      </c>
      <c r="L495" s="85"/>
      <c r="M495" s="85" t="n">
        <f aca="false">K495+L495</f>
        <v>180</v>
      </c>
      <c r="N495" s="85" t="n">
        <v>180</v>
      </c>
      <c r="O495" s="85"/>
      <c r="P495" s="85"/>
      <c r="Q495" s="85" t="n">
        <f aca="false">M495+P495</f>
        <v>180</v>
      </c>
      <c r="R495" s="85"/>
      <c r="S495" s="85" t="n">
        <f aca="false">Q495+R495</f>
        <v>180</v>
      </c>
      <c r="T495" s="85"/>
      <c r="U495" s="85" t="n">
        <f aca="false">S495+T495</f>
        <v>180</v>
      </c>
      <c r="V495" s="85"/>
      <c r="W495" s="85" t="n">
        <f aca="false">U495+V495</f>
        <v>180</v>
      </c>
      <c r="X495" s="85" t="n">
        <f aca="false">N495+O495</f>
        <v>180</v>
      </c>
    </row>
    <row r="496" customFormat="false" ht="63" hidden="false" customHeight="false" outlineLevel="0" collapsed="false">
      <c r="A496" s="36"/>
      <c r="B496" s="31" t="s">
        <v>192</v>
      </c>
      <c r="C496" s="67" t="n">
        <v>934</v>
      </c>
      <c r="D496" s="61" t="s">
        <v>53</v>
      </c>
      <c r="E496" s="61" t="s">
        <v>53</v>
      </c>
      <c r="F496" s="61" t="s">
        <v>32</v>
      </c>
      <c r="G496" s="61" t="s">
        <v>105</v>
      </c>
      <c r="H496" s="61" t="s">
        <v>24</v>
      </c>
      <c r="I496" s="61" t="s">
        <v>103</v>
      </c>
      <c r="J496" s="61"/>
      <c r="K496" s="85" t="n">
        <f aca="false">K497</f>
        <v>205</v>
      </c>
      <c r="L496" s="85" t="n">
        <f aca="false">L497</f>
        <v>0</v>
      </c>
      <c r="M496" s="85" t="n">
        <f aca="false">M497</f>
        <v>205</v>
      </c>
      <c r="N496" s="85" t="n">
        <f aca="false">N497</f>
        <v>205</v>
      </c>
      <c r="O496" s="85" t="n">
        <f aca="false">O497</f>
        <v>0</v>
      </c>
      <c r="P496" s="85" t="n">
        <f aca="false">P497</f>
        <v>0</v>
      </c>
      <c r="Q496" s="85" t="n">
        <f aca="false">M496+P496</f>
        <v>205</v>
      </c>
      <c r="R496" s="85" t="n">
        <f aca="false">R497</f>
        <v>0</v>
      </c>
      <c r="S496" s="85" t="n">
        <f aca="false">Q496+R496</f>
        <v>205</v>
      </c>
      <c r="T496" s="85" t="n">
        <f aca="false">T497</f>
        <v>0</v>
      </c>
      <c r="U496" s="85" t="n">
        <f aca="false">S496+T496</f>
        <v>205</v>
      </c>
      <c r="V496" s="85" t="n">
        <f aca="false">V497</f>
        <v>0</v>
      </c>
      <c r="W496" s="85" t="n">
        <f aca="false">U496+V496</f>
        <v>205</v>
      </c>
      <c r="X496" s="85" t="n">
        <f aca="false">X497</f>
        <v>205</v>
      </c>
    </row>
    <row r="497" customFormat="false" ht="78.75" hidden="false" customHeight="false" outlineLevel="0" collapsed="false">
      <c r="A497" s="36"/>
      <c r="B497" s="31" t="s">
        <v>190</v>
      </c>
      <c r="C497" s="67" t="n">
        <v>934</v>
      </c>
      <c r="D497" s="61" t="s">
        <v>53</v>
      </c>
      <c r="E497" s="61" t="s">
        <v>53</v>
      </c>
      <c r="F497" s="61" t="s">
        <v>32</v>
      </c>
      <c r="G497" s="61" t="s">
        <v>105</v>
      </c>
      <c r="H497" s="61" t="s">
        <v>24</v>
      </c>
      <c r="I497" s="61" t="s">
        <v>191</v>
      </c>
      <c r="J497" s="61"/>
      <c r="K497" s="85" t="n">
        <f aca="false">K498</f>
        <v>205</v>
      </c>
      <c r="L497" s="85" t="n">
        <f aca="false">L498</f>
        <v>0</v>
      </c>
      <c r="M497" s="85" t="n">
        <f aca="false">M498</f>
        <v>205</v>
      </c>
      <c r="N497" s="85" t="n">
        <f aca="false">N498</f>
        <v>205</v>
      </c>
      <c r="O497" s="85" t="n">
        <f aca="false">O498</f>
        <v>0</v>
      </c>
      <c r="P497" s="85" t="n">
        <f aca="false">P498</f>
        <v>0</v>
      </c>
      <c r="Q497" s="85" t="n">
        <f aca="false">M497+P497</f>
        <v>205</v>
      </c>
      <c r="R497" s="85" t="n">
        <f aca="false">R498</f>
        <v>0</v>
      </c>
      <c r="S497" s="85" t="n">
        <f aca="false">Q497+R497</f>
        <v>205</v>
      </c>
      <c r="T497" s="85" t="n">
        <f aca="false">T498</f>
        <v>0</v>
      </c>
      <c r="U497" s="85" t="n">
        <f aca="false">S497+T497</f>
        <v>205</v>
      </c>
      <c r="V497" s="85" t="n">
        <f aca="false">V498</f>
        <v>0</v>
      </c>
      <c r="W497" s="85" t="n">
        <f aca="false">U497+V497</f>
        <v>205</v>
      </c>
      <c r="X497" s="85" t="n">
        <f aca="false">X498</f>
        <v>205</v>
      </c>
    </row>
    <row r="498" customFormat="false" ht="47.25" hidden="false" customHeight="false" outlineLevel="0" collapsed="false">
      <c r="A498" s="36"/>
      <c r="B498" s="31" t="s">
        <v>110</v>
      </c>
      <c r="C498" s="67" t="n">
        <v>934</v>
      </c>
      <c r="D498" s="61" t="s">
        <v>53</v>
      </c>
      <c r="E498" s="61" t="s">
        <v>53</v>
      </c>
      <c r="F498" s="61" t="s">
        <v>32</v>
      </c>
      <c r="G498" s="61" t="s">
        <v>105</v>
      </c>
      <c r="H498" s="61" t="s">
        <v>24</v>
      </c>
      <c r="I498" s="61" t="s">
        <v>191</v>
      </c>
      <c r="J498" s="61" t="s">
        <v>111</v>
      </c>
      <c r="K498" s="85" t="n">
        <v>205</v>
      </c>
      <c r="L498" s="85"/>
      <c r="M498" s="85" t="n">
        <f aca="false">K498+L498</f>
        <v>205</v>
      </c>
      <c r="N498" s="85" t="n">
        <v>205</v>
      </c>
      <c r="O498" s="85"/>
      <c r="P498" s="85"/>
      <c r="Q498" s="85" t="n">
        <f aca="false">M498+P498</f>
        <v>205</v>
      </c>
      <c r="R498" s="85"/>
      <c r="S498" s="85" t="n">
        <f aca="false">Q498+R498</f>
        <v>205</v>
      </c>
      <c r="T498" s="85"/>
      <c r="U498" s="85" t="n">
        <f aca="false">S498+T498</f>
        <v>205</v>
      </c>
      <c r="V498" s="85"/>
      <c r="W498" s="85" t="n">
        <f aca="false">U498+V498</f>
        <v>205</v>
      </c>
      <c r="X498" s="85" t="n">
        <f aca="false">N498+O498</f>
        <v>205</v>
      </c>
    </row>
    <row r="499" customFormat="false" ht="31.5" hidden="false" customHeight="false" outlineLevel="0" collapsed="false">
      <c r="A499" s="36"/>
      <c r="B499" s="6" t="s">
        <v>193</v>
      </c>
      <c r="C499" s="67" t="n">
        <v>934</v>
      </c>
      <c r="D499" s="61" t="s">
        <v>53</v>
      </c>
      <c r="E499" s="61" t="s">
        <v>53</v>
      </c>
      <c r="F499" s="61" t="s">
        <v>32</v>
      </c>
      <c r="G499" s="61" t="s">
        <v>105</v>
      </c>
      <c r="H499" s="61" t="s">
        <v>26</v>
      </c>
      <c r="I499" s="61" t="s">
        <v>103</v>
      </c>
      <c r="J499" s="61"/>
      <c r="K499" s="85" t="n">
        <f aca="false">K500</f>
        <v>100</v>
      </c>
      <c r="L499" s="85" t="n">
        <f aca="false">L500</f>
        <v>0</v>
      </c>
      <c r="M499" s="85" t="n">
        <f aca="false">M500</f>
        <v>100</v>
      </c>
      <c r="N499" s="85" t="n">
        <f aca="false">N500</f>
        <v>100</v>
      </c>
      <c r="O499" s="85" t="n">
        <f aca="false">O500</f>
        <v>0</v>
      </c>
      <c r="P499" s="85" t="n">
        <f aca="false">P500</f>
        <v>0</v>
      </c>
      <c r="Q499" s="85" t="n">
        <f aca="false">M499+P499</f>
        <v>100</v>
      </c>
      <c r="R499" s="85" t="n">
        <f aca="false">R500</f>
        <v>0</v>
      </c>
      <c r="S499" s="85" t="n">
        <f aca="false">Q499+R499</f>
        <v>100</v>
      </c>
      <c r="T499" s="85" t="n">
        <f aca="false">T500</f>
        <v>0</v>
      </c>
      <c r="U499" s="85" t="n">
        <f aca="false">S499+T499</f>
        <v>100</v>
      </c>
      <c r="V499" s="85" t="n">
        <f aca="false">V500</f>
        <v>0</v>
      </c>
      <c r="W499" s="85" t="n">
        <f aca="false">U499+V499</f>
        <v>100</v>
      </c>
      <c r="X499" s="85" t="n">
        <f aca="false">X500</f>
        <v>100</v>
      </c>
    </row>
    <row r="500" customFormat="false" ht="78.75" hidden="false" customHeight="false" outlineLevel="0" collapsed="false">
      <c r="A500" s="36"/>
      <c r="B500" s="31" t="s">
        <v>190</v>
      </c>
      <c r="C500" s="67" t="n">
        <v>934</v>
      </c>
      <c r="D500" s="61" t="s">
        <v>53</v>
      </c>
      <c r="E500" s="61" t="s">
        <v>53</v>
      </c>
      <c r="F500" s="61" t="s">
        <v>32</v>
      </c>
      <c r="G500" s="61" t="s">
        <v>105</v>
      </c>
      <c r="H500" s="61" t="s">
        <v>26</v>
      </c>
      <c r="I500" s="61" t="s">
        <v>191</v>
      </c>
      <c r="J500" s="61"/>
      <c r="K500" s="85" t="n">
        <f aca="false">K501</f>
        <v>100</v>
      </c>
      <c r="L500" s="85" t="n">
        <f aca="false">L501</f>
        <v>0</v>
      </c>
      <c r="M500" s="85" t="n">
        <f aca="false">M501</f>
        <v>100</v>
      </c>
      <c r="N500" s="85" t="n">
        <f aca="false">N501</f>
        <v>100</v>
      </c>
      <c r="O500" s="85" t="n">
        <f aca="false">O501</f>
        <v>0</v>
      </c>
      <c r="P500" s="85" t="n">
        <f aca="false">P501</f>
        <v>0</v>
      </c>
      <c r="Q500" s="85" t="n">
        <f aca="false">M500+P500</f>
        <v>100</v>
      </c>
      <c r="R500" s="85" t="n">
        <f aca="false">R501</f>
        <v>0</v>
      </c>
      <c r="S500" s="85" t="n">
        <f aca="false">Q500+R500</f>
        <v>100</v>
      </c>
      <c r="T500" s="85" t="n">
        <f aca="false">T501</f>
        <v>0</v>
      </c>
      <c r="U500" s="85" t="n">
        <f aca="false">S500+T500</f>
        <v>100</v>
      </c>
      <c r="V500" s="85" t="n">
        <f aca="false">V501</f>
        <v>0</v>
      </c>
      <c r="W500" s="85" t="n">
        <f aca="false">U500+V500</f>
        <v>100</v>
      </c>
      <c r="X500" s="85" t="n">
        <f aca="false">X501</f>
        <v>100</v>
      </c>
    </row>
    <row r="501" customFormat="false" ht="47.25" hidden="false" customHeight="false" outlineLevel="0" collapsed="false">
      <c r="A501" s="36"/>
      <c r="B501" s="31" t="s">
        <v>110</v>
      </c>
      <c r="C501" s="67" t="n">
        <v>934</v>
      </c>
      <c r="D501" s="61" t="s">
        <v>53</v>
      </c>
      <c r="E501" s="61" t="s">
        <v>53</v>
      </c>
      <c r="F501" s="61" t="s">
        <v>32</v>
      </c>
      <c r="G501" s="61" t="s">
        <v>105</v>
      </c>
      <c r="H501" s="61" t="s">
        <v>26</v>
      </c>
      <c r="I501" s="61" t="s">
        <v>191</v>
      </c>
      <c r="J501" s="61" t="s">
        <v>111</v>
      </c>
      <c r="K501" s="85" t="n">
        <v>100</v>
      </c>
      <c r="L501" s="85"/>
      <c r="M501" s="85" t="n">
        <f aca="false">K501+L501</f>
        <v>100</v>
      </c>
      <c r="N501" s="85" t="n">
        <v>100</v>
      </c>
      <c r="O501" s="85"/>
      <c r="P501" s="85"/>
      <c r="Q501" s="85" t="n">
        <f aca="false">M501+P501</f>
        <v>100</v>
      </c>
      <c r="R501" s="85"/>
      <c r="S501" s="85" t="n">
        <f aca="false">Q501+R501</f>
        <v>100</v>
      </c>
      <c r="T501" s="85"/>
      <c r="U501" s="85" t="n">
        <f aca="false">S501+T501</f>
        <v>100</v>
      </c>
      <c r="V501" s="85"/>
      <c r="W501" s="85" t="n">
        <f aca="false">U501+V501</f>
        <v>100</v>
      </c>
      <c r="X501" s="85" t="n">
        <f aca="false">N501+O501</f>
        <v>100</v>
      </c>
    </row>
    <row r="502" customFormat="false" ht="78.75" hidden="false" customHeight="false" outlineLevel="0" collapsed="false">
      <c r="A502" s="36"/>
      <c r="B502" s="31" t="s">
        <v>194</v>
      </c>
      <c r="C502" s="67" t="n">
        <v>934</v>
      </c>
      <c r="D502" s="61" t="s">
        <v>53</v>
      </c>
      <c r="E502" s="61" t="s">
        <v>53</v>
      </c>
      <c r="F502" s="61" t="s">
        <v>32</v>
      </c>
      <c r="G502" s="61" t="s">
        <v>105</v>
      </c>
      <c r="H502" s="61" t="s">
        <v>32</v>
      </c>
      <c r="I502" s="61" t="s">
        <v>103</v>
      </c>
      <c r="J502" s="61"/>
      <c r="K502" s="85" t="n">
        <f aca="false">K503</f>
        <v>2142.7</v>
      </c>
      <c r="L502" s="85" t="n">
        <f aca="false">L503</f>
        <v>0</v>
      </c>
      <c r="M502" s="85" t="n">
        <f aca="false">M503</f>
        <v>2142.7</v>
      </c>
      <c r="N502" s="85" t="n">
        <f aca="false">N503</f>
        <v>2142.7</v>
      </c>
      <c r="O502" s="85" t="n">
        <f aca="false">O503</f>
        <v>0</v>
      </c>
      <c r="P502" s="85" t="n">
        <f aca="false">P503</f>
        <v>0</v>
      </c>
      <c r="Q502" s="85" t="n">
        <f aca="false">M502+P502</f>
        <v>2142.7</v>
      </c>
      <c r="R502" s="85" t="n">
        <f aca="false">R503</f>
        <v>0</v>
      </c>
      <c r="S502" s="85" t="n">
        <f aca="false">Q502+R502</f>
        <v>2142.7</v>
      </c>
      <c r="T502" s="85" t="n">
        <f aca="false">T503</f>
        <v>0</v>
      </c>
      <c r="U502" s="85" t="n">
        <f aca="false">S502+T502</f>
        <v>2142.7</v>
      </c>
      <c r="V502" s="85" t="n">
        <f aca="false">V503</f>
        <v>0</v>
      </c>
      <c r="W502" s="85" t="n">
        <f aca="false">U502+V502</f>
        <v>2142.7</v>
      </c>
      <c r="X502" s="85" t="n">
        <f aca="false">X503</f>
        <v>2142.7</v>
      </c>
    </row>
    <row r="503" customFormat="false" ht="47.25" hidden="false" customHeight="false" outlineLevel="0" collapsed="false">
      <c r="A503" s="36"/>
      <c r="B503" s="6" t="s">
        <v>128</v>
      </c>
      <c r="C503" s="67" t="n">
        <v>934</v>
      </c>
      <c r="D503" s="61" t="s">
        <v>53</v>
      </c>
      <c r="E503" s="61" t="s">
        <v>53</v>
      </c>
      <c r="F503" s="61" t="s">
        <v>32</v>
      </c>
      <c r="G503" s="61" t="s">
        <v>105</v>
      </c>
      <c r="H503" s="61" t="s">
        <v>32</v>
      </c>
      <c r="I503" s="61" t="s">
        <v>129</v>
      </c>
      <c r="J503" s="61"/>
      <c r="K503" s="85" t="n">
        <f aca="false">K504+K505+K506</f>
        <v>2142.7</v>
      </c>
      <c r="L503" s="85" t="n">
        <f aca="false">L504+L505+L506</f>
        <v>0</v>
      </c>
      <c r="M503" s="85" t="n">
        <f aca="false">M504+M505+M506</f>
        <v>2142.7</v>
      </c>
      <c r="N503" s="85" t="n">
        <f aca="false">N504+N505+N506</f>
        <v>2142.7</v>
      </c>
      <c r="O503" s="85" t="n">
        <f aca="false">O504+O505+O506</f>
        <v>0</v>
      </c>
      <c r="P503" s="85" t="n">
        <f aca="false">P504+P505+P506</f>
        <v>0</v>
      </c>
      <c r="Q503" s="85" t="n">
        <f aca="false">M503+P503</f>
        <v>2142.7</v>
      </c>
      <c r="R503" s="85" t="n">
        <f aca="false">R504+R505+R506</f>
        <v>0</v>
      </c>
      <c r="S503" s="85" t="n">
        <f aca="false">Q503+R503</f>
        <v>2142.7</v>
      </c>
      <c r="T503" s="85" t="n">
        <f aca="false">T504+T505+T506</f>
        <v>0</v>
      </c>
      <c r="U503" s="85" t="n">
        <f aca="false">S503+T503</f>
        <v>2142.7</v>
      </c>
      <c r="V503" s="85" t="n">
        <f aca="false">V504+V505+V506</f>
        <v>0</v>
      </c>
      <c r="W503" s="85" t="n">
        <f aca="false">U503+V503</f>
        <v>2142.7</v>
      </c>
      <c r="X503" s="85" t="n">
        <f aca="false">X504+X505+X506</f>
        <v>2142.7</v>
      </c>
    </row>
    <row r="504" customFormat="false" ht="141.75" hidden="false" customHeight="false" outlineLevel="0" collapsed="false">
      <c r="A504" s="36"/>
      <c r="B504" s="31" t="s">
        <v>108</v>
      </c>
      <c r="C504" s="67" t="n">
        <v>934</v>
      </c>
      <c r="D504" s="61" t="s">
        <v>53</v>
      </c>
      <c r="E504" s="61" t="s">
        <v>53</v>
      </c>
      <c r="F504" s="61" t="s">
        <v>32</v>
      </c>
      <c r="G504" s="61" t="s">
        <v>105</v>
      </c>
      <c r="H504" s="61" t="s">
        <v>32</v>
      </c>
      <c r="I504" s="61" t="s">
        <v>129</v>
      </c>
      <c r="J504" s="61" t="s">
        <v>109</v>
      </c>
      <c r="K504" s="85" t="n">
        <v>2015.1</v>
      </c>
      <c r="L504" s="85"/>
      <c r="M504" s="85" t="n">
        <f aca="false">K504+L504</f>
        <v>2015.1</v>
      </c>
      <c r="N504" s="85" t="n">
        <v>2015.1</v>
      </c>
      <c r="O504" s="85"/>
      <c r="P504" s="85"/>
      <c r="Q504" s="85" t="n">
        <f aca="false">M504+P504</f>
        <v>2015.1</v>
      </c>
      <c r="R504" s="85"/>
      <c r="S504" s="85" t="n">
        <f aca="false">Q504+R504</f>
        <v>2015.1</v>
      </c>
      <c r="T504" s="85"/>
      <c r="U504" s="85" t="n">
        <f aca="false">S504+T504</f>
        <v>2015.1</v>
      </c>
      <c r="V504" s="85"/>
      <c r="W504" s="85" t="n">
        <f aca="false">U504+V504</f>
        <v>2015.1</v>
      </c>
      <c r="X504" s="85" t="n">
        <f aca="false">N504+O504</f>
        <v>2015.1</v>
      </c>
    </row>
    <row r="505" customFormat="false" ht="47.25" hidden="false" customHeight="false" outlineLevel="0" collapsed="false">
      <c r="A505" s="36"/>
      <c r="B505" s="31" t="s">
        <v>110</v>
      </c>
      <c r="C505" s="67" t="n">
        <v>934</v>
      </c>
      <c r="D505" s="61" t="s">
        <v>53</v>
      </c>
      <c r="E505" s="61" t="s">
        <v>53</v>
      </c>
      <c r="F505" s="61" t="s">
        <v>32</v>
      </c>
      <c r="G505" s="61" t="s">
        <v>105</v>
      </c>
      <c r="H505" s="61" t="s">
        <v>32</v>
      </c>
      <c r="I505" s="61" t="s">
        <v>129</v>
      </c>
      <c r="J505" s="61" t="s">
        <v>111</v>
      </c>
      <c r="K505" s="85" t="n">
        <v>123.8</v>
      </c>
      <c r="L505" s="85"/>
      <c r="M505" s="85" t="n">
        <f aca="false">K505+L505</f>
        <v>123.8</v>
      </c>
      <c r="N505" s="85" t="n">
        <v>123.8</v>
      </c>
      <c r="O505" s="85"/>
      <c r="P505" s="85"/>
      <c r="Q505" s="85" t="n">
        <f aca="false">M505+P505</f>
        <v>123.8</v>
      </c>
      <c r="R505" s="85"/>
      <c r="S505" s="85" t="n">
        <f aca="false">Q505+R505</f>
        <v>123.8</v>
      </c>
      <c r="T505" s="85"/>
      <c r="U505" s="85" t="n">
        <f aca="false">S505+T505</f>
        <v>123.8</v>
      </c>
      <c r="V505" s="85"/>
      <c r="W505" s="85" t="n">
        <f aca="false">U505+V505</f>
        <v>123.8</v>
      </c>
      <c r="X505" s="85" t="n">
        <f aca="false">N505+O505</f>
        <v>123.8</v>
      </c>
    </row>
    <row r="506" customFormat="false" ht="31.5" hidden="false" customHeight="false" outlineLevel="0" collapsed="false">
      <c r="A506" s="36"/>
      <c r="B506" s="31" t="s">
        <v>114</v>
      </c>
      <c r="C506" s="67" t="n">
        <v>934</v>
      </c>
      <c r="D506" s="61" t="s">
        <v>53</v>
      </c>
      <c r="E506" s="61" t="s">
        <v>53</v>
      </c>
      <c r="F506" s="61" t="s">
        <v>32</v>
      </c>
      <c r="G506" s="61" t="s">
        <v>105</v>
      </c>
      <c r="H506" s="61" t="s">
        <v>32</v>
      </c>
      <c r="I506" s="61" t="s">
        <v>129</v>
      </c>
      <c r="J506" s="61" t="s">
        <v>115</v>
      </c>
      <c r="K506" s="85" t="n">
        <v>3.8</v>
      </c>
      <c r="L506" s="85"/>
      <c r="M506" s="85" t="n">
        <f aca="false">K506+L506</f>
        <v>3.8</v>
      </c>
      <c r="N506" s="85" t="n">
        <v>3.8</v>
      </c>
      <c r="O506" s="85"/>
      <c r="P506" s="85"/>
      <c r="Q506" s="85" t="n">
        <f aca="false">M506+P506</f>
        <v>3.8</v>
      </c>
      <c r="R506" s="85"/>
      <c r="S506" s="85" t="n">
        <f aca="false">Q506+R506</f>
        <v>3.8</v>
      </c>
      <c r="T506" s="85"/>
      <c r="U506" s="85" t="n">
        <f aca="false">S506+T506</f>
        <v>3.8</v>
      </c>
      <c r="V506" s="85"/>
      <c r="W506" s="85" t="n">
        <f aca="false">U506+V506</f>
        <v>3.8</v>
      </c>
      <c r="X506" s="85" t="n">
        <f aca="false">N506+O506</f>
        <v>3.8</v>
      </c>
    </row>
    <row r="507" customFormat="false" ht="94.5" hidden="false" customHeight="false" outlineLevel="0" collapsed="false">
      <c r="A507" s="36"/>
      <c r="B507" s="31" t="s">
        <v>209</v>
      </c>
      <c r="C507" s="67" t="n">
        <v>934</v>
      </c>
      <c r="D507" s="61" t="s">
        <v>53</v>
      </c>
      <c r="E507" s="61" t="s">
        <v>53</v>
      </c>
      <c r="F507" s="61" t="s">
        <v>61</v>
      </c>
      <c r="G507" s="61" t="s">
        <v>102</v>
      </c>
      <c r="H507" s="61" t="s">
        <v>22</v>
      </c>
      <c r="I507" s="61" t="s">
        <v>103</v>
      </c>
      <c r="J507" s="61"/>
      <c r="K507" s="85" t="n">
        <f aca="false">K508</f>
        <v>30</v>
      </c>
      <c r="L507" s="85" t="n">
        <f aca="false">L508</f>
        <v>0</v>
      </c>
      <c r="M507" s="85" t="n">
        <f aca="false">M508</f>
        <v>30</v>
      </c>
      <c r="N507" s="85" t="n">
        <f aca="false">N508</f>
        <v>30</v>
      </c>
      <c r="O507" s="85" t="n">
        <f aca="false">O508</f>
        <v>0</v>
      </c>
      <c r="P507" s="85" t="n">
        <f aca="false">P508</f>
        <v>0</v>
      </c>
      <c r="Q507" s="85" t="n">
        <f aca="false">M507+P507</f>
        <v>30</v>
      </c>
      <c r="R507" s="85" t="n">
        <f aca="false">R508</f>
        <v>0</v>
      </c>
      <c r="S507" s="85" t="n">
        <f aca="false">Q507+R507</f>
        <v>30</v>
      </c>
      <c r="T507" s="85" t="n">
        <f aca="false">T508</f>
        <v>0</v>
      </c>
      <c r="U507" s="85" t="n">
        <f aca="false">S507+T507</f>
        <v>30</v>
      </c>
      <c r="V507" s="85" t="n">
        <f aca="false">V508</f>
        <v>0</v>
      </c>
      <c r="W507" s="85" t="n">
        <f aca="false">U507+V507</f>
        <v>30</v>
      </c>
      <c r="X507" s="85" t="n">
        <f aca="false">X508</f>
        <v>30</v>
      </c>
    </row>
    <row r="508" customFormat="false" ht="110.25" hidden="false" customHeight="false" outlineLevel="0" collapsed="false">
      <c r="A508" s="36"/>
      <c r="B508" s="31" t="s">
        <v>221</v>
      </c>
      <c r="C508" s="67" t="n">
        <v>934</v>
      </c>
      <c r="D508" s="61" t="s">
        <v>53</v>
      </c>
      <c r="E508" s="61" t="s">
        <v>53</v>
      </c>
      <c r="F508" s="61" t="s">
        <v>61</v>
      </c>
      <c r="G508" s="61" t="s">
        <v>222</v>
      </c>
      <c r="H508" s="61" t="s">
        <v>22</v>
      </c>
      <c r="I508" s="61" t="s">
        <v>103</v>
      </c>
      <c r="J508" s="61"/>
      <c r="K508" s="85" t="n">
        <f aca="false">K509</f>
        <v>30</v>
      </c>
      <c r="L508" s="85" t="n">
        <f aca="false">L509</f>
        <v>0</v>
      </c>
      <c r="M508" s="85" t="n">
        <f aca="false">M509</f>
        <v>30</v>
      </c>
      <c r="N508" s="85" t="n">
        <f aca="false">N509</f>
        <v>30</v>
      </c>
      <c r="O508" s="85" t="n">
        <f aca="false">O509</f>
        <v>0</v>
      </c>
      <c r="P508" s="85" t="n">
        <f aca="false">P509</f>
        <v>0</v>
      </c>
      <c r="Q508" s="85" t="n">
        <f aca="false">M508+P508</f>
        <v>30</v>
      </c>
      <c r="R508" s="85" t="n">
        <f aca="false">R509</f>
        <v>0</v>
      </c>
      <c r="S508" s="85" t="n">
        <f aca="false">Q508+R508</f>
        <v>30</v>
      </c>
      <c r="T508" s="85" t="n">
        <f aca="false">T509</f>
        <v>0</v>
      </c>
      <c r="U508" s="85" t="n">
        <f aca="false">S508+T508</f>
        <v>30</v>
      </c>
      <c r="V508" s="85" t="n">
        <f aca="false">V509</f>
        <v>0</v>
      </c>
      <c r="W508" s="85" t="n">
        <f aca="false">U508+V508</f>
        <v>30</v>
      </c>
      <c r="X508" s="85" t="n">
        <f aca="false">X509</f>
        <v>30</v>
      </c>
    </row>
    <row r="509" customFormat="false" ht="94.5" hidden="false" customHeight="false" outlineLevel="0" collapsed="false">
      <c r="A509" s="36"/>
      <c r="B509" s="31" t="s">
        <v>223</v>
      </c>
      <c r="C509" s="67" t="n">
        <v>934</v>
      </c>
      <c r="D509" s="61" t="s">
        <v>53</v>
      </c>
      <c r="E509" s="61" t="s">
        <v>53</v>
      </c>
      <c r="F509" s="61" t="s">
        <v>61</v>
      </c>
      <c r="G509" s="61" t="s">
        <v>222</v>
      </c>
      <c r="H509" s="61" t="s">
        <v>26</v>
      </c>
      <c r="I509" s="61" t="s">
        <v>103</v>
      </c>
      <c r="J509" s="61"/>
      <c r="K509" s="85" t="n">
        <f aca="false">K510</f>
        <v>30</v>
      </c>
      <c r="L509" s="85" t="n">
        <f aca="false">L510</f>
        <v>0</v>
      </c>
      <c r="M509" s="85" t="n">
        <f aca="false">M510</f>
        <v>30</v>
      </c>
      <c r="N509" s="85" t="n">
        <f aca="false">N510</f>
        <v>30</v>
      </c>
      <c r="O509" s="85" t="n">
        <f aca="false">O510</f>
        <v>0</v>
      </c>
      <c r="P509" s="85" t="n">
        <f aca="false">P510</f>
        <v>0</v>
      </c>
      <c r="Q509" s="85" t="n">
        <f aca="false">M509+P509</f>
        <v>30</v>
      </c>
      <c r="R509" s="85" t="n">
        <f aca="false">R510</f>
        <v>0</v>
      </c>
      <c r="S509" s="85" t="n">
        <f aca="false">Q509+R509</f>
        <v>30</v>
      </c>
      <c r="T509" s="85" t="n">
        <f aca="false">T510</f>
        <v>0</v>
      </c>
      <c r="U509" s="85" t="n">
        <f aca="false">S509+T509</f>
        <v>30</v>
      </c>
      <c r="V509" s="85" t="n">
        <f aca="false">V510</f>
        <v>0</v>
      </c>
      <c r="W509" s="85" t="n">
        <f aca="false">U509+V509</f>
        <v>30</v>
      </c>
      <c r="X509" s="85" t="n">
        <f aca="false">X510</f>
        <v>30</v>
      </c>
    </row>
    <row r="510" customFormat="false" ht="63" hidden="false" customHeight="false" outlineLevel="0" collapsed="false">
      <c r="A510" s="36"/>
      <c r="B510" s="68" t="s">
        <v>224</v>
      </c>
      <c r="C510" s="67" t="n">
        <v>934</v>
      </c>
      <c r="D510" s="61" t="s">
        <v>53</v>
      </c>
      <c r="E510" s="61" t="s">
        <v>53</v>
      </c>
      <c r="F510" s="61" t="s">
        <v>61</v>
      </c>
      <c r="G510" s="61" t="s">
        <v>222</v>
      </c>
      <c r="H510" s="61" t="s">
        <v>26</v>
      </c>
      <c r="I510" s="61" t="s">
        <v>225</v>
      </c>
      <c r="J510" s="61"/>
      <c r="K510" s="85" t="n">
        <f aca="false">K511</f>
        <v>30</v>
      </c>
      <c r="L510" s="85" t="n">
        <f aca="false">L511</f>
        <v>0</v>
      </c>
      <c r="M510" s="85" t="n">
        <f aca="false">M511</f>
        <v>30</v>
      </c>
      <c r="N510" s="85" t="n">
        <f aca="false">N511</f>
        <v>30</v>
      </c>
      <c r="O510" s="85" t="n">
        <f aca="false">O511</f>
        <v>0</v>
      </c>
      <c r="P510" s="85" t="n">
        <f aca="false">P511</f>
        <v>0</v>
      </c>
      <c r="Q510" s="85" t="n">
        <f aca="false">M510+P510</f>
        <v>30</v>
      </c>
      <c r="R510" s="85" t="n">
        <f aca="false">R511</f>
        <v>0</v>
      </c>
      <c r="S510" s="85" t="n">
        <f aca="false">Q510+R510</f>
        <v>30</v>
      </c>
      <c r="T510" s="85" t="n">
        <f aca="false">T511</f>
        <v>0</v>
      </c>
      <c r="U510" s="85" t="n">
        <f aca="false">S510+T510</f>
        <v>30</v>
      </c>
      <c r="V510" s="85" t="n">
        <f aca="false">V511</f>
        <v>0</v>
      </c>
      <c r="W510" s="85" t="n">
        <f aca="false">U510+V510</f>
        <v>30</v>
      </c>
      <c r="X510" s="85" t="n">
        <f aca="false">X511</f>
        <v>30</v>
      </c>
    </row>
    <row r="511" customFormat="false" ht="47.25" hidden="false" customHeight="false" outlineLevel="0" collapsed="false">
      <c r="A511" s="36"/>
      <c r="B511" s="31" t="s">
        <v>110</v>
      </c>
      <c r="C511" s="67" t="n">
        <v>934</v>
      </c>
      <c r="D511" s="61" t="s">
        <v>53</v>
      </c>
      <c r="E511" s="61" t="s">
        <v>53</v>
      </c>
      <c r="F511" s="61" t="s">
        <v>61</v>
      </c>
      <c r="G511" s="61" t="s">
        <v>222</v>
      </c>
      <c r="H511" s="61" t="s">
        <v>26</v>
      </c>
      <c r="I511" s="61" t="s">
        <v>225</v>
      </c>
      <c r="J511" s="61" t="s">
        <v>111</v>
      </c>
      <c r="K511" s="85" t="n">
        <v>30</v>
      </c>
      <c r="L511" s="85"/>
      <c r="M511" s="85" t="n">
        <f aca="false">K511+L511</f>
        <v>30</v>
      </c>
      <c r="N511" s="85" t="n">
        <v>30</v>
      </c>
      <c r="O511" s="85"/>
      <c r="P511" s="85"/>
      <c r="Q511" s="85" t="n">
        <f aca="false">M511+P511</f>
        <v>30</v>
      </c>
      <c r="R511" s="85"/>
      <c r="S511" s="85" t="n">
        <f aca="false">Q511+R511</f>
        <v>30</v>
      </c>
      <c r="T511" s="85"/>
      <c r="U511" s="85" t="n">
        <f aca="false">S511+T511</f>
        <v>30</v>
      </c>
      <c r="V511" s="85"/>
      <c r="W511" s="85" t="n">
        <f aca="false">U511+V511</f>
        <v>30</v>
      </c>
      <c r="X511" s="85" t="n">
        <f aca="false">N511+O511</f>
        <v>30</v>
      </c>
    </row>
    <row r="512" customFormat="false" ht="31.5" hidden="false" customHeight="false" outlineLevel="0" collapsed="false">
      <c r="A512" s="36"/>
      <c r="B512" s="28" t="s">
        <v>58</v>
      </c>
      <c r="C512" s="67" t="n">
        <v>934</v>
      </c>
      <c r="D512" s="61" t="s">
        <v>53</v>
      </c>
      <c r="E512" s="61" t="s">
        <v>40</v>
      </c>
      <c r="F512" s="61"/>
      <c r="G512" s="61"/>
      <c r="H512" s="61"/>
      <c r="I512" s="61"/>
      <c r="J512" s="61"/>
      <c r="K512" s="87" t="n">
        <f aca="false">K513</f>
        <v>1380.7</v>
      </c>
      <c r="L512" s="87" t="n">
        <f aca="false">L513</f>
        <v>0</v>
      </c>
      <c r="M512" s="87" t="n">
        <f aca="false">M513</f>
        <v>1380.7</v>
      </c>
      <c r="N512" s="87" t="n">
        <f aca="false">N513</f>
        <v>1380.7</v>
      </c>
      <c r="O512" s="87" t="n">
        <f aca="false">O513</f>
        <v>0</v>
      </c>
      <c r="P512" s="87" t="n">
        <f aca="false">P513</f>
        <v>0</v>
      </c>
      <c r="Q512" s="85" t="n">
        <f aca="false">M512+P512</f>
        <v>1380.7</v>
      </c>
      <c r="R512" s="87" t="n">
        <f aca="false">R513</f>
        <v>0</v>
      </c>
      <c r="S512" s="85" t="n">
        <f aca="false">Q512+R512</f>
        <v>1380.7</v>
      </c>
      <c r="T512" s="87" t="n">
        <f aca="false">T513</f>
        <v>0</v>
      </c>
      <c r="U512" s="85" t="n">
        <f aca="false">S512+T512</f>
        <v>1380.7</v>
      </c>
      <c r="V512" s="87" t="n">
        <f aca="false">V513</f>
        <v>0</v>
      </c>
      <c r="W512" s="85" t="n">
        <f aca="false">U512+V512</f>
        <v>1380.7</v>
      </c>
      <c r="X512" s="87" t="n">
        <f aca="false">X513</f>
        <v>1380.7</v>
      </c>
    </row>
    <row r="513" customFormat="false" ht="94.5" hidden="false" customHeight="false" outlineLevel="0" collapsed="false">
      <c r="A513" s="36"/>
      <c r="B513" s="6" t="s">
        <v>187</v>
      </c>
      <c r="C513" s="67" t="n">
        <v>934</v>
      </c>
      <c r="D513" s="61" t="s">
        <v>53</v>
      </c>
      <c r="E513" s="61" t="s">
        <v>40</v>
      </c>
      <c r="F513" s="61" t="s">
        <v>32</v>
      </c>
      <c r="G513" s="61" t="s">
        <v>102</v>
      </c>
      <c r="H513" s="61" t="s">
        <v>22</v>
      </c>
      <c r="I513" s="61" t="s">
        <v>103</v>
      </c>
      <c r="J513" s="61"/>
      <c r="K513" s="87" t="n">
        <f aca="false">K514</f>
        <v>1380.7</v>
      </c>
      <c r="L513" s="87" t="n">
        <f aca="false">L514</f>
        <v>0</v>
      </c>
      <c r="M513" s="87" t="n">
        <f aca="false">M514</f>
        <v>1380.7</v>
      </c>
      <c r="N513" s="87" t="n">
        <f aca="false">N514</f>
        <v>1380.7</v>
      </c>
      <c r="O513" s="87" t="n">
        <f aca="false">O514</f>
        <v>0</v>
      </c>
      <c r="P513" s="87" t="n">
        <f aca="false">P514</f>
        <v>0</v>
      </c>
      <c r="Q513" s="85" t="n">
        <f aca="false">M513+P513</f>
        <v>1380.7</v>
      </c>
      <c r="R513" s="87" t="n">
        <f aca="false">R514</f>
        <v>0</v>
      </c>
      <c r="S513" s="85" t="n">
        <f aca="false">Q513+R513</f>
        <v>1380.7</v>
      </c>
      <c r="T513" s="87" t="n">
        <f aca="false">T514</f>
        <v>0</v>
      </c>
      <c r="U513" s="85" t="n">
        <f aca="false">S513+T513</f>
        <v>1380.7</v>
      </c>
      <c r="V513" s="87" t="n">
        <f aca="false">V514</f>
        <v>0</v>
      </c>
      <c r="W513" s="85" t="n">
        <f aca="false">U513+V513</f>
        <v>1380.7</v>
      </c>
      <c r="X513" s="87" t="n">
        <f aca="false">X514</f>
        <v>1380.7</v>
      </c>
    </row>
    <row r="514" customFormat="false" ht="110.25" hidden="false" customHeight="false" outlineLevel="0" collapsed="false">
      <c r="A514" s="36"/>
      <c r="B514" s="31" t="s">
        <v>188</v>
      </c>
      <c r="C514" s="67" t="n">
        <v>934</v>
      </c>
      <c r="D514" s="61" t="s">
        <v>53</v>
      </c>
      <c r="E514" s="61" t="s">
        <v>40</v>
      </c>
      <c r="F514" s="61" t="s">
        <v>32</v>
      </c>
      <c r="G514" s="61" t="s">
        <v>105</v>
      </c>
      <c r="H514" s="61" t="s">
        <v>22</v>
      </c>
      <c r="I514" s="61" t="s">
        <v>103</v>
      </c>
      <c r="J514" s="61"/>
      <c r="K514" s="87" t="n">
        <f aca="false">K515</f>
        <v>1380.7</v>
      </c>
      <c r="L514" s="87" t="n">
        <f aca="false">L515</f>
        <v>0</v>
      </c>
      <c r="M514" s="87" t="n">
        <f aca="false">M515</f>
        <v>1380.7</v>
      </c>
      <c r="N514" s="87" t="n">
        <f aca="false">N515</f>
        <v>1380.7</v>
      </c>
      <c r="O514" s="87" t="n">
        <f aca="false">O515</f>
        <v>0</v>
      </c>
      <c r="P514" s="87" t="n">
        <f aca="false">P515</f>
        <v>0</v>
      </c>
      <c r="Q514" s="85" t="n">
        <f aca="false">M514+P514</f>
        <v>1380.7</v>
      </c>
      <c r="R514" s="87" t="n">
        <f aca="false">R515</f>
        <v>0</v>
      </c>
      <c r="S514" s="85" t="n">
        <f aca="false">Q514+R514</f>
        <v>1380.7</v>
      </c>
      <c r="T514" s="87" t="n">
        <f aca="false">T515</f>
        <v>0</v>
      </c>
      <c r="U514" s="85" t="n">
        <f aca="false">S514+T514</f>
        <v>1380.7</v>
      </c>
      <c r="V514" s="87" t="n">
        <f aca="false">V515</f>
        <v>0</v>
      </c>
      <c r="W514" s="85" t="n">
        <f aca="false">U514+V514</f>
        <v>1380.7</v>
      </c>
      <c r="X514" s="87" t="n">
        <f aca="false">X515</f>
        <v>1380.7</v>
      </c>
    </row>
    <row r="515" customFormat="false" ht="78.75" hidden="false" customHeight="false" outlineLevel="0" collapsed="false">
      <c r="A515" s="36"/>
      <c r="B515" s="31" t="s">
        <v>194</v>
      </c>
      <c r="C515" s="67" t="n">
        <v>934</v>
      </c>
      <c r="D515" s="61" t="s">
        <v>53</v>
      </c>
      <c r="E515" s="61" t="s">
        <v>40</v>
      </c>
      <c r="F515" s="61" t="s">
        <v>32</v>
      </c>
      <c r="G515" s="61" t="s">
        <v>105</v>
      </c>
      <c r="H515" s="61" t="s">
        <v>32</v>
      </c>
      <c r="I515" s="61" t="s">
        <v>103</v>
      </c>
      <c r="J515" s="61"/>
      <c r="K515" s="85" t="n">
        <f aca="false">K516</f>
        <v>1380.7</v>
      </c>
      <c r="L515" s="85" t="n">
        <f aca="false">L516</f>
        <v>0</v>
      </c>
      <c r="M515" s="85" t="n">
        <f aca="false">M516</f>
        <v>1380.7</v>
      </c>
      <c r="N515" s="85" t="n">
        <f aca="false">N516</f>
        <v>1380.7</v>
      </c>
      <c r="O515" s="85" t="n">
        <f aca="false">O516</f>
        <v>0</v>
      </c>
      <c r="P515" s="85" t="n">
        <f aca="false">P516</f>
        <v>0</v>
      </c>
      <c r="Q515" s="85" t="n">
        <f aca="false">M515+P515</f>
        <v>1380.7</v>
      </c>
      <c r="R515" s="85" t="n">
        <f aca="false">R516</f>
        <v>0</v>
      </c>
      <c r="S515" s="85" t="n">
        <f aca="false">Q515+R515</f>
        <v>1380.7</v>
      </c>
      <c r="T515" s="85" t="n">
        <f aca="false">T516</f>
        <v>0</v>
      </c>
      <c r="U515" s="85" t="n">
        <f aca="false">S515+T515</f>
        <v>1380.7</v>
      </c>
      <c r="V515" s="85" t="n">
        <f aca="false">V516</f>
        <v>0</v>
      </c>
      <c r="W515" s="85" t="n">
        <f aca="false">U515+V515</f>
        <v>1380.7</v>
      </c>
      <c r="X515" s="85" t="n">
        <f aca="false">X516</f>
        <v>1380.7</v>
      </c>
    </row>
    <row r="516" customFormat="false" ht="47.25" hidden="false" customHeight="false" outlineLevel="0" collapsed="false">
      <c r="A516" s="36"/>
      <c r="B516" s="6" t="s">
        <v>152</v>
      </c>
      <c r="C516" s="67" t="n">
        <v>934</v>
      </c>
      <c r="D516" s="61" t="s">
        <v>53</v>
      </c>
      <c r="E516" s="61" t="s">
        <v>40</v>
      </c>
      <c r="F516" s="61" t="s">
        <v>32</v>
      </c>
      <c r="G516" s="61" t="s">
        <v>105</v>
      </c>
      <c r="H516" s="61" t="s">
        <v>32</v>
      </c>
      <c r="I516" s="61" t="s">
        <v>153</v>
      </c>
      <c r="J516" s="61"/>
      <c r="K516" s="85" t="n">
        <f aca="false">K517+K518+K519</f>
        <v>1380.7</v>
      </c>
      <c r="L516" s="85" t="n">
        <f aca="false">L517+L518+L519</f>
        <v>0</v>
      </c>
      <c r="M516" s="85" t="n">
        <f aca="false">M517+M518+M519</f>
        <v>1380.7</v>
      </c>
      <c r="N516" s="85" t="n">
        <f aca="false">N517+N518+N519</f>
        <v>1380.7</v>
      </c>
      <c r="O516" s="85" t="n">
        <f aca="false">O517+O518+O519</f>
        <v>0</v>
      </c>
      <c r="P516" s="85" t="n">
        <f aca="false">P517+P518+P519</f>
        <v>0</v>
      </c>
      <c r="Q516" s="85" t="n">
        <f aca="false">M516+P516</f>
        <v>1380.7</v>
      </c>
      <c r="R516" s="85" t="n">
        <f aca="false">R517+R518+R519</f>
        <v>0</v>
      </c>
      <c r="S516" s="85" t="n">
        <f aca="false">Q516+R516</f>
        <v>1380.7</v>
      </c>
      <c r="T516" s="85" t="n">
        <f aca="false">T517+T518+T519</f>
        <v>0</v>
      </c>
      <c r="U516" s="85" t="n">
        <f aca="false">S516+T516</f>
        <v>1380.7</v>
      </c>
      <c r="V516" s="85" t="n">
        <f aca="false">V517+V518+V519</f>
        <v>0</v>
      </c>
      <c r="W516" s="85" t="n">
        <f aca="false">U516+V516</f>
        <v>1380.7</v>
      </c>
      <c r="X516" s="85" t="n">
        <f aca="false">X517+X518+X519</f>
        <v>1380.7</v>
      </c>
    </row>
    <row r="517" customFormat="false" ht="141.75" hidden="false" customHeight="false" outlineLevel="0" collapsed="false">
      <c r="A517" s="36"/>
      <c r="B517" s="31" t="s">
        <v>108</v>
      </c>
      <c r="C517" s="67" t="n">
        <v>934</v>
      </c>
      <c r="D517" s="61" t="s">
        <v>53</v>
      </c>
      <c r="E517" s="61" t="s">
        <v>40</v>
      </c>
      <c r="F517" s="61" t="s">
        <v>32</v>
      </c>
      <c r="G517" s="61" t="s">
        <v>105</v>
      </c>
      <c r="H517" s="61" t="s">
        <v>32</v>
      </c>
      <c r="I517" s="61" t="s">
        <v>153</v>
      </c>
      <c r="J517" s="61" t="s">
        <v>109</v>
      </c>
      <c r="K517" s="85" t="n">
        <v>1360.2</v>
      </c>
      <c r="L517" s="85"/>
      <c r="M517" s="85" t="n">
        <f aca="false">K517+L517</f>
        <v>1360.2</v>
      </c>
      <c r="N517" s="85" t="n">
        <v>1360.2</v>
      </c>
      <c r="O517" s="85"/>
      <c r="P517" s="85"/>
      <c r="Q517" s="85" t="n">
        <f aca="false">M517+P517</f>
        <v>1360.2</v>
      </c>
      <c r="R517" s="85"/>
      <c r="S517" s="85" t="n">
        <f aca="false">Q517+R517</f>
        <v>1360.2</v>
      </c>
      <c r="T517" s="85"/>
      <c r="U517" s="85" t="n">
        <f aca="false">S517+T517</f>
        <v>1360.2</v>
      </c>
      <c r="V517" s="85"/>
      <c r="W517" s="85" t="n">
        <f aca="false">U517+V517</f>
        <v>1360.2</v>
      </c>
      <c r="X517" s="85" t="n">
        <f aca="false">N517+O517</f>
        <v>1360.2</v>
      </c>
    </row>
    <row r="518" customFormat="false" ht="47.25" hidden="false" customHeight="false" outlineLevel="0" collapsed="false">
      <c r="A518" s="36"/>
      <c r="B518" s="31" t="s">
        <v>110</v>
      </c>
      <c r="C518" s="67" t="n">
        <v>934</v>
      </c>
      <c r="D518" s="61" t="s">
        <v>53</v>
      </c>
      <c r="E518" s="61" t="s">
        <v>40</v>
      </c>
      <c r="F518" s="61" t="s">
        <v>32</v>
      </c>
      <c r="G518" s="61" t="s">
        <v>105</v>
      </c>
      <c r="H518" s="61" t="s">
        <v>32</v>
      </c>
      <c r="I518" s="61" t="s">
        <v>153</v>
      </c>
      <c r="J518" s="61" t="s">
        <v>111</v>
      </c>
      <c r="K518" s="85" t="n">
        <v>20.2</v>
      </c>
      <c r="L518" s="85"/>
      <c r="M518" s="85" t="n">
        <f aca="false">K518+L518</f>
        <v>20.2</v>
      </c>
      <c r="N518" s="85" t="n">
        <v>20.2</v>
      </c>
      <c r="O518" s="85"/>
      <c r="P518" s="85"/>
      <c r="Q518" s="85" t="n">
        <f aca="false">M518+P518</f>
        <v>20.2</v>
      </c>
      <c r="R518" s="85"/>
      <c r="S518" s="85" t="n">
        <f aca="false">Q518+R518</f>
        <v>20.2</v>
      </c>
      <c r="T518" s="85"/>
      <c r="U518" s="85" t="n">
        <f aca="false">S518+T518</f>
        <v>20.2</v>
      </c>
      <c r="V518" s="85"/>
      <c r="W518" s="85" t="n">
        <f aca="false">U518+V518</f>
        <v>20.2</v>
      </c>
      <c r="X518" s="85" t="n">
        <f aca="false">N518+O518</f>
        <v>20.2</v>
      </c>
    </row>
    <row r="519" customFormat="false" ht="31.5" hidden="false" customHeight="false" outlineLevel="0" collapsed="false">
      <c r="A519" s="36"/>
      <c r="B519" s="31" t="s">
        <v>114</v>
      </c>
      <c r="C519" s="67" t="n">
        <v>934</v>
      </c>
      <c r="D519" s="61" t="s">
        <v>53</v>
      </c>
      <c r="E519" s="61" t="s">
        <v>40</v>
      </c>
      <c r="F519" s="61" t="s">
        <v>32</v>
      </c>
      <c r="G519" s="61" t="s">
        <v>105</v>
      </c>
      <c r="H519" s="61" t="s">
        <v>32</v>
      </c>
      <c r="I519" s="61" t="s">
        <v>153</v>
      </c>
      <c r="J519" s="61" t="s">
        <v>115</v>
      </c>
      <c r="K519" s="85" t="n">
        <v>0.3</v>
      </c>
      <c r="L519" s="85"/>
      <c r="M519" s="85" t="n">
        <f aca="false">K519+L519</f>
        <v>0.3</v>
      </c>
      <c r="N519" s="85" t="n">
        <v>0.3</v>
      </c>
      <c r="O519" s="85"/>
      <c r="P519" s="85"/>
      <c r="Q519" s="85" t="n">
        <f aca="false">M519+P519</f>
        <v>0.3</v>
      </c>
      <c r="R519" s="85"/>
      <c r="S519" s="85" t="n">
        <f aca="false">Q519+R519</f>
        <v>0.3</v>
      </c>
      <c r="T519" s="85"/>
      <c r="U519" s="85" t="n">
        <f aca="false">S519+T519</f>
        <v>0.3</v>
      </c>
      <c r="V519" s="85"/>
      <c r="W519" s="85" t="n">
        <f aca="false">U519+V519</f>
        <v>0.3</v>
      </c>
      <c r="X519" s="85" t="n">
        <f aca="false">N519+O519</f>
        <v>0.3</v>
      </c>
    </row>
    <row r="520" customFormat="false" ht="65.45" hidden="false" customHeight="true" outlineLevel="0" collapsed="false">
      <c r="A520" s="36" t="s">
        <v>80</v>
      </c>
      <c r="B520" s="26" t="s">
        <v>396</v>
      </c>
      <c r="C520" s="59" t="s">
        <v>397</v>
      </c>
      <c r="D520" s="59"/>
      <c r="E520" s="59"/>
      <c r="F520" s="63"/>
      <c r="G520" s="63"/>
      <c r="H520" s="63"/>
      <c r="I520" s="63"/>
      <c r="J520" s="63"/>
      <c r="K520" s="92" t="n">
        <f aca="false">K521+K528</f>
        <v>82268.3</v>
      </c>
      <c r="L520" s="92" t="n">
        <f aca="false">L521+L528</f>
        <v>0</v>
      </c>
      <c r="M520" s="92" t="n">
        <f aca="false">M521+M528</f>
        <v>82268.3</v>
      </c>
      <c r="N520" s="92" t="n">
        <f aca="false">N521+N528</f>
        <v>86551.1</v>
      </c>
      <c r="O520" s="92" t="n">
        <f aca="false">O521+O528</f>
        <v>0</v>
      </c>
      <c r="P520" s="92" t="n">
        <f aca="false">P521+P528</f>
        <v>0</v>
      </c>
      <c r="Q520" s="84" t="n">
        <f aca="false">M520+P520</f>
        <v>82268.3</v>
      </c>
      <c r="R520" s="92" t="n">
        <f aca="false">R521+R528</f>
        <v>0</v>
      </c>
      <c r="S520" s="84" t="n">
        <f aca="false">Q520+R520</f>
        <v>82268.3</v>
      </c>
      <c r="T520" s="92" t="n">
        <f aca="false">T521+T528</f>
        <v>0</v>
      </c>
      <c r="U520" s="84" t="n">
        <f aca="false">S520+T520</f>
        <v>82268.3</v>
      </c>
      <c r="V520" s="92" t="n">
        <f aca="false">V521+V528</f>
        <v>0</v>
      </c>
      <c r="W520" s="84" t="n">
        <f aca="false">U520+V520</f>
        <v>82268.3</v>
      </c>
      <c r="X520" s="92" t="n">
        <f aca="false">X521+X528</f>
        <v>86551.1</v>
      </c>
    </row>
    <row r="521" customFormat="false" ht="15.75" hidden="false" customHeight="false" outlineLevel="0" collapsed="false">
      <c r="A521" s="36"/>
      <c r="B521" s="31" t="s">
        <v>52</v>
      </c>
      <c r="C521" s="67" t="n">
        <v>953</v>
      </c>
      <c r="D521" s="60" t="s">
        <v>53</v>
      </c>
      <c r="E521" s="60"/>
      <c r="F521" s="60"/>
      <c r="G521" s="60"/>
      <c r="H521" s="60"/>
      <c r="I521" s="60"/>
      <c r="J521" s="60"/>
      <c r="K521" s="93" t="n">
        <f aca="false">K522</f>
        <v>54.7</v>
      </c>
      <c r="L521" s="93" t="n">
        <f aca="false">L522</f>
        <v>0</v>
      </c>
      <c r="M521" s="93" t="n">
        <f aca="false">M522</f>
        <v>54.7</v>
      </c>
      <c r="N521" s="93" t="n">
        <f aca="false">N522</f>
        <v>53.3</v>
      </c>
      <c r="O521" s="93" t="n">
        <f aca="false">O522</f>
        <v>0</v>
      </c>
      <c r="P521" s="93" t="n">
        <f aca="false">P522</f>
        <v>0</v>
      </c>
      <c r="Q521" s="85" t="n">
        <f aca="false">M521+P521</f>
        <v>54.7</v>
      </c>
      <c r="R521" s="93" t="n">
        <f aca="false">R522</f>
        <v>0</v>
      </c>
      <c r="S521" s="85" t="n">
        <f aca="false">Q521+R521</f>
        <v>54.7</v>
      </c>
      <c r="T521" s="93" t="n">
        <f aca="false">T522</f>
        <v>0</v>
      </c>
      <c r="U521" s="85" t="n">
        <f aca="false">S521+T521</f>
        <v>54.7</v>
      </c>
      <c r="V521" s="93" t="n">
        <f aca="false">V522</f>
        <v>0</v>
      </c>
      <c r="W521" s="85" t="n">
        <f aca="false">U521+V521</f>
        <v>54.7</v>
      </c>
      <c r="X521" s="93" t="n">
        <f aca="false">X522</f>
        <v>53.3</v>
      </c>
    </row>
    <row r="522" customFormat="false" ht="15.75" hidden="false" customHeight="false" outlineLevel="0" collapsed="false">
      <c r="A522" s="36"/>
      <c r="B522" s="31" t="s">
        <v>57</v>
      </c>
      <c r="C522" s="67" t="n">
        <v>953</v>
      </c>
      <c r="D522" s="60" t="s">
        <v>53</v>
      </c>
      <c r="E522" s="60" t="s">
        <v>53</v>
      </c>
      <c r="F522" s="60"/>
      <c r="G522" s="60"/>
      <c r="H522" s="60"/>
      <c r="I522" s="60"/>
      <c r="J522" s="60"/>
      <c r="K522" s="93" t="n">
        <f aca="false">K523</f>
        <v>54.7</v>
      </c>
      <c r="L522" s="93" t="n">
        <f aca="false">L523</f>
        <v>0</v>
      </c>
      <c r="M522" s="93" t="n">
        <f aca="false">M523</f>
        <v>54.7</v>
      </c>
      <c r="N522" s="93" t="n">
        <f aca="false">N523</f>
        <v>53.3</v>
      </c>
      <c r="O522" s="93" t="n">
        <f aca="false">O523</f>
        <v>0</v>
      </c>
      <c r="P522" s="93" t="n">
        <f aca="false">P523</f>
        <v>0</v>
      </c>
      <c r="Q522" s="85" t="n">
        <f aca="false">M522+P522</f>
        <v>54.7</v>
      </c>
      <c r="R522" s="93" t="n">
        <f aca="false">R523</f>
        <v>0</v>
      </c>
      <c r="S522" s="85" t="n">
        <f aca="false">Q522+R522</f>
        <v>54.7</v>
      </c>
      <c r="T522" s="93" t="n">
        <f aca="false">T523</f>
        <v>0</v>
      </c>
      <c r="U522" s="85" t="n">
        <f aca="false">S522+T522</f>
        <v>54.7</v>
      </c>
      <c r="V522" s="93" t="n">
        <f aca="false">V523</f>
        <v>0</v>
      </c>
      <c r="W522" s="85" t="n">
        <f aca="false">U522+V522</f>
        <v>54.7</v>
      </c>
      <c r="X522" s="93" t="n">
        <f aca="false">X523</f>
        <v>53.3</v>
      </c>
    </row>
    <row r="523" customFormat="false" ht="78.75" hidden="false" customHeight="false" outlineLevel="0" collapsed="false">
      <c r="A523" s="36"/>
      <c r="B523" s="6" t="s">
        <v>157</v>
      </c>
      <c r="C523" s="67" t="n">
        <v>953</v>
      </c>
      <c r="D523" s="60" t="s">
        <v>53</v>
      </c>
      <c r="E523" s="60" t="s">
        <v>53</v>
      </c>
      <c r="F523" s="61" t="s">
        <v>26</v>
      </c>
      <c r="G523" s="61" t="s">
        <v>102</v>
      </c>
      <c r="H523" s="61" t="s">
        <v>22</v>
      </c>
      <c r="I523" s="61" t="s">
        <v>103</v>
      </c>
      <c r="J523" s="60"/>
      <c r="K523" s="93" t="n">
        <f aca="false">K524</f>
        <v>54.7</v>
      </c>
      <c r="L523" s="93" t="n">
        <f aca="false">L524</f>
        <v>0</v>
      </c>
      <c r="M523" s="93" t="n">
        <f aca="false">M524</f>
        <v>54.7</v>
      </c>
      <c r="N523" s="93" t="n">
        <f aca="false">N524</f>
        <v>53.3</v>
      </c>
      <c r="O523" s="93" t="n">
        <f aca="false">O524</f>
        <v>0</v>
      </c>
      <c r="P523" s="93" t="n">
        <f aca="false">P524</f>
        <v>0</v>
      </c>
      <c r="Q523" s="85" t="n">
        <f aca="false">M523+P523</f>
        <v>54.7</v>
      </c>
      <c r="R523" s="93" t="n">
        <f aca="false">R524</f>
        <v>0</v>
      </c>
      <c r="S523" s="85" t="n">
        <f aca="false">Q523+R523</f>
        <v>54.7</v>
      </c>
      <c r="T523" s="93" t="n">
        <f aca="false">T524</f>
        <v>0</v>
      </c>
      <c r="U523" s="85" t="n">
        <f aca="false">S523+T523</f>
        <v>54.7</v>
      </c>
      <c r="V523" s="93" t="n">
        <f aca="false">V524</f>
        <v>0</v>
      </c>
      <c r="W523" s="85" t="n">
        <f aca="false">U523+V523</f>
        <v>54.7</v>
      </c>
      <c r="X523" s="93" t="n">
        <f aca="false">X524</f>
        <v>53.3</v>
      </c>
    </row>
    <row r="524" customFormat="false" ht="63" hidden="false" customHeight="false" outlineLevel="0" collapsed="false">
      <c r="A524" s="36"/>
      <c r="B524" s="6" t="s">
        <v>158</v>
      </c>
      <c r="C524" s="67" t="n">
        <v>953</v>
      </c>
      <c r="D524" s="60" t="s">
        <v>53</v>
      </c>
      <c r="E524" s="60" t="s">
        <v>53</v>
      </c>
      <c r="F524" s="61" t="s">
        <v>26</v>
      </c>
      <c r="G524" s="61" t="s">
        <v>105</v>
      </c>
      <c r="H524" s="61" t="s">
        <v>22</v>
      </c>
      <c r="I524" s="61" t="s">
        <v>103</v>
      </c>
      <c r="J524" s="60"/>
      <c r="K524" s="93" t="n">
        <f aca="false">K525</f>
        <v>54.7</v>
      </c>
      <c r="L524" s="93" t="n">
        <f aca="false">L525</f>
        <v>0</v>
      </c>
      <c r="M524" s="93" t="n">
        <f aca="false">M525</f>
        <v>54.7</v>
      </c>
      <c r="N524" s="93" t="n">
        <f aca="false">N525</f>
        <v>53.3</v>
      </c>
      <c r="O524" s="93" t="n">
        <f aca="false">O525</f>
        <v>0</v>
      </c>
      <c r="P524" s="93" t="n">
        <f aca="false">P525</f>
        <v>0</v>
      </c>
      <c r="Q524" s="85" t="n">
        <f aca="false">M524+P524</f>
        <v>54.7</v>
      </c>
      <c r="R524" s="93" t="n">
        <f aca="false">R525</f>
        <v>0</v>
      </c>
      <c r="S524" s="85" t="n">
        <f aca="false">Q524+R524</f>
        <v>54.7</v>
      </c>
      <c r="T524" s="93" t="n">
        <f aca="false">T525</f>
        <v>0</v>
      </c>
      <c r="U524" s="85" t="n">
        <f aca="false">S524+T524</f>
        <v>54.7</v>
      </c>
      <c r="V524" s="93" t="n">
        <f aca="false">V525</f>
        <v>0</v>
      </c>
      <c r="W524" s="85" t="n">
        <f aca="false">U524+V524</f>
        <v>54.7</v>
      </c>
      <c r="X524" s="93" t="n">
        <f aca="false">X525</f>
        <v>53.3</v>
      </c>
    </row>
    <row r="525" customFormat="false" ht="110.25" hidden="false" customHeight="false" outlineLevel="0" collapsed="false">
      <c r="A525" s="36"/>
      <c r="B525" s="31" t="s">
        <v>163</v>
      </c>
      <c r="C525" s="60" t="s">
        <v>397</v>
      </c>
      <c r="D525" s="60" t="s">
        <v>53</v>
      </c>
      <c r="E525" s="60" t="s">
        <v>53</v>
      </c>
      <c r="F525" s="61" t="s">
        <v>26</v>
      </c>
      <c r="G525" s="61" t="s">
        <v>105</v>
      </c>
      <c r="H525" s="61" t="s">
        <v>24</v>
      </c>
      <c r="I525" s="61" t="s">
        <v>103</v>
      </c>
      <c r="J525" s="61"/>
      <c r="K525" s="93" t="n">
        <f aca="false">K526</f>
        <v>54.7</v>
      </c>
      <c r="L525" s="93" t="n">
        <f aca="false">L526</f>
        <v>0</v>
      </c>
      <c r="M525" s="93" t="n">
        <f aca="false">M526</f>
        <v>54.7</v>
      </c>
      <c r="N525" s="93" t="n">
        <f aca="false">N526</f>
        <v>53.3</v>
      </c>
      <c r="O525" s="93" t="n">
        <f aca="false">O526</f>
        <v>0</v>
      </c>
      <c r="P525" s="93" t="n">
        <f aca="false">P526</f>
        <v>0</v>
      </c>
      <c r="Q525" s="85" t="n">
        <f aca="false">M525+P525</f>
        <v>54.7</v>
      </c>
      <c r="R525" s="93" t="n">
        <f aca="false">R526</f>
        <v>0</v>
      </c>
      <c r="S525" s="85" t="n">
        <f aca="false">Q525+R525</f>
        <v>54.7</v>
      </c>
      <c r="T525" s="93" t="n">
        <f aca="false">T526</f>
        <v>0</v>
      </c>
      <c r="U525" s="85" t="n">
        <f aca="false">S525+T525</f>
        <v>54.7</v>
      </c>
      <c r="V525" s="93" t="n">
        <f aca="false">V526</f>
        <v>0</v>
      </c>
      <c r="W525" s="85" t="n">
        <f aca="false">U525+V525</f>
        <v>54.7</v>
      </c>
      <c r="X525" s="93" t="n">
        <f aca="false">X526</f>
        <v>53.3</v>
      </c>
    </row>
    <row r="526" customFormat="false" ht="204.75" hidden="false" customHeight="false" outlineLevel="0" collapsed="false">
      <c r="A526" s="36"/>
      <c r="B526" s="31" t="s">
        <v>398</v>
      </c>
      <c r="C526" s="60" t="s">
        <v>397</v>
      </c>
      <c r="D526" s="60" t="s">
        <v>53</v>
      </c>
      <c r="E526" s="60" t="s">
        <v>53</v>
      </c>
      <c r="F526" s="61" t="s">
        <v>26</v>
      </c>
      <c r="G526" s="61" t="s">
        <v>105</v>
      </c>
      <c r="H526" s="61" t="s">
        <v>24</v>
      </c>
      <c r="I526" s="61" t="s">
        <v>167</v>
      </c>
      <c r="J526" s="61"/>
      <c r="K526" s="93" t="n">
        <f aca="false">K527</f>
        <v>54.7</v>
      </c>
      <c r="L526" s="93" t="n">
        <f aca="false">L527</f>
        <v>0</v>
      </c>
      <c r="M526" s="93" t="n">
        <f aca="false">M527</f>
        <v>54.7</v>
      </c>
      <c r="N526" s="93" t="n">
        <f aca="false">N527</f>
        <v>53.3</v>
      </c>
      <c r="O526" s="93" t="n">
        <f aca="false">O527</f>
        <v>0</v>
      </c>
      <c r="P526" s="93" t="n">
        <f aca="false">P527</f>
        <v>0</v>
      </c>
      <c r="Q526" s="85" t="n">
        <f aca="false">M526+P526</f>
        <v>54.7</v>
      </c>
      <c r="R526" s="93" t="n">
        <f aca="false">R527</f>
        <v>0</v>
      </c>
      <c r="S526" s="85" t="n">
        <f aca="false">Q526+R526</f>
        <v>54.7</v>
      </c>
      <c r="T526" s="93" t="n">
        <f aca="false">T527</f>
        <v>0</v>
      </c>
      <c r="U526" s="85" t="n">
        <f aca="false">S526+T526</f>
        <v>54.7</v>
      </c>
      <c r="V526" s="93" t="n">
        <f aca="false">V527</f>
        <v>0</v>
      </c>
      <c r="W526" s="85" t="n">
        <f aca="false">U526+V526</f>
        <v>54.7</v>
      </c>
      <c r="X526" s="93" t="n">
        <f aca="false">X527</f>
        <v>53.3</v>
      </c>
    </row>
    <row r="527" customFormat="false" ht="31.5" hidden="false" customHeight="false" outlineLevel="0" collapsed="false">
      <c r="A527" s="36"/>
      <c r="B527" s="31" t="s">
        <v>133</v>
      </c>
      <c r="C527" s="60" t="s">
        <v>397</v>
      </c>
      <c r="D527" s="60" t="s">
        <v>53</v>
      </c>
      <c r="E527" s="60" t="s">
        <v>53</v>
      </c>
      <c r="F527" s="61" t="s">
        <v>26</v>
      </c>
      <c r="G527" s="61" t="s">
        <v>105</v>
      </c>
      <c r="H527" s="61" t="s">
        <v>24</v>
      </c>
      <c r="I527" s="61" t="s">
        <v>167</v>
      </c>
      <c r="J527" s="61" t="s">
        <v>134</v>
      </c>
      <c r="K527" s="93" t="n">
        <v>54.7</v>
      </c>
      <c r="L527" s="93"/>
      <c r="M527" s="85" t="n">
        <f aca="false">K527+L527</f>
        <v>54.7</v>
      </c>
      <c r="N527" s="93" t="n">
        <v>53.3</v>
      </c>
      <c r="O527" s="93"/>
      <c r="P527" s="85"/>
      <c r="Q527" s="85" t="n">
        <f aca="false">M527+P527</f>
        <v>54.7</v>
      </c>
      <c r="R527" s="85"/>
      <c r="S527" s="85" t="n">
        <f aca="false">Q527+R527</f>
        <v>54.7</v>
      </c>
      <c r="T527" s="85"/>
      <c r="U527" s="85" t="n">
        <f aca="false">S527+T527</f>
        <v>54.7</v>
      </c>
      <c r="V527" s="85"/>
      <c r="W527" s="85" t="n">
        <f aca="false">U527+V527</f>
        <v>54.7</v>
      </c>
      <c r="X527" s="85" t="n">
        <f aca="false">N527+O527</f>
        <v>53.3</v>
      </c>
    </row>
    <row r="528" customFormat="false" ht="14.45" hidden="false" customHeight="true" outlineLevel="0" collapsed="false">
      <c r="A528" s="36"/>
      <c r="B528" s="31" t="s">
        <v>71</v>
      </c>
      <c r="C528" s="60" t="s">
        <v>397</v>
      </c>
      <c r="D528" s="60" t="s">
        <v>72</v>
      </c>
      <c r="E528" s="60" t="s">
        <v>22</v>
      </c>
      <c r="F528" s="61"/>
      <c r="G528" s="61"/>
      <c r="H528" s="61"/>
      <c r="I528" s="61"/>
      <c r="J528" s="61"/>
      <c r="K528" s="93" t="n">
        <f aca="false">K529+K537+K549</f>
        <v>82213.6</v>
      </c>
      <c r="L528" s="93" t="n">
        <f aca="false">L529+L537+L549</f>
        <v>0</v>
      </c>
      <c r="M528" s="93" t="n">
        <f aca="false">M529+M537+M549</f>
        <v>82213.6</v>
      </c>
      <c r="N528" s="93" t="n">
        <f aca="false">N529+N537+N549</f>
        <v>86497.8</v>
      </c>
      <c r="O528" s="93" t="n">
        <f aca="false">O529+O537+O549</f>
        <v>0</v>
      </c>
      <c r="P528" s="93" t="n">
        <f aca="false">P529+P537+P549</f>
        <v>0</v>
      </c>
      <c r="Q528" s="85" t="n">
        <f aca="false">M528+P528</f>
        <v>82213.6</v>
      </c>
      <c r="R528" s="93" t="n">
        <f aca="false">R529+R537+R549</f>
        <v>0</v>
      </c>
      <c r="S528" s="85" t="n">
        <f aca="false">Q528+R528</f>
        <v>82213.6</v>
      </c>
      <c r="T528" s="93" t="n">
        <f aca="false">T529+T537+T549</f>
        <v>0</v>
      </c>
      <c r="U528" s="85" t="n">
        <f aca="false">S528+T528</f>
        <v>82213.6</v>
      </c>
      <c r="V528" s="93" t="n">
        <f aca="false">V529+V537+V549</f>
        <v>0</v>
      </c>
      <c r="W528" s="85" t="n">
        <f aca="false">U528+V528</f>
        <v>82213.6</v>
      </c>
      <c r="X528" s="93" t="n">
        <f aca="false">X529+X537+X549</f>
        <v>86497.8</v>
      </c>
    </row>
    <row r="529" customFormat="false" ht="31.5" hidden="true" customHeight="false" outlineLevel="0" collapsed="false">
      <c r="A529" s="36"/>
      <c r="B529" s="31" t="s">
        <v>73</v>
      </c>
      <c r="C529" s="60" t="s">
        <v>397</v>
      </c>
      <c r="D529" s="60" t="s">
        <v>72</v>
      </c>
      <c r="E529" s="60" t="s">
        <v>26</v>
      </c>
      <c r="F529" s="61"/>
      <c r="G529" s="61"/>
      <c r="H529" s="61"/>
      <c r="I529" s="61"/>
      <c r="J529" s="61"/>
      <c r="K529" s="93" t="n">
        <f aca="false">K530</f>
        <v>71.2</v>
      </c>
      <c r="L529" s="93" t="n">
        <f aca="false">L530</f>
        <v>0</v>
      </c>
      <c r="M529" s="93" t="n">
        <f aca="false">M530</f>
        <v>71.2</v>
      </c>
      <c r="N529" s="93" t="n">
        <f aca="false">N530</f>
        <v>71.2</v>
      </c>
      <c r="O529" s="93" t="n">
        <f aca="false">O530</f>
        <v>0</v>
      </c>
      <c r="P529" s="93" t="n">
        <f aca="false">P530</f>
        <v>0</v>
      </c>
      <c r="Q529" s="85" t="n">
        <f aca="false">M529+P529</f>
        <v>71.2</v>
      </c>
      <c r="R529" s="93" t="n">
        <f aca="false">R530</f>
        <v>0</v>
      </c>
      <c r="S529" s="85" t="n">
        <f aca="false">Q529+R529</f>
        <v>71.2</v>
      </c>
      <c r="T529" s="93" t="n">
        <f aca="false">T530</f>
        <v>-71.2</v>
      </c>
      <c r="U529" s="85" t="n">
        <f aca="false">S529+T529</f>
        <v>0</v>
      </c>
      <c r="V529" s="93" t="n">
        <f aca="false">V530</f>
        <v>0</v>
      </c>
      <c r="W529" s="85" t="n">
        <f aca="false">U529+V529</f>
        <v>0</v>
      </c>
      <c r="X529" s="93" t="n">
        <f aca="false">X530</f>
        <v>0</v>
      </c>
    </row>
    <row r="530" customFormat="false" ht="75.6" hidden="true" customHeight="true" outlineLevel="0" collapsed="false">
      <c r="A530" s="36"/>
      <c r="B530" s="6" t="s">
        <v>157</v>
      </c>
      <c r="C530" s="60" t="s">
        <v>397</v>
      </c>
      <c r="D530" s="60" t="s">
        <v>72</v>
      </c>
      <c r="E530" s="60" t="s">
        <v>26</v>
      </c>
      <c r="F530" s="61" t="s">
        <v>26</v>
      </c>
      <c r="G530" s="61" t="s">
        <v>102</v>
      </c>
      <c r="H530" s="61" t="s">
        <v>22</v>
      </c>
      <c r="I530" s="61" t="s">
        <v>103</v>
      </c>
      <c r="J530" s="61"/>
      <c r="K530" s="93" t="n">
        <f aca="false">K531</f>
        <v>71.2</v>
      </c>
      <c r="L530" s="93" t="n">
        <f aca="false">L531</f>
        <v>0</v>
      </c>
      <c r="M530" s="93" t="n">
        <f aca="false">M531</f>
        <v>71.2</v>
      </c>
      <c r="N530" s="93" t="n">
        <f aca="false">N531</f>
        <v>71.2</v>
      </c>
      <c r="O530" s="93" t="n">
        <f aca="false">O531</f>
        <v>0</v>
      </c>
      <c r="P530" s="93" t="n">
        <f aca="false">P531</f>
        <v>0</v>
      </c>
      <c r="Q530" s="85" t="n">
        <f aca="false">M530+P530</f>
        <v>71.2</v>
      </c>
      <c r="R530" s="93" t="n">
        <f aca="false">R531</f>
        <v>0</v>
      </c>
      <c r="S530" s="85" t="n">
        <f aca="false">Q530+R530</f>
        <v>71.2</v>
      </c>
      <c r="T530" s="93" t="n">
        <f aca="false">T531</f>
        <v>-71.2</v>
      </c>
      <c r="U530" s="85" t="n">
        <f aca="false">S530+T530</f>
        <v>0</v>
      </c>
      <c r="V530" s="93" t="n">
        <f aca="false">V531</f>
        <v>0</v>
      </c>
      <c r="W530" s="85" t="n">
        <f aca="false">U530+V530</f>
        <v>0</v>
      </c>
      <c r="X530" s="93" t="n">
        <f aca="false">X531</f>
        <v>0</v>
      </c>
    </row>
    <row r="531" customFormat="false" ht="63" hidden="true" customHeight="false" outlineLevel="0" collapsed="false">
      <c r="A531" s="36"/>
      <c r="B531" s="6" t="s">
        <v>158</v>
      </c>
      <c r="C531" s="60" t="s">
        <v>397</v>
      </c>
      <c r="D531" s="60" t="s">
        <v>72</v>
      </c>
      <c r="E531" s="60" t="s">
        <v>26</v>
      </c>
      <c r="F531" s="61" t="s">
        <v>26</v>
      </c>
      <c r="G531" s="61" t="s">
        <v>105</v>
      </c>
      <c r="H531" s="61" t="s">
        <v>22</v>
      </c>
      <c r="I531" s="61" t="s">
        <v>103</v>
      </c>
      <c r="J531" s="61"/>
      <c r="K531" s="93" t="n">
        <f aca="false">K532</f>
        <v>71.2</v>
      </c>
      <c r="L531" s="93" t="n">
        <f aca="false">L532</f>
        <v>0</v>
      </c>
      <c r="M531" s="93" t="n">
        <f aca="false">M532</f>
        <v>71.2</v>
      </c>
      <c r="N531" s="93" t="n">
        <f aca="false">N532</f>
        <v>71.2</v>
      </c>
      <c r="O531" s="93" t="n">
        <f aca="false">O532</f>
        <v>0</v>
      </c>
      <c r="P531" s="93" t="n">
        <f aca="false">P532</f>
        <v>0</v>
      </c>
      <c r="Q531" s="85" t="n">
        <f aca="false">M531+P531</f>
        <v>71.2</v>
      </c>
      <c r="R531" s="93" t="n">
        <f aca="false">R532</f>
        <v>0</v>
      </c>
      <c r="S531" s="85" t="n">
        <f aca="false">Q531+R531</f>
        <v>71.2</v>
      </c>
      <c r="T531" s="93" t="n">
        <f aca="false">T532</f>
        <v>-71.2</v>
      </c>
      <c r="U531" s="85" t="n">
        <f aca="false">S531+T531</f>
        <v>0</v>
      </c>
      <c r="V531" s="93" t="n">
        <f aca="false">V532</f>
        <v>0</v>
      </c>
      <c r="W531" s="85" t="n">
        <f aca="false">U531+V531</f>
        <v>0</v>
      </c>
      <c r="X531" s="93" t="n">
        <f aca="false">X532</f>
        <v>0</v>
      </c>
    </row>
    <row r="532" customFormat="false" ht="110.25" hidden="true" customHeight="false" outlineLevel="0" collapsed="false">
      <c r="A532" s="36"/>
      <c r="B532" s="31" t="s">
        <v>163</v>
      </c>
      <c r="C532" s="60" t="s">
        <v>397</v>
      </c>
      <c r="D532" s="60" t="s">
        <v>72</v>
      </c>
      <c r="E532" s="60" t="s">
        <v>26</v>
      </c>
      <c r="F532" s="61" t="s">
        <v>26</v>
      </c>
      <c r="G532" s="61" t="s">
        <v>105</v>
      </c>
      <c r="H532" s="61" t="s">
        <v>24</v>
      </c>
      <c r="I532" s="61" t="s">
        <v>103</v>
      </c>
      <c r="J532" s="61"/>
      <c r="K532" s="93" t="n">
        <f aca="false">K533+K535</f>
        <v>71.2</v>
      </c>
      <c r="L532" s="93" t="n">
        <f aca="false">L533+L535</f>
        <v>0</v>
      </c>
      <c r="M532" s="93" t="n">
        <f aca="false">M533+M535</f>
        <v>71.2</v>
      </c>
      <c r="N532" s="93" t="n">
        <f aca="false">N533+N535</f>
        <v>71.2</v>
      </c>
      <c r="O532" s="93" t="n">
        <f aca="false">O533+O535</f>
        <v>0</v>
      </c>
      <c r="P532" s="93" t="n">
        <f aca="false">P533+P535</f>
        <v>0</v>
      </c>
      <c r="Q532" s="85" t="n">
        <f aca="false">M532+P532</f>
        <v>71.2</v>
      </c>
      <c r="R532" s="93" t="n">
        <f aca="false">R533+R535</f>
        <v>0</v>
      </c>
      <c r="S532" s="93" t="n">
        <f aca="false">S533+S535</f>
        <v>71.2</v>
      </c>
      <c r="T532" s="93" t="n">
        <f aca="false">T533+T535</f>
        <v>-71.2</v>
      </c>
      <c r="U532" s="85" t="n">
        <f aca="false">S532+T532</f>
        <v>0</v>
      </c>
      <c r="V532" s="93" t="n">
        <f aca="false">V533+V535</f>
        <v>0</v>
      </c>
      <c r="W532" s="85" t="n">
        <f aca="false">U532+V532</f>
        <v>0</v>
      </c>
      <c r="X532" s="93" t="n">
        <f aca="false">X533+X535</f>
        <v>0</v>
      </c>
    </row>
    <row r="533" customFormat="false" ht="75" hidden="true" customHeight="true" outlineLevel="0" collapsed="false">
      <c r="A533" s="36"/>
      <c r="B533" s="31" t="s">
        <v>399</v>
      </c>
      <c r="C533" s="60" t="s">
        <v>397</v>
      </c>
      <c r="D533" s="60" t="s">
        <v>72</v>
      </c>
      <c r="E533" s="60" t="s">
        <v>26</v>
      </c>
      <c r="F533" s="61" t="s">
        <v>26</v>
      </c>
      <c r="G533" s="61" t="s">
        <v>105</v>
      </c>
      <c r="H533" s="61" t="s">
        <v>24</v>
      </c>
      <c r="I533" s="61" t="s">
        <v>164</v>
      </c>
      <c r="J533" s="61"/>
      <c r="K533" s="93" t="n">
        <f aca="false">K534</f>
        <v>5.2</v>
      </c>
      <c r="L533" s="93" t="n">
        <f aca="false">L534</f>
        <v>0</v>
      </c>
      <c r="M533" s="93" t="n">
        <f aca="false">M534</f>
        <v>5.2</v>
      </c>
      <c r="N533" s="93" t="n">
        <f aca="false">N534</f>
        <v>5.2</v>
      </c>
      <c r="O533" s="93" t="n">
        <f aca="false">O534</f>
        <v>0</v>
      </c>
      <c r="P533" s="93" t="n">
        <f aca="false">P534</f>
        <v>0</v>
      </c>
      <c r="Q533" s="85" t="n">
        <f aca="false">M533+P533</f>
        <v>5.2</v>
      </c>
      <c r="R533" s="93" t="n">
        <f aca="false">R534</f>
        <v>0</v>
      </c>
      <c r="S533" s="85" t="n">
        <f aca="false">Q533+R533</f>
        <v>5.2</v>
      </c>
      <c r="T533" s="93" t="n">
        <f aca="false">T534</f>
        <v>-5.2</v>
      </c>
      <c r="U533" s="85" t="n">
        <f aca="false">S533+T533</f>
        <v>0</v>
      </c>
      <c r="V533" s="93" t="n">
        <f aca="false">V534</f>
        <v>0</v>
      </c>
      <c r="W533" s="85" t="n">
        <f aca="false">U533+V533</f>
        <v>0</v>
      </c>
      <c r="X533" s="93" t="n">
        <f aca="false">X534</f>
        <v>0</v>
      </c>
    </row>
    <row r="534" customFormat="false" ht="31.5" hidden="true" customHeight="false" outlineLevel="0" collapsed="false">
      <c r="A534" s="36"/>
      <c r="B534" s="31" t="s">
        <v>133</v>
      </c>
      <c r="C534" s="60" t="s">
        <v>397</v>
      </c>
      <c r="D534" s="60" t="s">
        <v>72</v>
      </c>
      <c r="E534" s="60" t="s">
        <v>26</v>
      </c>
      <c r="F534" s="61" t="s">
        <v>26</v>
      </c>
      <c r="G534" s="61" t="s">
        <v>105</v>
      </c>
      <c r="H534" s="61" t="s">
        <v>24</v>
      </c>
      <c r="I534" s="61" t="s">
        <v>164</v>
      </c>
      <c r="J534" s="61" t="s">
        <v>134</v>
      </c>
      <c r="K534" s="93" t="n">
        <v>5.2</v>
      </c>
      <c r="L534" s="93"/>
      <c r="M534" s="85" t="n">
        <f aca="false">K534+L534</f>
        <v>5.2</v>
      </c>
      <c r="N534" s="93" t="n">
        <v>5.2</v>
      </c>
      <c r="O534" s="93"/>
      <c r="P534" s="85"/>
      <c r="Q534" s="85" t="n">
        <f aca="false">M534+P534</f>
        <v>5.2</v>
      </c>
      <c r="R534" s="85"/>
      <c r="S534" s="85" t="n">
        <f aca="false">Q534+R534</f>
        <v>5.2</v>
      </c>
      <c r="T534" s="85" t="n">
        <v>-5.2</v>
      </c>
      <c r="U534" s="85" t="n">
        <f aca="false">S534+T534</f>
        <v>0</v>
      </c>
      <c r="V534" s="85"/>
      <c r="W534" s="85" t="n">
        <f aca="false">U534+V534</f>
        <v>0</v>
      </c>
      <c r="X534" s="85" t="n">
        <v>0</v>
      </c>
    </row>
    <row r="535" customFormat="false" ht="1.15" hidden="true" customHeight="true" outlineLevel="0" collapsed="false">
      <c r="A535" s="36"/>
      <c r="B535" s="31" t="s">
        <v>400</v>
      </c>
      <c r="C535" s="60" t="s">
        <v>397</v>
      </c>
      <c r="D535" s="60" t="s">
        <v>72</v>
      </c>
      <c r="E535" s="60" t="s">
        <v>26</v>
      </c>
      <c r="F535" s="61" t="s">
        <v>26</v>
      </c>
      <c r="G535" s="61" t="s">
        <v>105</v>
      </c>
      <c r="H535" s="61" t="s">
        <v>24</v>
      </c>
      <c r="I535" s="61" t="s">
        <v>168</v>
      </c>
      <c r="J535" s="61"/>
      <c r="K535" s="93" t="n">
        <f aca="false">K536</f>
        <v>66</v>
      </c>
      <c r="L535" s="93" t="n">
        <f aca="false">L536</f>
        <v>0</v>
      </c>
      <c r="M535" s="93" t="n">
        <f aca="false">M536</f>
        <v>66</v>
      </c>
      <c r="N535" s="93" t="n">
        <f aca="false">N536</f>
        <v>66</v>
      </c>
      <c r="O535" s="93" t="n">
        <f aca="false">O536</f>
        <v>0</v>
      </c>
      <c r="P535" s="93" t="n">
        <f aca="false">P536</f>
        <v>0</v>
      </c>
      <c r="Q535" s="85" t="n">
        <f aca="false">M535+P535</f>
        <v>66</v>
      </c>
      <c r="R535" s="93" t="n">
        <f aca="false">R536</f>
        <v>0</v>
      </c>
      <c r="S535" s="85" t="n">
        <f aca="false">Q535+R535</f>
        <v>66</v>
      </c>
      <c r="T535" s="93" t="n">
        <f aca="false">T536</f>
        <v>-66</v>
      </c>
      <c r="U535" s="85" t="n">
        <f aca="false">S535+T535</f>
        <v>0</v>
      </c>
      <c r="V535" s="93" t="n">
        <f aca="false">V536</f>
        <v>0</v>
      </c>
      <c r="W535" s="85" t="n">
        <f aca="false">U535+V535</f>
        <v>0</v>
      </c>
      <c r="X535" s="93" t="n">
        <f aca="false">X536</f>
        <v>0</v>
      </c>
    </row>
    <row r="536" customFormat="false" ht="31.5" hidden="true" customHeight="false" outlineLevel="0" collapsed="false">
      <c r="A536" s="36"/>
      <c r="B536" s="31" t="s">
        <v>133</v>
      </c>
      <c r="C536" s="60" t="s">
        <v>397</v>
      </c>
      <c r="D536" s="60" t="s">
        <v>72</v>
      </c>
      <c r="E536" s="60" t="s">
        <v>26</v>
      </c>
      <c r="F536" s="61" t="s">
        <v>26</v>
      </c>
      <c r="G536" s="61" t="s">
        <v>105</v>
      </c>
      <c r="H536" s="61" t="s">
        <v>24</v>
      </c>
      <c r="I536" s="61" t="s">
        <v>168</v>
      </c>
      <c r="J536" s="61" t="s">
        <v>134</v>
      </c>
      <c r="K536" s="93" t="n">
        <v>66</v>
      </c>
      <c r="L536" s="93"/>
      <c r="M536" s="85" t="n">
        <f aca="false">K536+L536</f>
        <v>66</v>
      </c>
      <c r="N536" s="93" t="n">
        <v>66</v>
      </c>
      <c r="O536" s="93"/>
      <c r="P536" s="85"/>
      <c r="Q536" s="85" t="n">
        <f aca="false">M536+P536</f>
        <v>66</v>
      </c>
      <c r="R536" s="85"/>
      <c r="S536" s="85" t="n">
        <f aca="false">Q536+R536</f>
        <v>66</v>
      </c>
      <c r="T536" s="85" t="n">
        <v>-66</v>
      </c>
      <c r="U536" s="85" t="n">
        <f aca="false">S536+T536</f>
        <v>0</v>
      </c>
      <c r="V536" s="85"/>
      <c r="W536" s="85" t="n">
        <f aca="false">U536+V536</f>
        <v>0</v>
      </c>
      <c r="X536" s="85" t="n">
        <v>0</v>
      </c>
    </row>
    <row r="537" customFormat="false" ht="19.15" hidden="false" customHeight="true" outlineLevel="0" collapsed="false">
      <c r="A537" s="36"/>
      <c r="B537" s="31" t="s">
        <v>74</v>
      </c>
      <c r="C537" s="60" t="s">
        <v>397</v>
      </c>
      <c r="D537" s="60" t="s">
        <v>72</v>
      </c>
      <c r="E537" s="60" t="s">
        <v>28</v>
      </c>
      <c r="F537" s="61"/>
      <c r="G537" s="61"/>
      <c r="H537" s="61"/>
      <c r="I537" s="61"/>
      <c r="J537" s="61"/>
      <c r="K537" s="93" t="n">
        <f aca="false">K538</f>
        <v>76183.6</v>
      </c>
      <c r="L537" s="93" t="n">
        <f aca="false">L538</f>
        <v>0</v>
      </c>
      <c r="M537" s="93" t="n">
        <f aca="false">M538</f>
        <v>76183.6</v>
      </c>
      <c r="N537" s="93" t="n">
        <f aca="false">N538</f>
        <v>80467.8</v>
      </c>
      <c r="O537" s="93" t="n">
        <f aca="false">O538</f>
        <v>0</v>
      </c>
      <c r="P537" s="93" t="n">
        <f aca="false">P538</f>
        <v>0</v>
      </c>
      <c r="Q537" s="85" t="n">
        <f aca="false">M537+P537</f>
        <v>76183.6</v>
      </c>
      <c r="R537" s="93" t="n">
        <f aca="false">R538</f>
        <v>0</v>
      </c>
      <c r="S537" s="85" t="n">
        <f aca="false">Q537+R537</f>
        <v>76183.6</v>
      </c>
      <c r="T537" s="93" t="n">
        <f aca="false">T538</f>
        <v>71.2</v>
      </c>
      <c r="U537" s="85" t="n">
        <f aca="false">S537+T537</f>
        <v>76254.8</v>
      </c>
      <c r="V537" s="93" t="n">
        <f aca="false">V538</f>
        <v>0</v>
      </c>
      <c r="W537" s="85" t="n">
        <f aca="false">U537+V537</f>
        <v>76254.8</v>
      </c>
      <c r="X537" s="93" t="n">
        <f aca="false">X538</f>
        <v>80539</v>
      </c>
    </row>
    <row r="538" customFormat="false" ht="78.75" hidden="false" customHeight="false" outlineLevel="0" collapsed="false">
      <c r="A538" s="36"/>
      <c r="B538" s="6" t="s">
        <v>157</v>
      </c>
      <c r="C538" s="60" t="s">
        <v>397</v>
      </c>
      <c r="D538" s="60" t="s">
        <v>72</v>
      </c>
      <c r="E538" s="60" t="s">
        <v>28</v>
      </c>
      <c r="F538" s="61" t="s">
        <v>26</v>
      </c>
      <c r="G538" s="61" t="s">
        <v>102</v>
      </c>
      <c r="H538" s="61" t="s">
        <v>22</v>
      </c>
      <c r="I538" s="61" t="s">
        <v>103</v>
      </c>
      <c r="J538" s="61"/>
      <c r="K538" s="93" t="n">
        <f aca="false">K539</f>
        <v>76183.6</v>
      </c>
      <c r="L538" s="93" t="n">
        <f aca="false">L539</f>
        <v>0</v>
      </c>
      <c r="M538" s="93" t="n">
        <f aca="false">M539</f>
        <v>76183.6</v>
      </c>
      <c r="N538" s="93" t="n">
        <f aca="false">N539</f>
        <v>80467.8</v>
      </c>
      <c r="O538" s="93" t="n">
        <f aca="false">O539</f>
        <v>0</v>
      </c>
      <c r="P538" s="93" t="n">
        <f aca="false">P539</f>
        <v>0</v>
      </c>
      <c r="Q538" s="85" t="n">
        <f aca="false">M538+P538</f>
        <v>76183.6</v>
      </c>
      <c r="R538" s="93" t="n">
        <f aca="false">R539</f>
        <v>0</v>
      </c>
      <c r="S538" s="85" t="n">
        <f aca="false">Q538+R538</f>
        <v>76183.6</v>
      </c>
      <c r="T538" s="93" t="n">
        <f aca="false">T539</f>
        <v>71.2</v>
      </c>
      <c r="U538" s="85" t="n">
        <f aca="false">S538+T538</f>
        <v>76254.8</v>
      </c>
      <c r="V538" s="93" t="n">
        <f aca="false">V539</f>
        <v>0</v>
      </c>
      <c r="W538" s="85" t="n">
        <f aca="false">U538+V538</f>
        <v>76254.8</v>
      </c>
      <c r="X538" s="93" t="n">
        <f aca="false">X539</f>
        <v>80539</v>
      </c>
    </row>
    <row r="539" customFormat="false" ht="63" hidden="false" customHeight="false" outlineLevel="0" collapsed="false">
      <c r="A539" s="36"/>
      <c r="B539" s="6" t="s">
        <v>158</v>
      </c>
      <c r="C539" s="60" t="s">
        <v>397</v>
      </c>
      <c r="D539" s="60" t="s">
        <v>72</v>
      </c>
      <c r="E539" s="60" t="s">
        <v>28</v>
      </c>
      <c r="F539" s="61" t="s">
        <v>26</v>
      </c>
      <c r="G539" s="61" t="s">
        <v>105</v>
      </c>
      <c r="H539" s="61" t="s">
        <v>22</v>
      </c>
      <c r="I539" s="61" t="s">
        <v>103</v>
      </c>
      <c r="J539" s="61"/>
      <c r="K539" s="93" t="n">
        <f aca="false">K540</f>
        <v>76183.6</v>
      </c>
      <c r="L539" s="93" t="n">
        <f aca="false">L540</f>
        <v>0</v>
      </c>
      <c r="M539" s="93" t="n">
        <f aca="false">M540</f>
        <v>76183.6</v>
      </c>
      <c r="N539" s="93" t="n">
        <f aca="false">N540</f>
        <v>80467.8</v>
      </c>
      <c r="O539" s="93" t="n">
        <f aca="false">O540</f>
        <v>0</v>
      </c>
      <c r="P539" s="93" t="n">
        <f aca="false">P540</f>
        <v>0</v>
      </c>
      <c r="Q539" s="85" t="n">
        <f aca="false">M539+P539</f>
        <v>76183.6</v>
      </c>
      <c r="R539" s="93" t="n">
        <f aca="false">R540</f>
        <v>0</v>
      </c>
      <c r="S539" s="85" t="n">
        <f aca="false">Q539+R539</f>
        <v>76183.6</v>
      </c>
      <c r="T539" s="93" t="n">
        <f aca="false">T540</f>
        <v>71.2</v>
      </c>
      <c r="U539" s="85" t="n">
        <f aca="false">S539+T539</f>
        <v>76254.8</v>
      </c>
      <c r="V539" s="93" t="n">
        <f aca="false">V540</f>
        <v>0</v>
      </c>
      <c r="W539" s="85" t="n">
        <f aca="false">U539+V539</f>
        <v>76254.8</v>
      </c>
      <c r="X539" s="93" t="n">
        <f aca="false">X540</f>
        <v>80539</v>
      </c>
    </row>
    <row r="540" customFormat="false" ht="110.25" hidden="false" customHeight="false" outlineLevel="0" collapsed="false">
      <c r="A540" s="36"/>
      <c r="B540" s="31" t="s">
        <v>163</v>
      </c>
      <c r="C540" s="60" t="s">
        <v>397</v>
      </c>
      <c r="D540" s="60" t="s">
        <v>72</v>
      </c>
      <c r="E540" s="60" t="s">
        <v>28</v>
      </c>
      <c r="F540" s="61" t="s">
        <v>26</v>
      </c>
      <c r="G540" s="61" t="s">
        <v>105</v>
      </c>
      <c r="H540" s="61" t="s">
        <v>24</v>
      </c>
      <c r="I540" s="61" t="s">
        <v>103</v>
      </c>
      <c r="J540" s="61"/>
      <c r="K540" s="93" t="n">
        <f aca="false">K543+K545</f>
        <v>76183.6</v>
      </c>
      <c r="L540" s="93" t="n">
        <f aca="false">L543+L545</f>
        <v>0</v>
      </c>
      <c r="M540" s="93" t="n">
        <f aca="false">M543+M545</f>
        <v>76183.6</v>
      </c>
      <c r="N540" s="93" t="n">
        <f aca="false">N543+N545</f>
        <v>80467.8</v>
      </c>
      <c r="O540" s="93" t="n">
        <f aca="false">O543+O545</f>
        <v>0</v>
      </c>
      <c r="P540" s="93" t="n">
        <f aca="false">P543+P545</f>
        <v>0</v>
      </c>
      <c r="Q540" s="85" t="n">
        <f aca="false">M540+P540</f>
        <v>76183.6</v>
      </c>
      <c r="R540" s="93" t="n">
        <f aca="false">R543+R545</f>
        <v>0</v>
      </c>
      <c r="S540" s="85" t="n">
        <f aca="false">Q540+R540</f>
        <v>76183.6</v>
      </c>
      <c r="T540" s="93" t="n">
        <f aca="false">T543+T545+T541+T547</f>
        <v>71.2</v>
      </c>
      <c r="U540" s="85" t="n">
        <f aca="false">S540+T540</f>
        <v>76254.8</v>
      </c>
      <c r="V540" s="93" t="n">
        <f aca="false">V543+V545+V541+V547</f>
        <v>0</v>
      </c>
      <c r="W540" s="85" t="n">
        <f aca="false">U540+V540</f>
        <v>76254.8</v>
      </c>
      <c r="X540" s="93" t="n">
        <f aca="false">X543+X545+X541+X547</f>
        <v>80539</v>
      </c>
    </row>
    <row r="541" customFormat="false" ht="283.5" hidden="false" customHeight="false" outlineLevel="0" collapsed="false">
      <c r="A541" s="36"/>
      <c r="B541" s="31" t="s">
        <v>399</v>
      </c>
      <c r="C541" s="60" t="s">
        <v>397</v>
      </c>
      <c r="D541" s="60" t="s">
        <v>72</v>
      </c>
      <c r="E541" s="60" t="s">
        <v>28</v>
      </c>
      <c r="F541" s="61" t="s">
        <v>26</v>
      </c>
      <c r="G541" s="61" t="s">
        <v>105</v>
      </c>
      <c r="H541" s="61" t="s">
        <v>24</v>
      </c>
      <c r="I541" s="61" t="s">
        <v>164</v>
      </c>
      <c r="J541" s="61"/>
      <c r="K541" s="93" t="n">
        <f aca="false">K542</f>
        <v>5.2</v>
      </c>
      <c r="L541" s="93" t="n">
        <f aca="false">L542</f>
        <v>0</v>
      </c>
      <c r="M541" s="93" t="n">
        <f aca="false">M542</f>
        <v>5.2</v>
      </c>
      <c r="N541" s="93" t="n">
        <f aca="false">N542</f>
        <v>5.2</v>
      </c>
      <c r="O541" s="93" t="n">
        <f aca="false">O542</f>
        <v>0</v>
      </c>
      <c r="P541" s="93" t="n">
        <f aca="false">P542</f>
        <v>0</v>
      </c>
      <c r="Q541" s="85" t="n">
        <f aca="false">M541+P541</f>
        <v>5.2</v>
      </c>
      <c r="R541" s="93" t="n">
        <f aca="false">R542</f>
        <v>0</v>
      </c>
      <c r="S541" s="85"/>
      <c r="T541" s="93" t="n">
        <f aca="false">T542</f>
        <v>5.2</v>
      </c>
      <c r="U541" s="85" t="n">
        <f aca="false">S541+T541</f>
        <v>5.2</v>
      </c>
      <c r="V541" s="93" t="n">
        <f aca="false">V542</f>
        <v>0</v>
      </c>
      <c r="W541" s="85" t="n">
        <f aca="false">U541+V541</f>
        <v>5.2</v>
      </c>
      <c r="X541" s="93" t="n">
        <f aca="false">X542</f>
        <v>5.2</v>
      </c>
    </row>
    <row r="542" customFormat="false" ht="31.5" hidden="false" customHeight="false" outlineLevel="0" collapsed="false">
      <c r="A542" s="36"/>
      <c r="B542" s="31" t="s">
        <v>133</v>
      </c>
      <c r="C542" s="60" t="s">
        <v>397</v>
      </c>
      <c r="D542" s="60" t="s">
        <v>72</v>
      </c>
      <c r="E542" s="60" t="s">
        <v>28</v>
      </c>
      <c r="F542" s="61" t="s">
        <v>26</v>
      </c>
      <c r="G542" s="61" t="s">
        <v>105</v>
      </c>
      <c r="H542" s="61" t="s">
        <v>24</v>
      </c>
      <c r="I542" s="61" t="s">
        <v>164</v>
      </c>
      <c r="J542" s="61" t="s">
        <v>134</v>
      </c>
      <c r="K542" s="93" t="n">
        <v>5.2</v>
      </c>
      <c r="L542" s="93"/>
      <c r="M542" s="85" t="n">
        <f aca="false">K542+L542</f>
        <v>5.2</v>
      </c>
      <c r="N542" s="93" t="n">
        <v>5.2</v>
      </c>
      <c r="O542" s="93"/>
      <c r="P542" s="85"/>
      <c r="Q542" s="85" t="n">
        <f aca="false">M542+P542</f>
        <v>5.2</v>
      </c>
      <c r="R542" s="85"/>
      <c r="S542" s="85"/>
      <c r="T542" s="85" t="n">
        <v>5.2</v>
      </c>
      <c r="U542" s="85" t="n">
        <f aca="false">S542+T542</f>
        <v>5.2</v>
      </c>
      <c r="V542" s="85"/>
      <c r="W542" s="85" t="n">
        <f aca="false">U542+V542</f>
        <v>5.2</v>
      </c>
      <c r="X542" s="85" t="n">
        <v>5.2</v>
      </c>
    </row>
    <row r="543" customFormat="false" ht="204.75" hidden="false" customHeight="false" outlineLevel="0" collapsed="false">
      <c r="A543" s="36"/>
      <c r="B543" s="31" t="s">
        <v>401</v>
      </c>
      <c r="C543" s="60" t="s">
        <v>397</v>
      </c>
      <c r="D543" s="60" t="s">
        <v>72</v>
      </c>
      <c r="E543" s="60" t="s">
        <v>28</v>
      </c>
      <c r="F543" s="61" t="s">
        <v>26</v>
      </c>
      <c r="G543" s="61" t="s">
        <v>105</v>
      </c>
      <c r="H543" s="61" t="s">
        <v>24</v>
      </c>
      <c r="I543" s="61" t="s">
        <v>165</v>
      </c>
      <c r="J543" s="61"/>
      <c r="K543" s="93" t="n">
        <f aca="false">K544</f>
        <v>38380.9</v>
      </c>
      <c r="L543" s="93" t="n">
        <f aca="false">L544</f>
        <v>0</v>
      </c>
      <c r="M543" s="93" t="n">
        <f aca="false">M544</f>
        <v>38380.9</v>
      </c>
      <c r="N543" s="93" t="n">
        <f aca="false">N544</f>
        <v>39916.6</v>
      </c>
      <c r="O543" s="93" t="n">
        <f aca="false">O544</f>
        <v>0</v>
      </c>
      <c r="P543" s="93" t="n">
        <f aca="false">P544</f>
        <v>0</v>
      </c>
      <c r="Q543" s="85" t="n">
        <f aca="false">M543+P543</f>
        <v>38380.9</v>
      </c>
      <c r="R543" s="93" t="n">
        <f aca="false">R544</f>
        <v>0</v>
      </c>
      <c r="S543" s="85" t="n">
        <f aca="false">Q543+R543</f>
        <v>38380.9</v>
      </c>
      <c r="T543" s="93" t="n">
        <f aca="false">T544</f>
        <v>0</v>
      </c>
      <c r="U543" s="85" t="n">
        <f aca="false">S543+T543</f>
        <v>38380.9</v>
      </c>
      <c r="V543" s="93" t="n">
        <f aca="false">V544</f>
        <v>0</v>
      </c>
      <c r="W543" s="85" t="n">
        <f aca="false">U543+V543</f>
        <v>38380.9</v>
      </c>
      <c r="X543" s="93" t="n">
        <f aca="false">X544</f>
        <v>39916.6</v>
      </c>
    </row>
    <row r="544" customFormat="false" ht="31.5" hidden="false" customHeight="false" outlineLevel="0" collapsed="false">
      <c r="A544" s="36"/>
      <c r="B544" s="31" t="s">
        <v>133</v>
      </c>
      <c r="C544" s="60" t="s">
        <v>397</v>
      </c>
      <c r="D544" s="60" t="s">
        <v>72</v>
      </c>
      <c r="E544" s="60" t="s">
        <v>28</v>
      </c>
      <c r="F544" s="61" t="s">
        <v>26</v>
      </c>
      <c r="G544" s="61" t="s">
        <v>105</v>
      </c>
      <c r="H544" s="61" t="s">
        <v>24</v>
      </c>
      <c r="I544" s="61" t="s">
        <v>165</v>
      </c>
      <c r="J544" s="61" t="s">
        <v>134</v>
      </c>
      <c r="K544" s="93" t="n">
        <v>38380.9</v>
      </c>
      <c r="L544" s="93"/>
      <c r="M544" s="85" t="n">
        <f aca="false">K544+L544</f>
        <v>38380.9</v>
      </c>
      <c r="N544" s="93" t="n">
        <v>39916.6</v>
      </c>
      <c r="O544" s="93"/>
      <c r="P544" s="85"/>
      <c r="Q544" s="85" t="n">
        <f aca="false">M544+P544</f>
        <v>38380.9</v>
      </c>
      <c r="R544" s="85"/>
      <c r="S544" s="85" t="n">
        <f aca="false">Q544+R544</f>
        <v>38380.9</v>
      </c>
      <c r="T544" s="85"/>
      <c r="U544" s="85" t="n">
        <f aca="false">S544+T544</f>
        <v>38380.9</v>
      </c>
      <c r="V544" s="85"/>
      <c r="W544" s="85" t="n">
        <f aca="false">U544+V544</f>
        <v>38380.9</v>
      </c>
      <c r="X544" s="85" t="n">
        <f aca="false">N544+O544</f>
        <v>39916.6</v>
      </c>
    </row>
    <row r="545" customFormat="false" ht="126" hidden="false" customHeight="false" outlineLevel="0" collapsed="false">
      <c r="A545" s="36"/>
      <c r="B545" s="31" t="s">
        <v>402</v>
      </c>
      <c r="C545" s="60" t="s">
        <v>397</v>
      </c>
      <c r="D545" s="60" t="s">
        <v>72</v>
      </c>
      <c r="E545" s="60" t="s">
        <v>28</v>
      </c>
      <c r="F545" s="61" t="s">
        <v>26</v>
      </c>
      <c r="G545" s="61" t="s">
        <v>105</v>
      </c>
      <c r="H545" s="61" t="s">
        <v>24</v>
      </c>
      <c r="I545" s="61" t="s">
        <v>166</v>
      </c>
      <c r="J545" s="61"/>
      <c r="K545" s="93" t="n">
        <f aca="false">K546</f>
        <v>37802.7</v>
      </c>
      <c r="L545" s="93" t="n">
        <f aca="false">L546</f>
        <v>0</v>
      </c>
      <c r="M545" s="93" t="n">
        <f aca="false">M546</f>
        <v>37802.7</v>
      </c>
      <c r="N545" s="93" t="n">
        <f aca="false">N546</f>
        <v>40551.2</v>
      </c>
      <c r="O545" s="93" t="n">
        <f aca="false">O546</f>
        <v>0</v>
      </c>
      <c r="P545" s="93" t="n">
        <f aca="false">P546</f>
        <v>0</v>
      </c>
      <c r="Q545" s="85" t="n">
        <f aca="false">M545+P545</f>
        <v>37802.7</v>
      </c>
      <c r="R545" s="93" t="n">
        <f aca="false">R546</f>
        <v>0</v>
      </c>
      <c r="S545" s="85" t="n">
        <f aca="false">Q545+R545</f>
        <v>37802.7</v>
      </c>
      <c r="T545" s="93" t="n">
        <f aca="false">T546</f>
        <v>0</v>
      </c>
      <c r="U545" s="85" t="n">
        <f aca="false">S545+T545</f>
        <v>37802.7</v>
      </c>
      <c r="V545" s="93" t="n">
        <f aca="false">V546</f>
        <v>0</v>
      </c>
      <c r="W545" s="85" t="n">
        <f aca="false">U545+V545</f>
        <v>37802.7</v>
      </c>
      <c r="X545" s="93" t="n">
        <f aca="false">X546</f>
        <v>40551.2</v>
      </c>
    </row>
    <row r="546" customFormat="false" ht="31.5" hidden="false" customHeight="false" outlineLevel="0" collapsed="false">
      <c r="A546" s="36"/>
      <c r="B546" s="31" t="s">
        <v>133</v>
      </c>
      <c r="C546" s="60" t="s">
        <v>397</v>
      </c>
      <c r="D546" s="60" t="s">
        <v>72</v>
      </c>
      <c r="E546" s="60" t="s">
        <v>28</v>
      </c>
      <c r="F546" s="61" t="s">
        <v>26</v>
      </c>
      <c r="G546" s="61" t="s">
        <v>105</v>
      </c>
      <c r="H546" s="61" t="s">
        <v>24</v>
      </c>
      <c r="I546" s="61" t="s">
        <v>166</v>
      </c>
      <c r="J546" s="61" t="s">
        <v>134</v>
      </c>
      <c r="K546" s="93" t="n">
        <v>37802.7</v>
      </c>
      <c r="L546" s="93"/>
      <c r="M546" s="85" t="n">
        <f aca="false">K546+L546</f>
        <v>37802.7</v>
      </c>
      <c r="N546" s="93" t="n">
        <v>40551.2</v>
      </c>
      <c r="O546" s="93"/>
      <c r="P546" s="85"/>
      <c r="Q546" s="85" t="n">
        <f aca="false">M546+P546</f>
        <v>37802.7</v>
      </c>
      <c r="R546" s="85"/>
      <c r="S546" s="85" t="n">
        <f aca="false">Q546+R546</f>
        <v>37802.7</v>
      </c>
      <c r="T546" s="85"/>
      <c r="U546" s="85" t="n">
        <f aca="false">S546+T546</f>
        <v>37802.7</v>
      </c>
      <c r="V546" s="85"/>
      <c r="W546" s="85" t="n">
        <f aca="false">U546+V546</f>
        <v>37802.7</v>
      </c>
      <c r="X546" s="85" t="n">
        <f aca="false">N546+O546</f>
        <v>40551.2</v>
      </c>
    </row>
    <row r="547" customFormat="false" ht="409.5" hidden="false" customHeight="false" outlineLevel="0" collapsed="false">
      <c r="A547" s="36"/>
      <c r="B547" s="31" t="s">
        <v>400</v>
      </c>
      <c r="C547" s="60" t="s">
        <v>397</v>
      </c>
      <c r="D547" s="60" t="s">
        <v>72</v>
      </c>
      <c r="E547" s="60" t="s">
        <v>28</v>
      </c>
      <c r="F547" s="61" t="s">
        <v>26</v>
      </c>
      <c r="G547" s="61" t="s">
        <v>105</v>
      </c>
      <c r="H547" s="61" t="s">
        <v>24</v>
      </c>
      <c r="I547" s="61" t="s">
        <v>168</v>
      </c>
      <c r="J547" s="61"/>
      <c r="K547" s="93"/>
      <c r="L547" s="93"/>
      <c r="M547" s="85"/>
      <c r="N547" s="93"/>
      <c r="O547" s="93"/>
      <c r="P547" s="85"/>
      <c r="Q547" s="85"/>
      <c r="R547" s="85"/>
      <c r="S547" s="85"/>
      <c r="T547" s="85" t="n">
        <f aca="false">T548</f>
        <v>66</v>
      </c>
      <c r="U547" s="85" t="n">
        <f aca="false">S547+T547</f>
        <v>66</v>
      </c>
      <c r="V547" s="85" t="n">
        <f aca="false">V548</f>
        <v>0</v>
      </c>
      <c r="W547" s="85" t="n">
        <f aca="false">U547+V547</f>
        <v>66</v>
      </c>
      <c r="X547" s="85" t="n">
        <f aca="false">X548</f>
        <v>66</v>
      </c>
    </row>
    <row r="548" customFormat="false" ht="31.5" hidden="false" customHeight="false" outlineLevel="0" collapsed="false">
      <c r="A548" s="36"/>
      <c r="B548" s="31" t="s">
        <v>133</v>
      </c>
      <c r="C548" s="60" t="s">
        <v>397</v>
      </c>
      <c r="D548" s="60" t="s">
        <v>72</v>
      </c>
      <c r="E548" s="60" t="s">
        <v>28</v>
      </c>
      <c r="F548" s="61" t="s">
        <v>26</v>
      </c>
      <c r="G548" s="61" t="s">
        <v>105</v>
      </c>
      <c r="H548" s="61" t="s">
        <v>24</v>
      </c>
      <c r="I548" s="61" t="s">
        <v>168</v>
      </c>
      <c r="J548" s="61" t="s">
        <v>134</v>
      </c>
      <c r="K548" s="93"/>
      <c r="L548" s="93"/>
      <c r="M548" s="85"/>
      <c r="N548" s="93"/>
      <c r="O548" s="93"/>
      <c r="P548" s="85"/>
      <c r="Q548" s="85"/>
      <c r="R548" s="85"/>
      <c r="S548" s="85"/>
      <c r="T548" s="85" t="n">
        <v>66</v>
      </c>
      <c r="U548" s="85" t="n">
        <f aca="false">S548+T548</f>
        <v>66</v>
      </c>
      <c r="V548" s="85"/>
      <c r="W548" s="85" t="n">
        <f aca="false">U548+V548</f>
        <v>66</v>
      </c>
      <c r="X548" s="85" t="n">
        <v>66</v>
      </c>
    </row>
    <row r="549" customFormat="false" ht="31.5" hidden="false" customHeight="false" outlineLevel="0" collapsed="false">
      <c r="A549" s="36"/>
      <c r="B549" s="31" t="s">
        <v>75</v>
      </c>
      <c r="C549" s="60" t="s">
        <v>397</v>
      </c>
      <c r="D549" s="60" t="s">
        <v>72</v>
      </c>
      <c r="E549" s="60" t="s">
        <v>32</v>
      </c>
      <c r="F549" s="61"/>
      <c r="G549" s="61"/>
      <c r="H549" s="61"/>
      <c r="I549" s="61"/>
      <c r="J549" s="61"/>
      <c r="K549" s="93" t="n">
        <f aca="false">K550</f>
        <v>5958.8</v>
      </c>
      <c r="L549" s="93" t="n">
        <f aca="false">L550</f>
        <v>0</v>
      </c>
      <c r="M549" s="93" t="n">
        <f aca="false">M550</f>
        <v>5958.8</v>
      </c>
      <c r="N549" s="93" t="n">
        <f aca="false">N550</f>
        <v>5958.8</v>
      </c>
      <c r="O549" s="93" t="n">
        <f aca="false">O550</f>
        <v>0</v>
      </c>
      <c r="P549" s="93" t="n">
        <f aca="false">P550</f>
        <v>0</v>
      </c>
      <c r="Q549" s="85" t="n">
        <f aca="false">M549+P549</f>
        <v>5958.8</v>
      </c>
      <c r="R549" s="93" t="n">
        <f aca="false">R550</f>
        <v>0</v>
      </c>
      <c r="S549" s="85" t="n">
        <f aca="false">Q549+R549</f>
        <v>5958.8</v>
      </c>
      <c r="T549" s="93" t="n">
        <f aca="false">T550</f>
        <v>0</v>
      </c>
      <c r="U549" s="85" t="n">
        <f aca="false">S549+T549</f>
        <v>5958.8</v>
      </c>
      <c r="V549" s="93" t="n">
        <f aca="false">V550</f>
        <v>0</v>
      </c>
      <c r="W549" s="85" t="n">
        <f aca="false">U549+V549</f>
        <v>5958.8</v>
      </c>
      <c r="X549" s="93" t="n">
        <f aca="false">X550</f>
        <v>5958.8</v>
      </c>
    </row>
    <row r="550" customFormat="false" ht="78.75" hidden="false" customHeight="false" outlineLevel="0" collapsed="false">
      <c r="A550" s="36"/>
      <c r="B550" s="6" t="s">
        <v>157</v>
      </c>
      <c r="C550" s="60" t="s">
        <v>397</v>
      </c>
      <c r="D550" s="60" t="s">
        <v>72</v>
      </c>
      <c r="E550" s="60" t="s">
        <v>32</v>
      </c>
      <c r="F550" s="61" t="s">
        <v>26</v>
      </c>
      <c r="G550" s="61" t="s">
        <v>102</v>
      </c>
      <c r="H550" s="61" t="s">
        <v>22</v>
      </c>
      <c r="I550" s="61" t="s">
        <v>403</v>
      </c>
      <c r="J550" s="61" t="s">
        <v>404</v>
      </c>
      <c r="K550" s="93" t="n">
        <f aca="false">K551</f>
        <v>5958.8</v>
      </c>
      <c r="L550" s="93" t="n">
        <f aca="false">L551</f>
        <v>0</v>
      </c>
      <c r="M550" s="93" t="n">
        <f aca="false">M551</f>
        <v>5958.8</v>
      </c>
      <c r="N550" s="93" t="n">
        <f aca="false">N551</f>
        <v>5958.8</v>
      </c>
      <c r="O550" s="93" t="n">
        <f aca="false">O551</f>
        <v>0</v>
      </c>
      <c r="P550" s="93" t="n">
        <f aca="false">P551</f>
        <v>0</v>
      </c>
      <c r="Q550" s="85" t="n">
        <f aca="false">M550+P550</f>
        <v>5958.8</v>
      </c>
      <c r="R550" s="93" t="n">
        <f aca="false">R551</f>
        <v>0</v>
      </c>
      <c r="S550" s="85" t="n">
        <f aca="false">Q550+R550</f>
        <v>5958.8</v>
      </c>
      <c r="T550" s="93" t="n">
        <f aca="false">T551</f>
        <v>0</v>
      </c>
      <c r="U550" s="85" t="n">
        <f aca="false">S550+T550</f>
        <v>5958.8</v>
      </c>
      <c r="V550" s="93" t="n">
        <f aca="false">V551</f>
        <v>0</v>
      </c>
      <c r="W550" s="85" t="n">
        <f aca="false">U550+V550</f>
        <v>5958.8</v>
      </c>
      <c r="X550" s="93" t="n">
        <f aca="false">X551</f>
        <v>5958.8</v>
      </c>
    </row>
    <row r="551" customFormat="false" ht="63" hidden="false" customHeight="false" outlineLevel="0" collapsed="false">
      <c r="A551" s="36"/>
      <c r="B551" s="6" t="s">
        <v>158</v>
      </c>
      <c r="C551" s="60" t="s">
        <v>397</v>
      </c>
      <c r="D551" s="60" t="s">
        <v>72</v>
      </c>
      <c r="E551" s="60" t="s">
        <v>32</v>
      </c>
      <c r="F551" s="61" t="s">
        <v>26</v>
      </c>
      <c r="G551" s="61" t="s">
        <v>105</v>
      </c>
      <c r="H551" s="61" t="s">
        <v>22</v>
      </c>
      <c r="I551" s="61" t="s">
        <v>103</v>
      </c>
      <c r="J551" s="61" t="s">
        <v>404</v>
      </c>
      <c r="K551" s="93" t="n">
        <f aca="false">K552</f>
        <v>5958.8</v>
      </c>
      <c r="L551" s="93" t="n">
        <f aca="false">L552</f>
        <v>0</v>
      </c>
      <c r="M551" s="93" t="n">
        <f aca="false">M552</f>
        <v>5958.8</v>
      </c>
      <c r="N551" s="93" t="n">
        <f aca="false">N552</f>
        <v>5958.8</v>
      </c>
      <c r="O551" s="93" t="n">
        <f aca="false">O552</f>
        <v>0</v>
      </c>
      <c r="P551" s="93" t="n">
        <f aca="false">P552</f>
        <v>0</v>
      </c>
      <c r="Q551" s="85" t="n">
        <f aca="false">M551+P551</f>
        <v>5958.8</v>
      </c>
      <c r="R551" s="93" t="n">
        <f aca="false">R552</f>
        <v>0</v>
      </c>
      <c r="S551" s="85" t="n">
        <f aca="false">Q551+R551</f>
        <v>5958.8</v>
      </c>
      <c r="T551" s="93" t="n">
        <f aca="false">T552</f>
        <v>0</v>
      </c>
      <c r="U551" s="85" t="n">
        <f aca="false">S551+T551</f>
        <v>5958.8</v>
      </c>
      <c r="V551" s="93" t="n">
        <f aca="false">V552</f>
        <v>0</v>
      </c>
      <c r="W551" s="85" t="n">
        <f aca="false">U551+V551</f>
        <v>5958.8</v>
      </c>
      <c r="X551" s="93" t="n">
        <f aca="false">X552</f>
        <v>5958.8</v>
      </c>
    </row>
    <row r="552" customFormat="false" ht="126" hidden="false" customHeight="false" outlineLevel="0" collapsed="false">
      <c r="A552" s="36"/>
      <c r="B552" s="6" t="s">
        <v>159</v>
      </c>
      <c r="C552" s="60" t="s">
        <v>397</v>
      </c>
      <c r="D552" s="60" t="s">
        <v>72</v>
      </c>
      <c r="E552" s="60" t="s">
        <v>32</v>
      </c>
      <c r="F552" s="60" t="s">
        <v>26</v>
      </c>
      <c r="G552" s="60" t="s">
        <v>105</v>
      </c>
      <c r="H552" s="60" t="s">
        <v>21</v>
      </c>
      <c r="I552" s="60" t="s">
        <v>103</v>
      </c>
      <c r="J552" s="60" t="s">
        <v>404</v>
      </c>
      <c r="K552" s="93" t="n">
        <f aca="false">K553+K556+K559</f>
        <v>5958.8</v>
      </c>
      <c r="L552" s="93" t="n">
        <f aca="false">L553+L556+L559</f>
        <v>0</v>
      </c>
      <c r="M552" s="93" t="n">
        <f aca="false">M553+M556+M559</f>
        <v>5958.8</v>
      </c>
      <c r="N552" s="93" t="n">
        <f aca="false">N553+N556+N559</f>
        <v>5958.8</v>
      </c>
      <c r="O552" s="93" t="n">
        <f aca="false">O553+O556+O559</f>
        <v>0</v>
      </c>
      <c r="P552" s="93" t="n">
        <f aca="false">P553+P556+P559</f>
        <v>0</v>
      </c>
      <c r="Q552" s="85" t="n">
        <f aca="false">M552+P552</f>
        <v>5958.8</v>
      </c>
      <c r="R552" s="93" t="n">
        <f aca="false">R553+R556+R559</f>
        <v>0</v>
      </c>
      <c r="S552" s="85" t="n">
        <f aca="false">Q552+R552</f>
        <v>5958.8</v>
      </c>
      <c r="T552" s="93" t="n">
        <f aca="false">T553+T556+T559</f>
        <v>0</v>
      </c>
      <c r="U552" s="85" t="n">
        <f aca="false">S552+T552</f>
        <v>5958.8</v>
      </c>
      <c r="V552" s="93" t="n">
        <f aca="false">V553+V556+V559</f>
        <v>0</v>
      </c>
      <c r="W552" s="85" t="n">
        <f aca="false">U552+V552</f>
        <v>5958.8</v>
      </c>
      <c r="X552" s="93" t="n">
        <f aca="false">X553+X556+X559</f>
        <v>5958.8</v>
      </c>
    </row>
    <row r="553" customFormat="false" ht="110.25" hidden="false" customHeight="false" outlineLevel="0" collapsed="false">
      <c r="A553" s="36"/>
      <c r="B553" s="6" t="s">
        <v>405</v>
      </c>
      <c r="C553" s="60" t="s">
        <v>397</v>
      </c>
      <c r="D553" s="60" t="s">
        <v>72</v>
      </c>
      <c r="E553" s="60" t="s">
        <v>32</v>
      </c>
      <c r="F553" s="60" t="s">
        <v>26</v>
      </c>
      <c r="G553" s="60" t="s">
        <v>105</v>
      </c>
      <c r="H553" s="60" t="s">
        <v>21</v>
      </c>
      <c r="I553" s="60" t="s">
        <v>160</v>
      </c>
      <c r="J553" s="60" t="s">
        <v>404</v>
      </c>
      <c r="K553" s="93" t="n">
        <f aca="false">K554+K555</f>
        <v>4561.9</v>
      </c>
      <c r="L553" s="93" t="n">
        <f aca="false">L554+L555</f>
        <v>0</v>
      </c>
      <c r="M553" s="93" t="n">
        <f aca="false">M554+M555</f>
        <v>4561.9</v>
      </c>
      <c r="N553" s="93" t="n">
        <f aca="false">N554+N555</f>
        <v>4561.9</v>
      </c>
      <c r="O553" s="93" t="n">
        <f aca="false">O554+O555</f>
        <v>0</v>
      </c>
      <c r="P553" s="93" t="n">
        <f aca="false">P554+P555</f>
        <v>0</v>
      </c>
      <c r="Q553" s="85" t="n">
        <f aca="false">M553+P553</f>
        <v>4561.9</v>
      </c>
      <c r="R553" s="93" t="n">
        <f aca="false">R554+R555</f>
        <v>0</v>
      </c>
      <c r="S553" s="85" t="n">
        <f aca="false">Q553+R553</f>
        <v>4561.9</v>
      </c>
      <c r="T553" s="93" t="n">
        <f aca="false">T554+T555</f>
        <v>0</v>
      </c>
      <c r="U553" s="85" t="n">
        <f aca="false">S553+T553</f>
        <v>4561.9</v>
      </c>
      <c r="V553" s="93" t="n">
        <f aca="false">V554+V555</f>
        <v>0</v>
      </c>
      <c r="W553" s="85" t="n">
        <f aca="false">U553+V553</f>
        <v>4561.9</v>
      </c>
      <c r="X553" s="93" t="n">
        <f aca="false">X554+X555</f>
        <v>4561.9</v>
      </c>
    </row>
    <row r="554" customFormat="false" ht="141.75" hidden="false" customHeight="false" outlineLevel="0" collapsed="false">
      <c r="A554" s="36"/>
      <c r="B554" s="6" t="s">
        <v>108</v>
      </c>
      <c r="C554" s="60" t="s">
        <v>397</v>
      </c>
      <c r="D554" s="60" t="s">
        <v>72</v>
      </c>
      <c r="E554" s="60" t="s">
        <v>32</v>
      </c>
      <c r="F554" s="60" t="s">
        <v>26</v>
      </c>
      <c r="G554" s="60" t="s">
        <v>105</v>
      </c>
      <c r="H554" s="60" t="s">
        <v>21</v>
      </c>
      <c r="I554" s="60" t="s">
        <v>160</v>
      </c>
      <c r="J554" s="60" t="s">
        <v>109</v>
      </c>
      <c r="K554" s="93" t="n">
        <v>4029.9</v>
      </c>
      <c r="L554" s="93"/>
      <c r="M554" s="85" t="n">
        <f aca="false">K554+L554</f>
        <v>4029.9</v>
      </c>
      <c r="N554" s="93" t="n">
        <v>4029.9</v>
      </c>
      <c r="O554" s="93"/>
      <c r="P554" s="85"/>
      <c r="Q554" s="85" t="n">
        <f aca="false">M554+P554</f>
        <v>4029.9</v>
      </c>
      <c r="R554" s="85"/>
      <c r="S554" s="85" t="n">
        <f aca="false">Q554+R554</f>
        <v>4029.9</v>
      </c>
      <c r="T554" s="85"/>
      <c r="U554" s="85" t="n">
        <f aca="false">S554+T554</f>
        <v>4029.9</v>
      </c>
      <c r="V554" s="85"/>
      <c r="W554" s="85" t="n">
        <f aca="false">U554+V554</f>
        <v>4029.9</v>
      </c>
      <c r="X554" s="85" t="n">
        <f aca="false">N554+O554</f>
        <v>4029.9</v>
      </c>
    </row>
    <row r="555" customFormat="false" ht="47.25" hidden="false" customHeight="false" outlineLevel="0" collapsed="false">
      <c r="A555" s="36"/>
      <c r="B555" s="6" t="s">
        <v>110</v>
      </c>
      <c r="C555" s="60" t="s">
        <v>397</v>
      </c>
      <c r="D555" s="60" t="s">
        <v>72</v>
      </c>
      <c r="E555" s="60" t="s">
        <v>32</v>
      </c>
      <c r="F555" s="60" t="s">
        <v>26</v>
      </c>
      <c r="G555" s="60" t="s">
        <v>105</v>
      </c>
      <c r="H555" s="60" t="s">
        <v>21</v>
      </c>
      <c r="I555" s="60" t="s">
        <v>160</v>
      </c>
      <c r="J555" s="60" t="s">
        <v>111</v>
      </c>
      <c r="K555" s="93" t="n">
        <v>532</v>
      </c>
      <c r="L555" s="93"/>
      <c r="M555" s="85" t="n">
        <f aca="false">K555+L555</f>
        <v>532</v>
      </c>
      <c r="N555" s="93" t="n">
        <v>532</v>
      </c>
      <c r="O555" s="93"/>
      <c r="P555" s="85"/>
      <c r="Q555" s="85" t="n">
        <f aca="false">M555+P555</f>
        <v>532</v>
      </c>
      <c r="R555" s="85"/>
      <c r="S555" s="85" t="n">
        <f aca="false">Q555+R555</f>
        <v>532</v>
      </c>
      <c r="T555" s="85"/>
      <c r="U555" s="85" t="n">
        <f aca="false">S555+T555</f>
        <v>532</v>
      </c>
      <c r="V555" s="85"/>
      <c r="W555" s="85" t="n">
        <f aca="false">U555+V555</f>
        <v>532</v>
      </c>
      <c r="X555" s="85" t="n">
        <f aca="false">N555+O555</f>
        <v>532</v>
      </c>
    </row>
    <row r="556" customFormat="false" ht="78.75" hidden="false" customHeight="false" outlineLevel="0" collapsed="false">
      <c r="A556" s="36"/>
      <c r="B556" s="6" t="s">
        <v>406</v>
      </c>
      <c r="C556" s="60" t="s">
        <v>397</v>
      </c>
      <c r="D556" s="60" t="s">
        <v>72</v>
      </c>
      <c r="E556" s="60" t="s">
        <v>32</v>
      </c>
      <c r="F556" s="60" t="s">
        <v>26</v>
      </c>
      <c r="G556" s="60" t="s">
        <v>105</v>
      </c>
      <c r="H556" s="60" t="s">
        <v>21</v>
      </c>
      <c r="I556" s="60" t="s">
        <v>161</v>
      </c>
      <c r="J556" s="60" t="s">
        <v>404</v>
      </c>
      <c r="K556" s="93" t="n">
        <f aca="false">K557+K558</f>
        <v>588.7</v>
      </c>
      <c r="L556" s="93" t="n">
        <f aca="false">L557+L558</f>
        <v>0</v>
      </c>
      <c r="M556" s="93" t="n">
        <f aca="false">M557+M558</f>
        <v>588.7</v>
      </c>
      <c r="N556" s="93" t="n">
        <f aca="false">N557+N558</f>
        <v>588.7</v>
      </c>
      <c r="O556" s="93" t="n">
        <f aca="false">O557+O558</f>
        <v>0</v>
      </c>
      <c r="P556" s="93" t="n">
        <f aca="false">P557+P558</f>
        <v>0</v>
      </c>
      <c r="Q556" s="85" t="n">
        <f aca="false">M556+P556</f>
        <v>588.7</v>
      </c>
      <c r="R556" s="93" t="n">
        <f aca="false">R557+R558</f>
        <v>0</v>
      </c>
      <c r="S556" s="85" t="n">
        <f aca="false">Q556+R556</f>
        <v>588.7</v>
      </c>
      <c r="T556" s="93" t="n">
        <f aca="false">T557+T558</f>
        <v>0</v>
      </c>
      <c r="U556" s="85" t="n">
        <f aca="false">S556+T556</f>
        <v>588.7</v>
      </c>
      <c r="V556" s="93" t="n">
        <f aca="false">V557+V558</f>
        <v>0</v>
      </c>
      <c r="W556" s="85" t="n">
        <f aca="false">U556+V556</f>
        <v>588.7</v>
      </c>
      <c r="X556" s="93" t="n">
        <f aca="false">X557+X558</f>
        <v>588.7</v>
      </c>
    </row>
    <row r="557" customFormat="false" ht="141.75" hidden="false" customHeight="false" outlineLevel="0" collapsed="false">
      <c r="A557" s="36"/>
      <c r="B557" s="6" t="s">
        <v>108</v>
      </c>
      <c r="C557" s="60" t="s">
        <v>397</v>
      </c>
      <c r="D557" s="60" t="s">
        <v>72</v>
      </c>
      <c r="E557" s="60" t="s">
        <v>32</v>
      </c>
      <c r="F557" s="60" t="s">
        <v>26</v>
      </c>
      <c r="G557" s="60" t="s">
        <v>105</v>
      </c>
      <c r="H557" s="60" t="s">
        <v>21</v>
      </c>
      <c r="I557" s="60" t="s">
        <v>161</v>
      </c>
      <c r="J557" s="60" t="s">
        <v>109</v>
      </c>
      <c r="K557" s="93" t="n">
        <v>512.7</v>
      </c>
      <c r="L557" s="93"/>
      <c r="M557" s="85" t="n">
        <f aca="false">K557+L557</f>
        <v>512.7</v>
      </c>
      <c r="N557" s="93" t="n">
        <v>512.7</v>
      </c>
      <c r="O557" s="93"/>
      <c r="P557" s="85"/>
      <c r="Q557" s="85" t="n">
        <f aca="false">M557+P557</f>
        <v>512.7</v>
      </c>
      <c r="R557" s="85"/>
      <c r="S557" s="85" t="n">
        <f aca="false">Q557+R557</f>
        <v>512.7</v>
      </c>
      <c r="T557" s="85"/>
      <c r="U557" s="85" t="n">
        <f aca="false">S557+T557</f>
        <v>512.7</v>
      </c>
      <c r="V557" s="85"/>
      <c r="W557" s="85" t="n">
        <f aca="false">U557+V557</f>
        <v>512.7</v>
      </c>
      <c r="X557" s="85" t="n">
        <f aca="false">N557+O557</f>
        <v>512.7</v>
      </c>
    </row>
    <row r="558" customFormat="false" ht="47.25" hidden="false" customHeight="false" outlineLevel="0" collapsed="false">
      <c r="A558" s="36"/>
      <c r="B558" s="6" t="s">
        <v>110</v>
      </c>
      <c r="C558" s="60" t="s">
        <v>397</v>
      </c>
      <c r="D558" s="60" t="s">
        <v>72</v>
      </c>
      <c r="E558" s="60" t="s">
        <v>32</v>
      </c>
      <c r="F558" s="60" t="s">
        <v>26</v>
      </c>
      <c r="G558" s="60" t="s">
        <v>105</v>
      </c>
      <c r="H558" s="60" t="s">
        <v>21</v>
      </c>
      <c r="I558" s="60" t="s">
        <v>161</v>
      </c>
      <c r="J558" s="60" t="s">
        <v>111</v>
      </c>
      <c r="K558" s="93" t="n">
        <v>76</v>
      </c>
      <c r="L558" s="93"/>
      <c r="M558" s="85" t="n">
        <f aca="false">K558+L558</f>
        <v>76</v>
      </c>
      <c r="N558" s="93" t="n">
        <v>76</v>
      </c>
      <c r="O558" s="93"/>
      <c r="P558" s="85"/>
      <c r="Q558" s="85" t="n">
        <f aca="false">M558+P558</f>
        <v>76</v>
      </c>
      <c r="R558" s="85"/>
      <c r="S558" s="85" t="n">
        <f aca="false">Q558+R558</f>
        <v>76</v>
      </c>
      <c r="T558" s="85"/>
      <c r="U558" s="85" t="n">
        <f aca="false">S558+T558</f>
        <v>76</v>
      </c>
      <c r="V558" s="85"/>
      <c r="W558" s="85" t="n">
        <f aca="false">U558+V558</f>
        <v>76</v>
      </c>
      <c r="X558" s="85" t="n">
        <f aca="false">N558+O558</f>
        <v>76</v>
      </c>
    </row>
    <row r="559" customFormat="false" ht="378" hidden="false" customHeight="false" outlineLevel="0" collapsed="false">
      <c r="A559" s="36"/>
      <c r="B559" s="6" t="s">
        <v>407</v>
      </c>
      <c r="C559" s="60" t="s">
        <v>397</v>
      </c>
      <c r="D559" s="60" t="s">
        <v>72</v>
      </c>
      <c r="E559" s="60" t="s">
        <v>32</v>
      </c>
      <c r="F559" s="60" t="s">
        <v>26</v>
      </c>
      <c r="G559" s="60" t="s">
        <v>105</v>
      </c>
      <c r="H559" s="60" t="s">
        <v>21</v>
      </c>
      <c r="I559" s="60" t="s">
        <v>162</v>
      </c>
      <c r="J559" s="60" t="s">
        <v>404</v>
      </c>
      <c r="K559" s="93" t="n">
        <f aca="false">K560+K561</f>
        <v>808.2</v>
      </c>
      <c r="L559" s="93" t="n">
        <f aca="false">L560+L561</f>
        <v>0</v>
      </c>
      <c r="M559" s="93" t="n">
        <f aca="false">M560+M561</f>
        <v>808.2</v>
      </c>
      <c r="N559" s="93" t="n">
        <f aca="false">N560+N561</f>
        <v>808.2</v>
      </c>
      <c r="O559" s="93" t="n">
        <f aca="false">O560+O561</f>
        <v>0</v>
      </c>
      <c r="P559" s="93" t="n">
        <f aca="false">P560+P561</f>
        <v>0</v>
      </c>
      <c r="Q559" s="85" t="n">
        <f aca="false">M559+P559</f>
        <v>808.2</v>
      </c>
      <c r="R559" s="93" t="n">
        <f aca="false">R560+R561</f>
        <v>0</v>
      </c>
      <c r="S559" s="85" t="n">
        <f aca="false">Q559+R559</f>
        <v>808.2</v>
      </c>
      <c r="T559" s="93" t="n">
        <f aca="false">T560+T561</f>
        <v>0</v>
      </c>
      <c r="U559" s="85" t="n">
        <f aca="false">S559+T559</f>
        <v>808.2</v>
      </c>
      <c r="V559" s="93" t="n">
        <f aca="false">V560+V561</f>
        <v>0</v>
      </c>
      <c r="W559" s="85" t="n">
        <f aca="false">U559+V559</f>
        <v>808.2</v>
      </c>
      <c r="X559" s="93" t="n">
        <f aca="false">X560+X561</f>
        <v>808.2</v>
      </c>
    </row>
    <row r="560" customFormat="false" ht="141.75" hidden="false" customHeight="false" outlineLevel="0" collapsed="false">
      <c r="A560" s="36"/>
      <c r="B560" s="6" t="s">
        <v>108</v>
      </c>
      <c r="C560" s="60" t="s">
        <v>397</v>
      </c>
      <c r="D560" s="60" t="s">
        <v>72</v>
      </c>
      <c r="E560" s="60" t="s">
        <v>32</v>
      </c>
      <c r="F560" s="60" t="s">
        <v>26</v>
      </c>
      <c r="G560" s="60" t="s">
        <v>105</v>
      </c>
      <c r="H560" s="60" t="s">
        <v>21</v>
      </c>
      <c r="I560" s="60" t="s">
        <v>162</v>
      </c>
      <c r="J560" s="60" t="s">
        <v>109</v>
      </c>
      <c r="K560" s="93" t="n">
        <v>656.2</v>
      </c>
      <c r="L560" s="93"/>
      <c r="M560" s="85" t="n">
        <f aca="false">K560+L560</f>
        <v>656.2</v>
      </c>
      <c r="N560" s="93" t="n">
        <v>656.2</v>
      </c>
      <c r="O560" s="93"/>
      <c r="P560" s="85"/>
      <c r="Q560" s="85" t="n">
        <f aca="false">M560+P560</f>
        <v>656.2</v>
      </c>
      <c r="R560" s="85"/>
      <c r="S560" s="85" t="n">
        <f aca="false">Q560+R560</f>
        <v>656.2</v>
      </c>
      <c r="T560" s="85"/>
      <c r="U560" s="85" t="n">
        <f aca="false">S560+T560</f>
        <v>656.2</v>
      </c>
      <c r="V560" s="85"/>
      <c r="W560" s="85" t="n">
        <f aca="false">U560+V560</f>
        <v>656.2</v>
      </c>
      <c r="X560" s="85" t="n">
        <f aca="false">N560+O560</f>
        <v>656.2</v>
      </c>
    </row>
    <row r="561" customFormat="false" ht="47.25" hidden="false" customHeight="false" outlineLevel="0" collapsed="false">
      <c r="A561" s="36"/>
      <c r="B561" s="6" t="s">
        <v>110</v>
      </c>
      <c r="C561" s="60" t="s">
        <v>397</v>
      </c>
      <c r="D561" s="60" t="s">
        <v>72</v>
      </c>
      <c r="E561" s="60" t="s">
        <v>32</v>
      </c>
      <c r="F561" s="60" t="s">
        <v>26</v>
      </c>
      <c r="G561" s="60" t="s">
        <v>105</v>
      </c>
      <c r="H561" s="60" t="s">
        <v>21</v>
      </c>
      <c r="I561" s="60" t="s">
        <v>162</v>
      </c>
      <c r="J561" s="60" t="s">
        <v>111</v>
      </c>
      <c r="K561" s="93" t="n">
        <v>152</v>
      </c>
      <c r="L561" s="93"/>
      <c r="M561" s="85" t="n">
        <f aca="false">K561+L561</f>
        <v>152</v>
      </c>
      <c r="N561" s="93" t="n">
        <v>152</v>
      </c>
      <c r="O561" s="93"/>
      <c r="P561" s="85"/>
      <c r="Q561" s="85" t="n">
        <f aca="false">M561+P561</f>
        <v>152</v>
      </c>
      <c r="R561" s="85"/>
      <c r="S561" s="85" t="n">
        <f aca="false">Q561+R561</f>
        <v>152</v>
      </c>
      <c r="T561" s="85"/>
      <c r="U561" s="85" t="n">
        <f aca="false">S561+T561</f>
        <v>152</v>
      </c>
      <c r="V561" s="85"/>
      <c r="W561" s="85" t="n">
        <f aca="false">U561+V561</f>
        <v>152</v>
      </c>
      <c r="X561" s="85" t="n">
        <f aca="false">N561+O561</f>
        <v>152</v>
      </c>
    </row>
    <row r="562" customFormat="false" ht="31.5" hidden="false" customHeight="true" outlineLevel="0" collapsed="false">
      <c r="A562" s="36" t="s">
        <v>83</v>
      </c>
      <c r="B562" s="26" t="s">
        <v>88</v>
      </c>
      <c r="C562" s="44"/>
      <c r="D562" s="44"/>
      <c r="E562" s="44"/>
      <c r="J562" s="44"/>
      <c r="K562" s="92" t="n">
        <f aca="false">K563</f>
        <v>16015</v>
      </c>
      <c r="L562" s="92" t="n">
        <f aca="false">L563</f>
        <v>0</v>
      </c>
      <c r="M562" s="92" t="n">
        <f aca="false">M563</f>
        <v>16015</v>
      </c>
      <c r="N562" s="92" t="n">
        <f aca="false">N563</f>
        <v>32844</v>
      </c>
      <c r="O562" s="92" t="n">
        <f aca="false">O563</f>
        <v>0</v>
      </c>
      <c r="P562" s="92" t="n">
        <f aca="false">P563</f>
        <v>0</v>
      </c>
      <c r="Q562" s="84" t="n">
        <f aca="false">M562+P562</f>
        <v>16015</v>
      </c>
      <c r="R562" s="92" t="n">
        <f aca="false">R563</f>
        <v>0</v>
      </c>
      <c r="S562" s="84" t="n">
        <f aca="false">Q562+R562</f>
        <v>16015</v>
      </c>
      <c r="T562" s="92" t="n">
        <f aca="false">T563</f>
        <v>0</v>
      </c>
      <c r="U562" s="84" t="n">
        <f aca="false">S562+T562</f>
        <v>16015</v>
      </c>
      <c r="V562" s="92" t="n">
        <f aca="false">V563</f>
        <v>0</v>
      </c>
      <c r="W562" s="84" t="n">
        <f aca="false">U562+V562</f>
        <v>16015</v>
      </c>
      <c r="X562" s="92" t="n">
        <f aca="false">X563</f>
        <v>32844</v>
      </c>
    </row>
    <row r="563" customFormat="false" ht="31.5" hidden="false" customHeight="false" outlineLevel="0" collapsed="false">
      <c r="A563" s="36"/>
      <c r="B563" s="31" t="s">
        <v>88</v>
      </c>
      <c r="C563" s="44"/>
      <c r="D563" s="44"/>
      <c r="E563" s="44"/>
      <c r="J563" s="44"/>
      <c r="K563" s="93" t="n">
        <v>16015</v>
      </c>
      <c r="L563" s="93"/>
      <c r="M563" s="85" t="n">
        <f aca="false">K563+L563</f>
        <v>16015</v>
      </c>
      <c r="N563" s="93" t="n">
        <v>32844</v>
      </c>
      <c r="O563" s="93"/>
      <c r="P563" s="85"/>
      <c r="Q563" s="85" t="n">
        <f aca="false">M563+P563</f>
        <v>16015</v>
      </c>
      <c r="R563" s="85"/>
      <c r="S563" s="85" t="n">
        <f aca="false">Q563+R563</f>
        <v>16015</v>
      </c>
      <c r="T563" s="85"/>
      <c r="U563" s="85" t="n">
        <f aca="false">S563+T563</f>
        <v>16015</v>
      </c>
      <c r="V563" s="85"/>
      <c r="W563" s="85" t="n">
        <f aca="false">U563+V563</f>
        <v>16015</v>
      </c>
      <c r="X563" s="85" t="n">
        <f aca="false">N563+O563</f>
        <v>32844</v>
      </c>
    </row>
    <row r="564" customFormat="false" ht="15.75" hidden="false" customHeight="false" outlineLevel="0" collapsed="false">
      <c r="A564" s="36"/>
      <c r="B564" s="31"/>
      <c r="C564" s="44"/>
      <c r="D564" s="44"/>
      <c r="E564" s="44"/>
      <c r="J564" s="44"/>
    </row>
    <row r="565" customFormat="false" ht="15.75" hidden="false" customHeight="false" outlineLevel="0" collapsed="false">
      <c r="A565" s="36"/>
      <c r="B565" s="31"/>
      <c r="C565" s="44"/>
      <c r="D565" s="44"/>
      <c r="E565" s="44"/>
      <c r="J565" s="44"/>
    </row>
    <row r="566" customFormat="false" ht="15.75" hidden="false" customHeight="true" outlineLevel="0" collapsed="false">
      <c r="A566" s="2" t="s">
        <v>89</v>
      </c>
      <c r="B566" s="2"/>
      <c r="C566" s="31"/>
      <c r="D566" s="31"/>
      <c r="E566" s="6"/>
      <c r="F566" s="6"/>
      <c r="H566" s="72"/>
      <c r="I566" s="72"/>
      <c r="J566" s="44"/>
    </row>
    <row r="567" customFormat="false" ht="15.75" hidden="false" customHeight="true" outlineLevel="0" collapsed="false">
      <c r="A567" s="2" t="s">
        <v>90</v>
      </c>
      <c r="B567" s="2"/>
      <c r="C567" s="31"/>
      <c r="D567" s="31"/>
      <c r="E567" s="6"/>
      <c r="F567" s="6"/>
      <c r="H567" s="72"/>
      <c r="I567" s="72"/>
      <c r="J567" s="44"/>
    </row>
    <row r="568" customFormat="false" ht="16.9" hidden="false" customHeight="true" outlineLevel="0" collapsed="false">
      <c r="A568" s="2" t="s">
        <v>2</v>
      </c>
      <c r="B568" s="2"/>
      <c r="C568" s="31"/>
      <c r="D568" s="6"/>
      <c r="E568" s="44"/>
      <c r="J568" s="40" t="s">
        <v>91</v>
      </c>
      <c r="K568" s="40"/>
      <c r="L568" s="40"/>
      <c r="M568" s="40"/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40"/>
    </row>
    <row r="569" customFormat="false" ht="15.75" hidden="false" customHeight="false" outlineLevel="0" collapsed="false">
      <c r="A569" s="36"/>
      <c r="B569" s="6"/>
      <c r="C569" s="44"/>
      <c r="D569" s="44"/>
      <c r="E569" s="44"/>
      <c r="J569" s="44"/>
    </row>
    <row r="570" customFormat="false" ht="15.75" hidden="false" customHeight="false" outlineLevel="0" collapsed="false">
      <c r="A570" s="36"/>
      <c r="B570" s="6"/>
      <c r="C570" s="44"/>
      <c r="D570" s="44"/>
      <c r="E570" s="44"/>
      <c r="J570" s="44"/>
    </row>
    <row r="571" customFormat="false" ht="14.25" hidden="false" customHeight="true" outlineLevel="0" collapsed="false">
      <c r="A571" s="36"/>
      <c r="B571" s="6"/>
      <c r="C571" s="44"/>
      <c r="D571" s="44"/>
      <c r="E571" s="44"/>
      <c r="J571" s="44"/>
    </row>
    <row r="572" customFormat="false" ht="15.75" hidden="true" customHeight="false" outlineLevel="0" collapsed="false">
      <c r="A572" s="94"/>
      <c r="B572" s="6"/>
      <c r="C572" s="44"/>
      <c r="D572" s="44"/>
      <c r="E572" s="44"/>
      <c r="I572" s="63" t="s">
        <v>21</v>
      </c>
      <c r="J572" s="63" t="s">
        <v>22</v>
      </c>
      <c r="K572" s="71" t="n">
        <f aca="false">SUM(K573:K579)</f>
        <v>143500.9</v>
      </c>
      <c r="L572" s="71" t="n">
        <f aca="false">SUM(L573:L579)</f>
        <v>37.3</v>
      </c>
      <c r="M572" s="71" t="n">
        <f aca="false">SUM(M573:M579)</f>
        <v>143538.2</v>
      </c>
      <c r="N572" s="71" t="n">
        <f aca="false">SUM(N573:N579)</f>
        <v>145845.5</v>
      </c>
      <c r="O572" s="71" t="n">
        <f aca="false">SUM(O573:O579)</f>
        <v>37.3</v>
      </c>
      <c r="P572" s="71" t="n">
        <f aca="false">SUM(P573:P579)</f>
        <v>-881.4</v>
      </c>
      <c r="Q572" s="71" t="n">
        <f aca="false">M572+P572</f>
        <v>142656.8</v>
      </c>
      <c r="R572" s="71" t="n">
        <f aca="false">SUM(R573:R579)</f>
        <v>0</v>
      </c>
      <c r="S572" s="71" t="n">
        <f aca="false">Q572+R572</f>
        <v>142656.8</v>
      </c>
      <c r="T572" s="71" t="n">
        <f aca="false">SUM(T573:T579)</f>
        <v>0</v>
      </c>
      <c r="U572" s="71" t="n">
        <f aca="false">S572+T572</f>
        <v>142656.8</v>
      </c>
      <c r="V572" s="71" t="n">
        <f aca="false">SUM(V573:V579)</f>
        <v>0</v>
      </c>
      <c r="W572" s="71" t="n">
        <f aca="false">U572+V572</f>
        <v>142656.8</v>
      </c>
      <c r="X572" s="71" t="n">
        <f aca="false">SUM(X573:X579)</f>
        <v>145167.8</v>
      </c>
    </row>
    <row r="573" customFormat="false" ht="15.75" hidden="true" customHeight="false" outlineLevel="0" collapsed="false">
      <c r="A573" s="94"/>
      <c r="B573" s="6"/>
      <c r="C573" s="44"/>
      <c r="D573" s="44"/>
      <c r="E573" s="44"/>
      <c r="I573" s="61" t="s">
        <v>21</v>
      </c>
      <c r="J573" s="61" t="s">
        <v>24</v>
      </c>
      <c r="K573" s="45" t="n">
        <f aca="false">K44</f>
        <v>1908</v>
      </c>
      <c r="L573" s="45" t="n">
        <f aca="false">L44</f>
        <v>0</v>
      </c>
      <c r="M573" s="45" t="n">
        <f aca="false">M44</f>
        <v>1908</v>
      </c>
      <c r="N573" s="45" t="n">
        <f aca="false">N44</f>
        <v>1908</v>
      </c>
      <c r="O573" s="45" t="n">
        <f aca="false">O44</f>
        <v>0</v>
      </c>
      <c r="P573" s="45" t="n">
        <f aca="false">P44</f>
        <v>0</v>
      </c>
      <c r="Q573" s="45" t="n">
        <f aca="false">M573+P573</f>
        <v>1908</v>
      </c>
      <c r="R573" s="45" t="n">
        <f aca="false">R44</f>
        <v>0</v>
      </c>
      <c r="S573" s="45" t="n">
        <f aca="false">Q573+R573</f>
        <v>1908</v>
      </c>
      <c r="T573" s="45" t="n">
        <f aca="false">T44</f>
        <v>0</v>
      </c>
      <c r="U573" s="45" t="n">
        <f aca="false">S573+T573</f>
        <v>1908</v>
      </c>
      <c r="V573" s="45" t="n">
        <f aca="false">V44</f>
        <v>0</v>
      </c>
      <c r="W573" s="45" t="n">
        <f aca="false">U573+V573</f>
        <v>1908</v>
      </c>
      <c r="X573" s="45" t="n">
        <f aca="false">X44</f>
        <v>1908</v>
      </c>
    </row>
    <row r="574" customFormat="false" ht="15.75" hidden="true" customHeight="false" outlineLevel="0" collapsed="false">
      <c r="A574" s="94"/>
      <c r="B574" s="6"/>
      <c r="C574" s="44"/>
      <c r="D574" s="44"/>
      <c r="E574" s="44"/>
      <c r="I574" s="61" t="s">
        <v>21</v>
      </c>
      <c r="J574" s="61" t="s">
        <v>26</v>
      </c>
      <c r="K574" s="45" t="n">
        <f aca="false">K31</f>
        <v>1452.9</v>
      </c>
      <c r="L574" s="45" t="n">
        <f aca="false">L31</f>
        <v>0</v>
      </c>
      <c r="M574" s="45" t="n">
        <f aca="false">M31</f>
        <v>1452.9</v>
      </c>
      <c r="N574" s="45" t="n">
        <f aca="false">N31</f>
        <v>1452.9</v>
      </c>
      <c r="O574" s="45" t="n">
        <f aca="false">O31</f>
        <v>0</v>
      </c>
      <c r="P574" s="45" t="n">
        <f aca="false">P31</f>
        <v>1251.4</v>
      </c>
      <c r="Q574" s="45" t="n">
        <f aca="false">M574+P574</f>
        <v>2704.3</v>
      </c>
      <c r="R574" s="45" t="n">
        <f aca="false">R31</f>
        <v>0</v>
      </c>
      <c r="S574" s="45" t="n">
        <f aca="false">Q574+R574</f>
        <v>2704.3</v>
      </c>
      <c r="T574" s="45" t="n">
        <f aca="false">T31</f>
        <v>0</v>
      </c>
      <c r="U574" s="45" t="n">
        <f aca="false">S574+T574</f>
        <v>2704.3</v>
      </c>
      <c r="V574" s="45" t="n">
        <f aca="false">V31</f>
        <v>0</v>
      </c>
      <c r="W574" s="45" t="n">
        <f aca="false">U574+V574</f>
        <v>2704.3</v>
      </c>
      <c r="X574" s="45" t="n">
        <f aca="false">X31</f>
        <v>2704.3</v>
      </c>
    </row>
    <row r="575" customFormat="false" ht="15.75" hidden="true" customHeight="false" outlineLevel="0" collapsed="false">
      <c r="A575" s="94"/>
      <c r="B575" s="6"/>
      <c r="C575" s="44"/>
      <c r="D575" s="44"/>
      <c r="E575" s="44"/>
      <c r="I575" s="61" t="s">
        <v>21</v>
      </c>
      <c r="J575" s="61" t="s">
        <v>28</v>
      </c>
      <c r="K575" s="45" t="n">
        <f aca="false">K49</f>
        <v>72522.2</v>
      </c>
      <c r="L575" s="45" t="n">
        <f aca="false">L49</f>
        <v>0</v>
      </c>
      <c r="M575" s="45" t="n">
        <f aca="false">M49</f>
        <v>72522.2</v>
      </c>
      <c r="N575" s="45" t="n">
        <f aca="false">N49</f>
        <v>72522.2</v>
      </c>
      <c r="O575" s="45" t="n">
        <f aca="false">O49</f>
        <v>0</v>
      </c>
      <c r="P575" s="45" t="n">
        <f aca="false">P49</f>
        <v>-1020.3</v>
      </c>
      <c r="Q575" s="45" t="n">
        <f aca="false">M575+P575</f>
        <v>71501.9</v>
      </c>
      <c r="R575" s="45" t="n">
        <f aca="false">R49</f>
        <v>0</v>
      </c>
      <c r="S575" s="45" t="n">
        <f aca="false">Q575+R575</f>
        <v>71501.9</v>
      </c>
      <c r="T575" s="45" t="n">
        <f aca="false">T49</f>
        <v>0</v>
      </c>
      <c r="U575" s="45" t="n">
        <f aca="false">S575+T575</f>
        <v>71501.9</v>
      </c>
      <c r="V575" s="45" t="n">
        <f aca="false">V49</f>
        <v>0</v>
      </c>
      <c r="W575" s="45" t="n">
        <f aca="false">U575+V575</f>
        <v>71501.9</v>
      </c>
      <c r="X575" s="45" t="n">
        <f aca="false">X49</f>
        <v>71664.4</v>
      </c>
    </row>
    <row r="576" customFormat="false" ht="15.75" hidden="true" customHeight="false" outlineLevel="0" collapsed="false">
      <c r="A576" s="94"/>
      <c r="B576" s="6"/>
      <c r="C576" s="44"/>
      <c r="D576" s="44"/>
      <c r="E576" s="44"/>
      <c r="I576" s="61" t="s">
        <v>21</v>
      </c>
      <c r="J576" s="61" t="s">
        <v>30</v>
      </c>
      <c r="K576" s="45"/>
      <c r="L576" s="45"/>
      <c r="M576" s="45"/>
      <c r="N576" s="45"/>
      <c r="O576" s="45"/>
      <c r="P576" s="45" t="n">
        <f aca="false">P69</f>
        <v>6.5</v>
      </c>
      <c r="Q576" s="45" t="n">
        <f aca="false">M576+P576</f>
        <v>6.5</v>
      </c>
      <c r="R576" s="45" t="n">
        <f aca="false">R69</f>
        <v>0</v>
      </c>
      <c r="S576" s="45" t="n">
        <f aca="false">Q576+R576</f>
        <v>6.5</v>
      </c>
      <c r="T576" s="45" t="n">
        <f aca="false">T69</f>
        <v>0</v>
      </c>
      <c r="U576" s="45" t="n">
        <f aca="false">S576+T576</f>
        <v>6.5</v>
      </c>
      <c r="V576" s="45" t="n">
        <f aca="false">V69</f>
        <v>0</v>
      </c>
      <c r="W576" s="45" t="n">
        <f aca="false">U576+V576</f>
        <v>6.5</v>
      </c>
      <c r="X576" s="45" t="n">
        <f aca="false">X69</f>
        <v>10.4</v>
      </c>
    </row>
    <row r="577" customFormat="false" ht="15.75" hidden="true" customHeight="false" outlineLevel="0" collapsed="false">
      <c r="A577" s="94"/>
      <c r="B577" s="6"/>
      <c r="C577" s="44"/>
      <c r="D577" s="44"/>
      <c r="E577" s="44"/>
      <c r="I577" s="61" t="s">
        <v>21</v>
      </c>
      <c r="J577" s="61" t="s">
        <v>32</v>
      </c>
      <c r="K577" s="45" t="n">
        <f aca="false">K276+K293</f>
        <v>17873.3</v>
      </c>
      <c r="L577" s="45" t="n">
        <f aca="false">L276+L293</f>
        <v>0</v>
      </c>
      <c r="M577" s="45" t="n">
        <f aca="false">M276+M293</f>
        <v>17873.3</v>
      </c>
      <c r="N577" s="45" t="n">
        <f aca="false">N276+N293</f>
        <v>17873.3</v>
      </c>
      <c r="O577" s="45" t="n">
        <f aca="false">O276+O293</f>
        <v>0</v>
      </c>
      <c r="P577" s="45" t="n">
        <f aca="false">P276+P293</f>
        <v>-1119</v>
      </c>
      <c r="Q577" s="45" t="n">
        <f aca="false">M577+P577</f>
        <v>16754.3</v>
      </c>
      <c r="R577" s="45" t="n">
        <f aca="false">R276+R293</f>
        <v>0</v>
      </c>
      <c r="S577" s="45" t="n">
        <f aca="false">Q577+R577</f>
        <v>16754.3</v>
      </c>
      <c r="T577" s="45" t="n">
        <f aca="false">T276+T293</f>
        <v>0</v>
      </c>
      <c r="U577" s="45" t="n">
        <f aca="false">S577+T577</f>
        <v>16754.3</v>
      </c>
      <c r="V577" s="45" t="n">
        <f aca="false">V276+V293</f>
        <v>0</v>
      </c>
      <c r="W577" s="45" t="n">
        <f aca="false">U577+V577</f>
        <v>16754.3</v>
      </c>
      <c r="X577" s="45" t="n">
        <f aca="false">X276+X293</f>
        <v>16754.3</v>
      </c>
    </row>
    <row r="578" customFormat="false" ht="15.75" hidden="true" customHeight="false" outlineLevel="0" collapsed="false">
      <c r="A578" s="94"/>
      <c r="B578" s="6"/>
      <c r="C578" s="44"/>
      <c r="D578" s="44"/>
      <c r="E578" s="44"/>
      <c r="I578" s="61" t="s">
        <v>21</v>
      </c>
      <c r="J578" s="61" t="s">
        <v>34</v>
      </c>
      <c r="K578" s="45" t="n">
        <f aca="false">K74</f>
        <v>900</v>
      </c>
      <c r="L578" s="45" t="n">
        <f aca="false">L74</f>
        <v>37.3</v>
      </c>
      <c r="M578" s="45" t="n">
        <f aca="false">M74</f>
        <v>937.3</v>
      </c>
      <c r="N578" s="45" t="n">
        <f aca="false">N74</f>
        <v>3244.6</v>
      </c>
      <c r="O578" s="45" t="n">
        <f aca="false">O74</f>
        <v>37.3</v>
      </c>
      <c r="P578" s="45" t="n">
        <f aca="false">P74</f>
        <v>0</v>
      </c>
      <c r="Q578" s="45" t="n">
        <f aca="false">M578+P578</f>
        <v>937.3</v>
      </c>
      <c r="R578" s="45" t="n">
        <f aca="false">R74</f>
        <v>0</v>
      </c>
      <c r="S578" s="45" t="n">
        <f aca="false">Q578+R578</f>
        <v>937.3</v>
      </c>
      <c r="T578" s="45" t="n">
        <f aca="false">T74</f>
        <v>0</v>
      </c>
      <c r="U578" s="45" t="n">
        <f aca="false">S578+T578</f>
        <v>937.3</v>
      </c>
      <c r="V578" s="45" t="n">
        <f aca="false">V74</f>
        <v>0</v>
      </c>
      <c r="W578" s="45" t="n">
        <f aca="false">U578+V578</f>
        <v>937.3</v>
      </c>
      <c r="X578" s="45" t="n">
        <f aca="false">X74</f>
        <v>3281.9</v>
      </c>
    </row>
    <row r="579" customFormat="false" ht="15.75" hidden="true" customHeight="false" outlineLevel="0" collapsed="false">
      <c r="A579" s="94"/>
      <c r="B579" s="6"/>
      <c r="C579" s="44"/>
      <c r="D579" s="44"/>
      <c r="E579" s="44"/>
      <c r="I579" s="61" t="s">
        <v>21</v>
      </c>
      <c r="J579" s="61" t="s">
        <v>36</v>
      </c>
      <c r="K579" s="45" t="n">
        <f aca="false">K79+K305</f>
        <v>48844.5</v>
      </c>
      <c r="L579" s="45" t="n">
        <f aca="false">L79+L305</f>
        <v>0</v>
      </c>
      <c r="M579" s="45" t="n">
        <f aca="false">M79+M305</f>
        <v>48844.5</v>
      </c>
      <c r="N579" s="45" t="n">
        <f aca="false">N79+N305</f>
        <v>48844.5</v>
      </c>
      <c r="O579" s="45" t="n">
        <f aca="false">O79+O305</f>
        <v>0</v>
      </c>
      <c r="P579" s="45" t="n">
        <f aca="false">P79+P305</f>
        <v>0</v>
      </c>
      <c r="Q579" s="45" t="n">
        <f aca="false">M579+P579</f>
        <v>48844.5</v>
      </c>
      <c r="R579" s="45" t="n">
        <f aca="false">R79+R305</f>
        <v>0</v>
      </c>
      <c r="S579" s="45" t="n">
        <f aca="false">Q579+R579</f>
        <v>48844.5</v>
      </c>
      <c r="T579" s="45" t="n">
        <f aca="false">T79+T305</f>
        <v>0</v>
      </c>
      <c r="U579" s="45" t="n">
        <f aca="false">S579+T579</f>
        <v>48844.5</v>
      </c>
      <c r="V579" s="45" t="n">
        <f aca="false">V79+V305</f>
        <v>0</v>
      </c>
      <c r="W579" s="45" t="n">
        <f aca="false">U579+V579</f>
        <v>48844.5</v>
      </c>
      <c r="X579" s="45" t="n">
        <f aca="false">X79+X305</f>
        <v>48844.5</v>
      </c>
    </row>
    <row r="580" customFormat="false" ht="15.75" hidden="true" customHeight="false" outlineLevel="0" collapsed="false">
      <c r="A580" s="94"/>
      <c r="B580" s="6"/>
      <c r="C580" s="44"/>
      <c r="D580" s="44"/>
      <c r="E580" s="44"/>
      <c r="I580" s="63" t="s">
        <v>26</v>
      </c>
      <c r="J580" s="61"/>
      <c r="K580" s="71" t="n">
        <f aca="false">SUM(K581)</f>
        <v>12646.9</v>
      </c>
      <c r="L580" s="71" t="n">
        <f aca="false">SUM(L581)</f>
        <v>0</v>
      </c>
      <c r="M580" s="71" t="n">
        <f aca="false">SUM(M581)</f>
        <v>12646.9</v>
      </c>
      <c r="N580" s="71" t="n">
        <f aca="false">SUM(N581)</f>
        <v>12646.9</v>
      </c>
      <c r="O580" s="71" t="n">
        <f aca="false">SUM(O581)</f>
        <v>0</v>
      </c>
      <c r="P580" s="71" t="n">
        <f aca="false">SUM(P581)</f>
        <v>0</v>
      </c>
      <c r="Q580" s="71" t="n">
        <f aca="false">M580+P580</f>
        <v>12646.9</v>
      </c>
      <c r="R580" s="71" t="n">
        <f aca="false">SUM(R581)</f>
        <v>0</v>
      </c>
      <c r="S580" s="71" t="n">
        <f aca="false">Q580+R580</f>
        <v>12646.9</v>
      </c>
      <c r="T580" s="71" t="n">
        <f aca="false">SUM(T581)</f>
        <v>0</v>
      </c>
      <c r="U580" s="71" t="n">
        <f aca="false">S580+T580</f>
        <v>12646.9</v>
      </c>
      <c r="V580" s="71" t="n">
        <f aca="false">SUM(V581)</f>
        <v>0</v>
      </c>
      <c r="W580" s="71" t="n">
        <f aca="false">U580+V580</f>
        <v>12646.9</v>
      </c>
      <c r="X580" s="71" t="n">
        <f aca="false">SUM(X581)</f>
        <v>12646.9</v>
      </c>
    </row>
    <row r="581" customFormat="false" ht="15.75" hidden="true" customHeight="false" outlineLevel="0" collapsed="false">
      <c r="I581" s="61" t="s">
        <v>26</v>
      </c>
      <c r="J581" s="61" t="s">
        <v>40</v>
      </c>
      <c r="K581" s="45" t="n">
        <f aca="false">K131</f>
        <v>12646.9</v>
      </c>
      <c r="L581" s="45" t="n">
        <f aca="false">L131</f>
        <v>0</v>
      </c>
      <c r="M581" s="45" t="n">
        <f aca="false">M131</f>
        <v>12646.9</v>
      </c>
      <c r="N581" s="45" t="n">
        <f aca="false">N131</f>
        <v>12646.9</v>
      </c>
      <c r="O581" s="45" t="n">
        <f aca="false">O131</f>
        <v>0</v>
      </c>
      <c r="P581" s="45" t="n">
        <f aca="false">P131</f>
        <v>0</v>
      </c>
      <c r="Q581" s="45" t="n">
        <f aca="false">M581+P581</f>
        <v>12646.9</v>
      </c>
      <c r="R581" s="45" t="n">
        <f aca="false">R131</f>
        <v>0</v>
      </c>
      <c r="S581" s="45" t="n">
        <f aca="false">Q581+R581</f>
        <v>12646.9</v>
      </c>
      <c r="T581" s="45" t="n">
        <f aca="false">T131</f>
        <v>0</v>
      </c>
      <c r="U581" s="45" t="n">
        <f aca="false">S581+T581</f>
        <v>12646.9</v>
      </c>
      <c r="V581" s="45" t="n">
        <f aca="false">V131</f>
        <v>0</v>
      </c>
      <c r="W581" s="45" t="n">
        <f aca="false">U581+V581</f>
        <v>12646.9</v>
      </c>
      <c r="X581" s="45" t="n">
        <f aca="false">X131</f>
        <v>12646.9</v>
      </c>
    </row>
    <row r="582" customFormat="false" ht="15.75" hidden="true" customHeight="false" outlineLevel="0" collapsed="false">
      <c r="I582" s="63" t="s">
        <v>28</v>
      </c>
      <c r="J582" s="63"/>
      <c r="K582" s="71" t="n">
        <f aca="false">SUM(K583:K585)</f>
        <v>7149.9</v>
      </c>
      <c r="L582" s="71" t="n">
        <f aca="false">SUM(L583:L585)</f>
        <v>0</v>
      </c>
      <c r="M582" s="71" t="n">
        <f aca="false">SUM(M583:M585)</f>
        <v>7149.9</v>
      </c>
      <c r="N582" s="71" t="n">
        <f aca="false">SUM(N583:N585)</f>
        <v>6938.7</v>
      </c>
      <c r="O582" s="71" t="n">
        <f aca="false">SUM(O583:O585)</f>
        <v>0</v>
      </c>
      <c r="P582" s="71" t="n">
        <f aca="false">SUM(P583:P585)</f>
        <v>-192.3</v>
      </c>
      <c r="Q582" s="71" t="n">
        <f aca="false">M582+P582</f>
        <v>6957.6</v>
      </c>
      <c r="R582" s="71" t="n">
        <f aca="false">SUM(R583:R585)</f>
        <v>0</v>
      </c>
      <c r="S582" s="71" t="n">
        <f aca="false">Q582+R582</f>
        <v>6957.6</v>
      </c>
      <c r="T582" s="71" t="n">
        <f aca="false">SUM(T583:T585)</f>
        <v>0</v>
      </c>
      <c r="U582" s="71" t="n">
        <f aca="false">S582+T582</f>
        <v>6957.6</v>
      </c>
      <c r="V582" s="71" t="n">
        <f aca="false">SUM(V583:V585)</f>
        <v>118.1</v>
      </c>
      <c r="W582" s="71" t="n">
        <f aca="false">U582+V582</f>
        <v>7075.7</v>
      </c>
      <c r="X582" s="71" t="n">
        <f aca="false">SUM(X583:X585)</f>
        <v>6864.5</v>
      </c>
    </row>
    <row r="583" customFormat="false" ht="15.75" hidden="true" customHeight="false" outlineLevel="0" collapsed="false">
      <c r="I583" s="61" t="s">
        <v>28</v>
      </c>
      <c r="J583" s="61" t="s">
        <v>30</v>
      </c>
      <c r="K583" s="45" t="n">
        <f aca="false">K154</f>
        <v>5079.1</v>
      </c>
      <c r="L583" s="45" t="n">
        <f aca="false">L154</f>
        <v>0</v>
      </c>
      <c r="M583" s="45" t="n">
        <f aca="false">M154</f>
        <v>5079.1</v>
      </c>
      <c r="N583" s="45" t="n">
        <f aca="false">N154</f>
        <v>5078.5</v>
      </c>
      <c r="O583" s="45" t="n">
        <f aca="false">O154</f>
        <v>0</v>
      </c>
      <c r="P583" s="45" t="n">
        <f aca="false">P154</f>
        <v>-192.3</v>
      </c>
      <c r="Q583" s="45" t="n">
        <f aca="false">M583+P583</f>
        <v>4886.8</v>
      </c>
      <c r="R583" s="45" t="n">
        <f aca="false">R154</f>
        <v>0</v>
      </c>
      <c r="S583" s="45" t="n">
        <f aca="false">Q583+R583</f>
        <v>4886.8</v>
      </c>
      <c r="T583" s="45" t="n">
        <f aca="false">T154</f>
        <v>0</v>
      </c>
      <c r="U583" s="45" t="n">
        <f aca="false">S583+T583</f>
        <v>4886.8</v>
      </c>
      <c r="V583" s="45" t="n">
        <f aca="false">V154</f>
        <v>118.1</v>
      </c>
      <c r="W583" s="45" t="n">
        <f aca="false">U583+V583</f>
        <v>5004.9</v>
      </c>
      <c r="X583" s="45" t="n">
        <f aca="false">X154</f>
        <v>5004.3</v>
      </c>
    </row>
    <row r="584" customFormat="false" ht="15.75" hidden="true" customHeight="false" outlineLevel="0" collapsed="false">
      <c r="I584" s="61" t="s">
        <v>28</v>
      </c>
      <c r="J584" s="61" t="s">
        <v>40</v>
      </c>
      <c r="K584" s="45" t="n">
        <f aca="false">K169</f>
        <v>276.8</v>
      </c>
      <c r="L584" s="45" t="n">
        <f aca="false">L169</f>
        <v>0</v>
      </c>
      <c r="M584" s="45" t="n">
        <f aca="false">M169</f>
        <v>276.8</v>
      </c>
      <c r="N584" s="45" t="n">
        <f aca="false">N169</f>
        <v>276.2</v>
      </c>
      <c r="O584" s="45" t="n">
        <f aca="false">O169</f>
        <v>0</v>
      </c>
      <c r="P584" s="45" t="n">
        <f aca="false">P169</f>
        <v>0</v>
      </c>
      <c r="Q584" s="45" t="n">
        <f aca="false">M584+P584</f>
        <v>276.8</v>
      </c>
      <c r="R584" s="45" t="n">
        <f aca="false">R169</f>
        <v>0</v>
      </c>
      <c r="S584" s="45" t="n">
        <f aca="false">Q584+R584</f>
        <v>276.8</v>
      </c>
      <c r="T584" s="45" t="n">
        <f aca="false">T169</f>
        <v>0</v>
      </c>
      <c r="U584" s="45" t="n">
        <f aca="false">S584+T584</f>
        <v>276.8</v>
      </c>
      <c r="V584" s="45" t="n">
        <f aca="false">V169</f>
        <v>0</v>
      </c>
      <c r="W584" s="45" t="n">
        <f aca="false">U584+V584</f>
        <v>276.8</v>
      </c>
      <c r="X584" s="45" t="n">
        <f aca="false">X169</f>
        <v>276.2</v>
      </c>
    </row>
    <row r="585" customFormat="false" ht="15.75" hidden="true" customHeight="false" outlineLevel="0" collapsed="false">
      <c r="I585" s="61" t="s">
        <v>28</v>
      </c>
      <c r="J585" s="61" t="s">
        <v>46</v>
      </c>
      <c r="K585" s="45" t="n">
        <f aca="false">K175</f>
        <v>1794</v>
      </c>
      <c r="L585" s="45" t="n">
        <f aca="false">L175</f>
        <v>0</v>
      </c>
      <c r="M585" s="45" t="n">
        <f aca="false">M175</f>
        <v>1794</v>
      </c>
      <c r="N585" s="45" t="n">
        <f aca="false">N175</f>
        <v>1584</v>
      </c>
      <c r="O585" s="45" t="n">
        <f aca="false">O175</f>
        <v>0</v>
      </c>
      <c r="P585" s="45" t="n">
        <f aca="false">P175</f>
        <v>0</v>
      </c>
      <c r="Q585" s="45" t="n">
        <f aca="false">M585+P585</f>
        <v>1794</v>
      </c>
      <c r="R585" s="45" t="n">
        <f aca="false">R175</f>
        <v>0</v>
      </c>
      <c r="S585" s="45" t="n">
        <f aca="false">Q585+R585</f>
        <v>1794</v>
      </c>
      <c r="T585" s="45" t="n">
        <f aca="false">T175</f>
        <v>0</v>
      </c>
      <c r="U585" s="45" t="n">
        <f aca="false">S585+T585</f>
        <v>1794</v>
      </c>
      <c r="V585" s="45" t="n">
        <f aca="false">V175</f>
        <v>0</v>
      </c>
      <c r="W585" s="45" t="n">
        <f aca="false">U585+V585</f>
        <v>1794</v>
      </c>
      <c r="X585" s="45" t="n">
        <f aca="false">X175</f>
        <v>1584</v>
      </c>
    </row>
    <row r="586" customFormat="false" ht="15.75" hidden="true" customHeight="false" outlineLevel="0" collapsed="false">
      <c r="I586" s="63" t="s">
        <v>30</v>
      </c>
      <c r="J586" s="61"/>
      <c r="K586" s="71" t="n">
        <f aca="false">K587+K588</f>
        <v>24364</v>
      </c>
      <c r="L586" s="71" t="n">
        <f aca="false">L587+L588</f>
        <v>0</v>
      </c>
      <c r="M586" s="71" t="n">
        <f aca="false">M587+M588</f>
        <v>24364</v>
      </c>
      <c r="N586" s="71" t="n">
        <f aca="false">N587+N588</f>
        <v>24364</v>
      </c>
      <c r="O586" s="71" t="n">
        <f aca="false">O587+O588</f>
        <v>0</v>
      </c>
      <c r="P586" s="71" t="n">
        <f aca="false">P587+P588</f>
        <v>7915</v>
      </c>
      <c r="Q586" s="71" t="n">
        <f aca="false">M586+P586</f>
        <v>32279</v>
      </c>
      <c r="R586" s="71" t="n">
        <f aca="false">R587+R588</f>
        <v>0</v>
      </c>
      <c r="S586" s="71" t="n">
        <f aca="false">Q586+R586</f>
        <v>32279</v>
      </c>
      <c r="T586" s="71" t="n">
        <f aca="false">T587+T588</f>
        <v>-30529</v>
      </c>
      <c r="U586" s="71" t="n">
        <f aca="false">S586+T586</f>
        <v>1750</v>
      </c>
      <c r="V586" s="71" t="n">
        <f aca="false">V587+V588</f>
        <v>0</v>
      </c>
      <c r="W586" s="71" t="n">
        <f aca="false">U586+V586</f>
        <v>1750</v>
      </c>
      <c r="X586" s="71" t="n">
        <f aca="false">X587+X588</f>
        <v>1750</v>
      </c>
    </row>
    <row r="587" customFormat="false" ht="15.75" hidden="true" customHeight="false" outlineLevel="0" collapsed="false">
      <c r="I587" s="61" t="s">
        <v>30</v>
      </c>
      <c r="J587" s="61" t="s">
        <v>21</v>
      </c>
      <c r="K587" s="45" t="n">
        <f aca="false">K190</f>
        <v>24364</v>
      </c>
      <c r="L587" s="45" t="n">
        <f aca="false">L190</f>
        <v>0</v>
      </c>
      <c r="M587" s="45" t="n">
        <f aca="false">M190</f>
        <v>24364</v>
      </c>
      <c r="N587" s="45" t="n">
        <f aca="false">N190</f>
        <v>24364</v>
      </c>
      <c r="O587" s="45" t="n">
        <f aca="false">O190</f>
        <v>0</v>
      </c>
      <c r="P587" s="45" t="n">
        <f aca="false">P190</f>
        <v>7915</v>
      </c>
      <c r="Q587" s="45" t="n">
        <f aca="false">M587+P587</f>
        <v>32279</v>
      </c>
      <c r="R587" s="45" t="n">
        <f aca="false">R190</f>
        <v>0</v>
      </c>
      <c r="S587" s="45" t="n">
        <f aca="false">Q587+R587</f>
        <v>32279</v>
      </c>
      <c r="T587" s="45" t="n">
        <f aca="false">T190</f>
        <v>-30529</v>
      </c>
      <c r="U587" s="45" t="n">
        <f aca="false">S587+T587</f>
        <v>1750</v>
      </c>
      <c r="V587" s="45" t="n">
        <f aca="false">V190</f>
        <v>0</v>
      </c>
      <c r="W587" s="45" t="n">
        <f aca="false">U587+V587</f>
        <v>1750</v>
      </c>
      <c r="X587" s="45" t="n">
        <f aca="false">X190</f>
        <v>1750</v>
      </c>
    </row>
    <row r="588" customFormat="false" ht="15.75" hidden="true" customHeight="false" outlineLevel="0" collapsed="false">
      <c r="I588" s="61" t="s">
        <v>30</v>
      </c>
      <c r="J588" s="61" t="s">
        <v>24</v>
      </c>
      <c r="K588" s="45"/>
      <c r="L588" s="45"/>
      <c r="M588" s="45"/>
      <c r="N588" s="45"/>
      <c r="O588" s="45"/>
      <c r="P588" s="45"/>
      <c r="Q588" s="45" t="n">
        <f aca="false">M588+P588</f>
        <v>0</v>
      </c>
      <c r="R588" s="45"/>
      <c r="S588" s="45" t="n">
        <f aca="false">Q588+R588</f>
        <v>0</v>
      </c>
      <c r="T588" s="45"/>
      <c r="U588" s="45" t="n">
        <f aca="false">S588+T588</f>
        <v>0</v>
      </c>
      <c r="V588" s="45"/>
      <c r="W588" s="45" t="n">
        <f aca="false">U588+V588</f>
        <v>0</v>
      </c>
      <c r="X588" s="45"/>
    </row>
    <row r="589" customFormat="false" ht="15.75" hidden="true" customHeight="false" outlineLevel="0" collapsed="false">
      <c r="I589" s="63" t="s">
        <v>53</v>
      </c>
      <c r="J589" s="63" t="s">
        <v>22</v>
      </c>
      <c r="K589" s="71" t="n">
        <f aca="false">SUM(K590:K595)</f>
        <v>1146748.4</v>
      </c>
      <c r="L589" s="71" t="n">
        <f aca="false">SUM(L590:L595)</f>
        <v>0</v>
      </c>
      <c r="M589" s="71" t="n">
        <f aca="false">SUM(M590:M595)</f>
        <v>1146748.4</v>
      </c>
      <c r="N589" s="71" t="n">
        <f aca="false">SUM(N590:N595)</f>
        <v>1146173.8</v>
      </c>
      <c r="O589" s="71" t="n">
        <f aca="false">SUM(O590:O595)</f>
        <v>0</v>
      </c>
      <c r="P589" s="71" t="n">
        <f aca="false">SUM(P590:P595)</f>
        <v>0</v>
      </c>
      <c r="Q589" s="71" t="n">
        <f aca="false">M589+P589</f>
        <v>1146748.4</v>
      </c>
      <c r="R589" s="71" t="n">
        <f aca="false">SUM(R590:R595)</f>
        <v>0</v>
      </c>
      <c r="S589" s="71" t="n">
        <f aca="false">Q589+R589</f>
        <v>1146748.4</v>
      </c>
      <c r="T589" s="71" t="n">
        <f aca="false">SUM(T590:T595)</f>
        <v>0</v>
      </c>
      <c r="U589" s="71" t="n">
        <f aca="false">S589+T589</f>
        <v>1146748.4</v>
      </c>
      <c r="V589" s="71" t="n">
        <f aca="false">SUM(V590:V595)</f>
        <v>0</v>
      </c>
      <c r="W589" s="71" t="n">
        <f aca="false">U589+V589</f>
        <v>1146748.4</v>
      </c>
      <c r="X589" s="71" t="n">
        <f aca="false">SUM(X590:X595)</f>
        <v>1146173.8</v>
      </c>
    </row>
    <row r="590" customFormat="false" ht="15.75" hidden="true" customHeight="false" outlineLevel="0" collapsed="false">
      <c r="I590" s="61" t="s">
        <v>53</v>
      </c>
      <c r="J590" s="61" t="s">
        <v>21</v>
      </c>
      <c r="K590" s="45" t="n">
        <f aca="false">K318</f>
        <v>402093</v>
      </c>
      <c r="L590" s="45" t="n">
        <f aca="false">L318</f>
        <v>0</v>
      </c>
      <c r="M590" s="45" t="n">
        <f aca="false">M318</f>
        <v>402093</v>
      </c>
      <c r="N590" s="45" t="n">
        <f aca="false">N318</f>
        <v>402227.2</v>
      </c>
      <c r="O590" s="45" t="n">
        <f aca="false">O318</f>
        <v>0</v>
      </c>
      <c r="P590" s="45" t="n">
        <f aca="false">P318</f>
        <v>0</v>
      </c>
      <c r="Q590" s="45" t="n">
        <f aca="false">M590+P590</f>
        <v>402093</v>
      </c>
      <c r="R590" s="45" t="n">
        <f aca="false">R318</f>
        <v>0</v>
      </c>
      <c r="S590" s="45" t="n">
        <f aca="false">Q590+R590</f>
        <v>402093</v>
      </c>
      <c r="T590" s="45" t="n">
        <f aca="false">T318</f>
        <v>20375.9</v>
      </c>
      <c r="U590" s="45" t="n">
        <f aca="false">S590+T590</f>
        <v>422468.9</v>
      </c>
      <c r="V590" s="45" t="n">
        <f aca="false">V318</f>
        <v>0</v>
      </c>
      <c r="W590" s="45" t="n">
        <f aca="false">U590+V590</f>
        <v>422468.9</v>
      </c>
      <c r="X590" s="45" t="n">
        <f aca="false">X318</f>
        <v>422603.1</v>
      </c>
    </row>
    <row r="591" customFormat="false" ht="15.75" hidden="true" customHeight="false" outlineLevel="0" collapsed="false">
      <c r="I591" s="61" t="s">
        <v>53</v>
      </c>
      <c r="J591" s="61" t="s">
        <v>24</v>
      </c>
      <c r="K591" s="45" t="n">
        <f aca="false">K341</f>
        <v>583592.2</v>
      </c>
      <c r="L591" s="45" t="n">
        <f aca="false">L341</f>
        <v>0</v>
      </c>
      <c r="M591" s="45" t="n">
        <f aca="false">M341</f>
        <v>583592.2</v>
      </c>
      <c r="N591" s="45" t="n">
        <f aca="false">N341</f>
        <v>582872.5</v>
      </c>
      <c r="O591" s="45" t="n">
        <f aca="false">O341</f>
        <v>0</v>
      </c>
      <c r="P591" s="45" t="n">
        <f aca="false">P341</f>
        <v>0</v>
      </c>
      <c r="Q591" s="45" t="n">
        <f aca="false">M591+P591</f>
        <v>583592.2</v>
      </c>
      <c r="R591" s="45" t="n">
        <f aca="false">R341</f>
        <v>0</v>
      </c>
      <c r="S591" s="45" t="n">
        <f aca="false">Q591+R591</f>
        <v>583592.2</v>
      </c>
      <c r="T591" s="45" t="n">
        <f aca="false">T341</f>
        <v>-20375.9</v>
      </c>
      <c r="U591" s="45" t="n">
        <f aca="false">S591+T591</f>
        <v>563216.3</v>
      </c>
      <c r="V591" s="45" t="n">
        <f aca="false">V341</f>
        <v>0</v>
      </c>
      <c r="W591" s="45" t="n">
        <f aca="false">U591+V591</f>
        <v>563216.3</v>
      </c>
      <c r="X591" s="45" t="n">
        <f aca="false">X341</f>
        <v>562496.6</v>
      </c>
    </row>
    <row r="592" customFormat="false" ht="15.75" hidden="true" customHeight="false" outlineLevel="0" collapsed="false">
      <c r="I592" s="61" t="s">
        <v>53</v>
      </c>
      <c r="J592" s="61" t="s">
        <v>26</v>
      </c>
      <c r="K592" s="45" t="n">
        <f aca="false">K373+K429</f>
        <v>109763.6</v>
      </c>
      <c r="L592" s="45" t="n">
        <f aca="false">L373+L429</f>
        <v>0</v>
      </c>
      <c r="M592" s="45" t="n">
        <f aca="false">M373+M429</f>
        <v>109763.6</v>
      </c>
      <c r="N592" s="45" t="n">
        <f aca="false">N373+N429</f>
        <v>109775.9</v>
      </c>
      <c r="O592" s="45" t="n">
        <f aca="false">O373+O429</f>
        <v>0</v>
      </c>
      <c r="P592" s="45" t="n">
        <f aca="false">P373+P429</f>
        <v>0</v>
      </c>
      <c r="Q592" s="45" t="n">
        <f aca="false">M592+P592</f>
        <v>109763.6</v>
      </c>
      <c r="R592" s="45" t="n">
        <f aca="false">R373+R429</f>
        <v>0</v>
      </c>
      <c r="S592" s="45" t="n">
        <f aca="false">Q592+R592</f>
        <v>109763.6</v>
      </c>
      <c r="T592" s="45" t="n">
        <f aca="false">T373+T429</f>
        <v>0</v>
      </c>
      <c r="U592" s="45" t="n">
        <f aca="false">S592+T592</f>
        <v>109763.6</v>
      </c>
      <c r="V592" s="45" t="n">
        <f aca="false">V373+V429</f>
        <v>0</v>
      </c>
      <c r="W592" s="45" t="n">
        <f aca="false">U592+V592</f>
        <v>109763.6</v>
      </c>
      <c r="X592" s="45" t="n">
        <f aca="false">X373+X429</f>
        <v>109775.9</v>
      </c>
    </row>
    <row r="593" customFormat="false" ht="15.75" hidden="true" customHeight="false" outlineLevel="0" collapsed="false">
      <c r="I593" s="61" t="s">
        <v>53</v>
      </c>
      <c r="J593" s="61" t="s">
        <v>30</v>
      </c>
      <c r="K593" s="45"/>
      <c r="L593" s="45"/>
      <c r="M593" s="45"/>
      <c r="N593" s="45"/>
      <c r="O593" s="45"/>
      <c r="P593" s="45"/>
      <c r="Q593" s="45" t="n">
        <f aca="false">M593+P593</f>
        <v>0</v>
      </c>
      <c r="R593" s="45"/>
      <c r="S593" s="45" t="n">
        <f aca="false">Q593+R593</f>
        <v>0</v>
      </c>
      <c r="T593" s="45"/>
      <c r="U593" s="45" t="n">
        <f aca="false">S593+T593</f>
        <v>0</v>
      </c>
      <c r="V593" s="45"/>
      <c r="W593" s="45" t="n">
        <f aca="false">U593+V593</f>
        <v>0</v>
      </c>
      <c r="X593" s="45"/>
    </row>
    <row r="594" customFormat="false" ht="15.75" hidden="true" customHeight="false" outlineLevel="0" collapsed="false">
      <c r="I594" s="61" t="s">
        <v>53</v>
      </c>
      <c r="J594" s="61" t="s">
        <v>53</v>
      </c>
      <c r="K594" s="45" t="n">
        <f aca="false">K385+K490+K522</f>
        <v>11281.6</v>
      </c>
      <c r="L594" s="45" t="n">
        <f aca="false">L385+L490+L522</f>
        <v>0</v>
      </c>
      <c r="M594" s="45" t="n">
        <f aca="false">M385+M490+M522</f>
        <v>11281.6</v>
      </c>
      <c r="N594" s="45" t="n">
        <f aca="false">N385+N490+N522</f>
        <v>11280.2</v>
      </c>
      <c r="O594" s="45" t="n">
        <f aca="false">O385+O490+O522</f>
        <v>0</v>
      </c>
      <c r="P594" s="45" t="n">
        <f aca="false">P385+P490+P522</f>
        <v>0</v>
      </c>
      <c r="Q594" s="45" t="n">
        <f aca="false">M594+P594</f>
        <v>11281.6</v>
      </c>
      <c r="R594" s="45" t="n">
        <f aca="false">R385+R490+R522</f>
        <v>0</v>
      </c>
      <c r="S594" s="45" t="n">
        <f aca="false">Q594+R594</f>
        <v>11281.6</v>
      </c>
      <c r="T594" s="45" t="n">
        <f aca="false">T385+T490+T522</f>
        <v>0</v>
      </c>
      <c r="U594" s="45" t="n">
        <f aca="false">S594+T594</f>
        <v>11281.6</v>
      </c>
      <c r="V594" s="45" t="n">
        <f aca="false">V385+V490+V522</f>
        <v>0</v>
      </c>
      <c r="W594" s="45" t="n">
        <f aca="false">U594+V594</f>
        <v>11281.6</v>
      </c>
      <c r="X594" s="45" t="n">
        <f aca="false">X385+X490+X522</f>
        <v>11280.2</v>
      </c>
    </row>
    <row r="595" customFormat="false" ht="15.75" hidden="true" customHeight="false" outlineLevel="0" collapsed="false">
      <c r="I595" s="61" t="s">
        <v>53</v>
      </c>
      <c r="J595" s="61" t="s">
        <v>40</v>
      </c>
      <c r="K595" s="45" t="n">
        <f aca="false">K399+K512</f>
        <v>40018</v>
      </c>
      <c r="L595" s="45" t="n">
        <f aca="false">L399+L512</f>
        <v>0</v>
      </c>
      <c r="M595" s="45" t="n">
        <f aca="false">M399+M512</f>
        <v>40018</v>
      </c>
      <c r="N595" s="45" t="n">
        <f aca="false">N399+N512</f>
        <v>40018</v>
      </c>
      <c r="O595" s="45" t="n">
        <f aca="false">O399+O512</f>
        <v>0</v>
      </c>
      <c r="P595" s="45" t="n">
        <f aca="false">P399+P512</f>
        <v>0</v>
      </c>
      <c r="Q595" s="45" t="n">
        <f aca="false">M595+P595</f>
        <v>40018</v>
      </c>
      <c r="R595" s="45" t="n">
        <f aca="false">R399+R512</f>
        <v>0</v>
      </c>
      <c r="S595" s="45" t="n">
        <f aca="false">Q595+R595</f>
        <v>40018</v>
      </c>
      <c r="T595" s="45" t="n">
        <f aca="false">T399+T512</f>
        <v>0</v>
      </c>
      <c r="U595" s="45" t="n">
        <f aca="false">S595+T595</f>
        <v>40018</v>
      </c>
      <c r="V595" s="45" t="n">
        <f aca="false">V399+V512</f>
        <v>0</v>
      </c>
      <c r="W595" s="45" t="n">
        <f aca="false">U595+V595</f>
        <v>40018</v>
      </c>
      <c r="X595" s="45" t="n">
        <f aca="false">X399+X512</f>
        <v>40018</v>
      </c>
    </row>
    <row r="596" customFormat="false" ht="15.75" hidden="true" customHeight="false" outlineLevel="0" collapsed="false">
      <c r="I596" s="63" t="s">
        <v>61</v>
      </c>
      <c r="J596" s="63" t="s">
        <v>22</v>
      </c>
      <c r="K596" s="71" t="n">
        <f aca="false">SUM(K597:K598)</f>
        <v>27836.7</v>
      </c>
      <c r="L596" s="71" t="n">
        <f aca="false">SUM(L597:L598)</f>
        <v>0</v>
      </c>
      <c r="M596" s="71" t="n">
        <f aca="false">SUM(M597:M598)</f>
        <v>27836.7</v>
      </c>
      <c r="N596" s="71" t="n">
        <f aca="false">SUM(N597:N598)</f>
        <v>27836.7</v>
      </c>
      <c r="O596" s="71" t="n">
        <f aca="false">SUM(O597:O598)</f>
        <v>0</v>
      </c>
      <c r="P596" s="71" t="n">
        <f aca="false">SUM(P597:P598)</f>
        <v>0</v>
      </c>
      <c r="Q596" s="71" t="n">
        <f aca="false">M596+P596</f>
        <v>27836.7</v>
      </c>
      <c r="R596" s="71" t="n">
        <f aca="false">SUM(R597:R598)</f>
        <v>0</v>
      </c>
      <c r="S596" s="71" t="n">
        <f aca="false">Q596+R596</f>
        <v>27836.7</v>
      </c>
      <c r="T596" s="71" t="n">
        <f aca="false">SUM(T597:T598)</f>
        <v>0</v>
      </c>
      <c r="U596" s="71" t="n">
        <f aca="false">S596+T596</f>
        <v>27836.7</v>
      </c>
      <c r="V596" s="71" t="n">
        <f aca="false">SUM(V597:V598)</f>
        <v>0</v>
      </c>
      <c r="W596" s="71" t="n">
        <f aca="false">U596+V596</f>
        <v>27836.7</v>
      </c>
      <c r="X596" s="71" t="n">
        <f aca="false">SUM(X597:X598)</f>
        <v>27836.7</v>
      </c>
    </row>
    <row r="597" customFormat="false" ht="15.75" hidden="true" customHeight="false" outlineLevel="0" collapsed="false">
      <c r="I597" s="61" t="s">
        <v>61</v>
      </c>
      <c r="J597" s="61" t="s">
        <v>21</v>
      </c>
      <c r="K597" s="45" t="n">
        <f aca="false">K438</f>
        <v>15173.8</v>
      </c>
      <c r="L597" s="45" t="n">
        <f aca="false">L438</f>
        <v>0</v>
      </c>
      <c r="M597" s="45" t="n">
        <f aca="false">M438</f>
        <v>15173.8</v>
      </c>
      <c r="N597" s="45" t="n">
        <f aca="false">N438</f>
        <v>15173.8</v>
      </c>
      <c r="O597" s="45" t="n">
        <f aca="false">O438</f>
        <v>0</v>
      </c>
      <c r="P597" s="45" t="n">
        <f aca="false">P438</f>
        <v>0</v>
      </c>
      <c r="Q597" s="45" t="n">
        <f aca="false">M597+P597</f>
        <v>15173.8</v>
      </c>
      <c r="R597" s="45" t="n">
        <f aca="false">R438</f>
        <v>0</v>
      </c>
      <c r="S597" s="45" t="n">
        <f aca="false">Q597+R597</f>
        <v>15173.8</v>
      </c>
      <c r="T597" s="45" t="n">
        <f aca="false">T438</f>
        <v>0</v>
      </c>
      <c r="U597" s="45" t="n">
        <f aca="false">S597+T597</f>
        <v>15173.8</v>
      </c>
      <c r="V597" s="45" t="n">
        <f aca="false">V438</f>
        <v>0</v>
      </c>
      <c r="W597" s="45" t="n">
        <f aca="false">U597+V597</f>
        <v>15173.8</v>
      </c>
      <c r="X597" s="45" t="n">
        <f aca="false">X438</f>
        <v>15173.8</v>
      </c>
    </row>
    <row r="598" customFormat="false" ht="15.75" hidden="true" customHeight="false" outlineLevel="0" collapsed="false">
      <c r="I598" s="61" t="s">
        <v>61</v>
      </c>
      <c r="J598" s="61" t="s">
        <v>28</v>
      </c>
      <c r="K598" s="45" t="n">
        <f aca="false">K452</f>
        <v>12662.9</v>
      </c>
      <c r="L598" s="45" t="n">
        <f aca="false">L452</f>
        <v>0</v>
      </c>
      <c r="M598" s="45" t="n">
        <f aca="false">M452</f>
        <v>12662.9</v>
      </c>
      <c r="N598" s="45" t="n">
        <f aca="false">N452</f>
        <v>12662.9</v>
      </c>
      <c r="O598" s="45" t="n">
        <f aca="false">O452</f>
        <v>0</v>
      </c>
      <c r="P598" s="45" t="n">
        <f aca="false">P452</f>
        <v>0</v>
      </c>
      <c r="Q598" s="45" t="n">
        <f aca="false">M598+P598</f>
        <v>12662.9</v>
      </c>
      <c r="R598" s="45" t="n">
        <f aca="false">R452</f>
        <v>0</v>
      </c>
      <c r="S598" s="45" t="n">
        <f aca="false">Q598+R598</f>
        <v>12662.9</v>
      </c>
      <c r="T598" s="45" t="n">
        <f aca="false">T452</f>
        <v>0</v>
      </c>
      <c r="U598" s="45" t="n">
        <f aca="false">S598+T598</f>
        <v>12662.9</v>
      </c>
      <c r="V598" s="45" t="n">
        <f aca="false">V452</f>
        <v>0</v>
      </c>
      <c r="W598" s="45" t="n">
        <f aca="false">U598+V598</f>
        <v>12662.9</v>
      </c>
      <c r="X598" s="45" t="n">
        <f aca="false">X452</f>
        <v>12662.9</v>
      </c>
    </row>
    <row r="599" customFormat="false" ht="15.75" hidden="true" customHeight="false" outlineLevel="0" collapsed="false">
      <c r="I599" s="63" t="s">
        <v>40</v>
      </c>
      <c r="J599" s="63" t="s">
        <v>22</v>
      </c>
      <c r="K599" s="71" t="n">
        <f aca="false">SUM(K600:K603)</f>
        <v>92286.4</v>
      </c>
      <c r="L599" s="71" t="n">
        <f aca="false">SUM(L600:L603)</f>
        <v>0</v>
      </c>
      <c r="M599" s="71" t="n">
        <f aca="false">SUM(M600:M603)</f>
        <v>92286.4</v>
      </c>
      <c r="N599" s="71" t="n">
        <f aca="false">SUM(N600:N603)</f>
        <v>81049.8</v>
      </c>
      <c r="O599" s="71" t="n">
        <f aca="false">SUM(O600:O603)</f>
        <v>0</v>
      </c>
      <c r="P599" s="71" t="n">
        <f aca="false">SUM(P600:P603)</f>
        <v>0</v>
      </c>
      <c r="Q599" s="71" t="n">
        <f aca="false">M599+P599</f>
        <v>92286.4</v>
      </c>
      <c r="R599" s="71" t="n">
        <f aca="false">SUM(R600:R603)</f>
        <v>0</v>
      </c>
      <c r="S599" s="71" t="n">
        <f aca="false">Q599+R599</f>
        <v>92286.4</v>
      </c>
      <c r="T599" s="71" t="n">
        <f aca="false">SUM(T600:T603)</f>
        <v>0</v>
      </c>
      <c r="U599" s="71" t="n">
        <f aca="false">S599+T599</f>
        <v>92286.4</v>
      </c>
      <c r="V599" s="71" t="n">
        <f aca="false">SUM(V600:V603)</f>
        <v>-14687.5</v>
      </c>
      <c r="W599" s="71" t="n">
        <f aca="false">U599+V599</f>
        <v>77598.9</v>
      </c>
      <c r="X599" s="71" t="n">
        <f aca="false">SUM(X600:X603)</f>
        <v>66362.3</v>
      </c>
    </row>
    <row r="600" customFormat="false" ht="15.75" hidden="true" customHeight="false" outlineLevel="0" collapsed="false">
      <c r="I600" s="61" t="s">
        <v>40</v>
      </c>
      <c r="J600" s="61" t="s">
        <v>21</v>
      </c>
      <c r="K600" s="45" t="n">
        <f aca="false">K203</f>
        <v>20520.2</v>
      </c>
      <c r="L600" s="45" t="n">
        <f aca="false">L203</f>
        <v>0</v>
      </c>
      <c r="M600" s="45" t="n">
        <f aca="false">M203</f>
        <v>20520.2</v>
      </c>
      <c r="N600" s="45" t="n">
        <f aca="false">N203</f>
        <v>20520.2</v>
      </c>
      <c r="O600" s="45" t="n">
        <f aca="false">O203</f>
        <v>0</v>
      </c>
      <c r="P600" s="45" t="n">
        <f aca="false">P203</f>
        <v>0</v>
      </c>
      <c r="Q600" s="45" t="n">
        <f aca="false">M600+P600</f>
        <v>20520.2</v>
      </c>
      <c r="R600" s="45" t="n">
        <f aca="false">R203</f>
        <v>0</v>
      </c>
      <c r="S600" s="45" t="n">
        <f aca="false">Q600+R600</f>
        <v>20520.2</v>
      </c>
      <c r="T600" s="45" t="n">
        <f aca="false">T203</f>
        <v>0</v>
      </c>
      <c r="U600" s="45" t="n">
        <f aca="false">S600+T600</f>
        <v>20520.2</v>
      </c>
      <c r="V600" s="45" t="n">
        <f aca="false">V203</f>
        <v>0</v>
      </c>
      <c r="W600" s="45" t="n">
        <f aca="false">U600+V600</f>
        <v>20520.2</v>
      </c>
      <c r="X600" s="45" t="n">
        <f aca="false">X203</f>
        <v>20520.2</v>
      </c>
    </row>
    <row r="601" customFormat="false" ht="15.75" hidden="true" customHeight="false" outlineLevel="0" collapsed="false">
      <c r="I601" s="61" t="s">
        <v>40</v>
      </c>
      <c r="J601" s="61" t="s">
        <v>24</v>
      </c>
      <c r="K601" s="45" t="n">
        <f aca="false">K209</f>
        <v>49258.5</v>
      </c>
      <c r="L601" s="45" t="n">
        <f aca="false">L209</f>
        <v>0</v>
      </c>
      <c r="M601" s="45" t="n">
        <f aca="false">M209</f>
        <v>49258.5</v>
      </c>
      <c r="N601" s="45" t="n">
        <f aca="false">N209</f>
        <v>38021.9</v>
      </c>
      <c r="O601" s="45" t="n">
        <f aca="false">O209</f>
        <v>0</v>
      </c>
      <c r="P601" s="45" t="n">
        <f aca="false">P209</f>
        <v>0</v>
      </c>
      <c r="Q601" s="45" t="n">
        <f aca="false">M601+P601</f>
        <v>49258.5</v>
      </c>
      <c r="R601" s="45" t="n">
        <f aca="false">R209</f>
        <v>0</v>
      </c>
      <c r="S601" s="45" t="n">
        <f aca="false">Q601+R601</f>
        <v>49258.5</v>
      </c>
      <c r="T601" s="45" t="n">
        <f aca="false">T209</f>
        <v>0</v>
      </c>
      <c r="U601" s="45" t="n">
        <f aca="false">S601+T601</f>
        <v>49258.5</v>
      </c>
      <c r="V601" s="45" t="n">
        <f aca="false">V209</f>
        <v>-14687.5</v>
      </c>
      <c r="W601" s="45" t="n">
        <f aca="false">U601+V601</f>
        <v>34571</v>
      </c>
      <c r="X601" s="45" t="n">
        <f aca="false">X209</f>
        <v>23334.4</v>
      </c>
    </row>
    <row r="602" customFormat="false" ht="15.75" hidden="true" customHeight="false" outlineLevel="0" collapsed="false">
      <c r="I602" s="61" t="s">
        <v>40</v>
      </c>
      <c r="J602" s="61" t="s">
        <v>28</v>
      </c>
      <c r="K602" s="45" t="n">
        <f aca="false">K228</f>
        <v>4425.2</v>
      </c>
      <c r="L602" s="45" t="n">
        <f aca="false">L228</f>
        <v>0</v>
      </c>
      <c r="M602" s="45" t="n">
        <f aca="false">M228</f>
        <v>4425.2</v>
      </c>
      <c r="N602" s="45" t="n">
        <f aca="false">N228</f>
        <v>4425.2</v>
      </c>
      <c r="O602" s="45" t="n">
        <f aca="false">O228</f>
        <v>0</v>
      </c>
      <c r="P602" s="45" t="n">
        <f aca="false">P228</f>
        <v>0</v>
      </c>
      <c r="Q602" s="45" t="n">
        <f aca="false">M602+P602</f>
        <v>4425.2</v>
      </c>
      <c r="R602" s="45" t="n">
        <f aca="false">R228</f>
        <v>0</v>
      </c>
      <c r="S602" s="45" t="n">
        <f aca="false">Q602+R602</f>
        <v>4425.2</v>
      </c>
      <c r="T602" s="45" t="n">
        <f aca="false">T228</f>
        <v>0</v>
      </c>
      <c r="U602" s="45" t="n">
        <f aca="false">S602+T602</f>
        <v>4425.2</v>
      </c>
      <c r="V602" s="45" t="n">
        <f aca="false">V228</f>
        <v>0</v>
      </c>
      <c r="W602" s="45" t="n">
        <f aca="false">U602+V602</f>
        <v>4425.2</v>
      </c>
      <c r="X602" s="45" t="n">
        <f aca="false">X228</f>
        <v>4425.2</v>
      </c>
    </row>
    <row r="603" customFormat="false" ht="15.75" hidden="true" customHeight="false" outlineLevel="0" collapsed="false">
      <c r="I603" s="61" t="s">
        <v>40</v>
      </c>
      <c r="J603" s="61" t="s">
        <v>40</v>
      </c>
      <c r="K603" s="45" t="n">
        <f aca="false">K234</f>
        <v>18082.5</v>
      </c>
      <c r="L603" s="45" t="n">
        <f aca="false">L234</f>
        <v>0</v>
      </c>
      <c r="M603" s="45" t="n">
        <f aca="false">M234</f>
        <v>18082.5</v>
      </c>
      <c r="N603" s="45" t="n">
        <f aca="false">N234</f>
        <v>18082.5</v>
      </c>
      <c r="O603" s="45" t="n">
        <f aca="false">O234</f>
        <v>0</v>
      </c>
      <c r="P603" s="45" t="n">
        <f aca="false">P234</f>
        <v>0</v>
      </c>
      <c r="Q603" s="45" t="n">
        <f aca="false">M603+P603</f>
        <v>18082.5</v>
      </c>
      <c r="R603" s="45" t="n">
        <f aca="false">R234</f>
        <v>0</v>
      </c>
      <c r="S603" s="45" t="n">
        <f aca="false">Q603+R603</f>
        <v>18082.5</v>
      </c>
      <c r="T603" s="45" t="n">
        <f aca="false">T234</f>
        <v>0</v>
      </c>
      <c r="U603" s="45" t="n">
        <f aca="false">S603+T603</f>
        <v>18082.5</v>
      </c>
      <c r="V603" s="45" t="n">
        <f aca="false">V234</f>
        <v>0</v>
      </c>
      <c r="W603" s="45" t="n">
        <f aca="false">U603+V603</f>
        <v>18082.5</v>
      </c>
      <c r="X603" s="45" t="n">
        <f aca="false">X234</f>
        <v>18082.5</v>
      </c>
    </row>
    <row r="604" customFormat="false" ht="15.75" hidden="true" customHeight="false" outlineLevel="0" collapsed="false">
      <c r="I604" s="63" t="s">
        <v>72</v>
      </c>
      <c r="J604" s="63" t="s">
        <v>22</v>
      </c>
      <c r="K604" s="71" t="n">
        <f aca="false">SUM(K606:K608)+K605</f>
        <v>98402</v>
      </c>
      <c r="L604" s="71" t="n">
        <f aca="false">SUM(L606:L608)+L605</f>
        <v>0</v>
      </c>
      <c r="M604" s="71" t="n">
        <f aca="false">SUM(M606:M608)+M605</f>
        <v>98402</v>
      </c>
      <c r="N604" s="71" t="n">
        <f aca="false">SUM(N606:N608)+N605</f>
        <v>102686.2</v>
      </c>
      <c r="O604" s="71" t="n">
        <f aca="false">SUM(O606:O608)+O605</f>
        <v>0</v>
      </c>
      <c r="P604" s="71" t="n">
        <f aca="false">SUM(P606:P608)+P605</f>
        <v>725.4</v>
      </c>
      <c r="Q604" s="71" t="n">
        <f aca="false">M604+P604</f>
        <v>99127.4</v>
      </c>
      <c r="R604" s="71" t="n">
        <f aca="false">SUM(R606:R608)+R605</f>
        <v>812.6</v>
      </c>
      <c r="S604" s="71" t="n">
        <f aca="false">Q604+R604</f>
        <v>99940</v>
      </c>
      <c r="T604" s="71" t="n">
        <f aca="false">SUM(T606:T608)+T605</f>
        <v>30529</v>
      </c>
      <c r="U604" s="71" t="n">
        <f aca="false">S604+T604</f>
        <v>130469</v>
      </c>
      <c r="V604" s="71" t="n">
        <f aca="false">SUM(V606:V608)+V605</f>
        <v>0</v>
      </c>
      <c r="W604" s="71" t="n">
        <f aca="false">U604+V604</f>
        <v>130469</v>
      </c>
      <c r="X604" s="71" t="n">
        <f aca="false">SUM(X606:X608)+X605</f>
        <v>132719.4</v>
      </c>
    </row>
    <row r="605" customFormat="false" ht="15.75" hidden="true" customHeight="false" outlineLevel="0" collapsed="false">
      <c r="I605" s="61" t="s">
        <v>72</v>
      </c>
      <c r="J605" s="61" t="s">
        <v>21</v>
      </c>
      <c r="K605" s="45"/>
      <c r="L605" s="45"/>
      <c r="M605" s="45"/>
      <c r="N605" s="45"/>
      <c r="O605" s="45"/>
      <c r="P605" s="45"/>
      <c r="Q605" s="45" t="n">
        <f aca="false">M605+P605</f>
        <v>0</v>
      </c>
      <c r="R605" s="45"/>
      <c r="S605" s="45" t="n">
        <f aca="false">Q605+R605</f>
        <v>0</v>
      </c>
      <c r="T605" s="45"/>
      <c r="U605" s="45" t="n">
        <f aca="false">S605+T605</f>
        <v>0</v>
      </c>
      <c r="V605" s="45"/>
      <c r="W605" s="45" t="n">
        <f aca="false">U605+V605</f>
        <v>0</v>
      </c>
      <c r="X605" s="45"/>
    </row>
    <row r="606" customFormat="false" ht="13.5" hidden="true" customHeight="true" outlineLevel="0" collapsed="false">
      <c r="I606" s="61" t="s">
        <v>72</v>
      </c>
      <c r="J606" s="61" t="s">
        <v>26</v>
      </c>
      <c r="K606" s="45" t="n">
        <f aca="false">K529</f>
        <v>71.2</v>
      </c>
      <c r="L606" s="45" t="n">
        <f aca="false">L529</f>
        <v>0</v>
      </c>
      <c r="M606" s="45" t="n">
        <f aca="false">M529</f>
        <v>71.2</v>
      </c>
      <c r="N606" s="45" t="n">
        <f aca="false">N529</f>
        <v>71.2</v>
      </c>
      <c r="O606" s="45" t="n">
        <f aca="false">O529</f>
        <v>0</v>
      </c>
      <c r="P606" s="45" t="n">
        <f aca="false">P529+P246</f>
        <v>725.4</v>
      </c>
      <c r="Q606" s="45" t="n">
        <f aca="false">M606+P606</f>
        <v>796.6</v>
      </c>
      <c r="R606" s="45" t="n">
        <f aca="false">R529+R246</f>
        <v>812.6</v>
      </c>
      <c r="S606" s="45" t="n">
        <f aca="false">Q606+R606</f>
        <v>1609.2</v>
      </c>
      <c r="T606" s="45" t="n">
        <f aca="false">T529+T247</f>
        <v>-71.2</v>
      </c>
      <c r="U606" s="45" t="n">
        <f aca="false">S606+T606</f>
        <v>1538</v>
      </c>
      <c r="V606" s="45" t="n">
        <f aca="false">V529+V247</f>
        <v>0</v>
      </c>
      <c r="W606" s="45" t="n">
        <f aca="false">U606+V606</f>
        <v>1538</v>
      </c>
      <c r="X606" s="45" t="n">
        <f aca="false">X529+X247</f>
        <v>725.4</v>
      </c>
    </row>
    <row r="607" customFormat="false" ht="15.75" hidden="true" customHeight="false" outlineLevel="0" collapsed="false">
      <c r="I607" s="61" t="s">
        <v>72</v>
      </c>
      <c r="J607" s="61" t="s">
        <v>28</v>
      </c>
      <c r="K607" s="45" t="n">
        <f aca="false">K418+K537</f>
        <v>92372</v>
      </c>
      <c r="L607" s="45" t="n">
        <f aca="false">L418+L537</f>
        <v>0</v>
      </c>
      <c r="M607" s="45" t="n">
        <f aca="false">M418+M537</f>
        <v>92372</v>
      </c>
      <c r="N607" s="45" t="n">
        <f aca="false">N418+N537</f>
        <v>96656.2</v>
      </c>
      <c r="O607" s="45" t="n">
        <f aca="false">O418+O537</f>
        <v>0</v>
      </c>
      <c r="P607" s="45" t="n">
        <f aca="false">P418+P537</f>
        <v>0</v>
      </c>
      <c r="Q607" s="45" t="n">
        <f aca="false">M607+P607</f>
        <v>92372</v>
      </c>
      <c r="R607" s="45" t="n">
        <f aca="false">R418+R537</f>
        <v>0</v>
      </c>
      <c r="S607" s="45" t="n">
        <f aca="false">Q607+R607</f>
        <v>92372</v>
      </c>
      <c r="T607" s="45" t="n">
        <f aca="false">T418+T537+T255</f>
        <v>30600.2</v>
      </c>
      <c r="U607" s="45" t="n">
        <f aca="false">S607+T607</f>
        <v>122972.2</v>
      </c>
      <c r="V607" s="45" t="n">
        <f aca="false">V418+V537+V255</f>
        <v>0</v>
      </c>
      <c r="W607" s="45" t="n">
        <f aca="false">U607+V607</f>
        <v>122972.2</v>
      </c>
      <c r="X607" s="45" t="n">
        <f aca="false">X418+X537+X255</f>
        <v>126035.2</v>
      </c>
    </row>
    <row r="608" customFormat="false" ht="15.75" hidden="true" customHeight="false" outlineLevel="0" collapsed="false">
      <c r="I608" s="61" t="s">
        <v>72</v>
      </c>
      <c r="J608" s="61" t="s">
        <v>32</v>
      </c>
      <c r="K608" s="45" t="n">
        <f aca="false">K549</f>
        <v>5958.8</v>
      </c>
      <c r="L608" s="45" t="n">
        <f aca="false">L549</f>
        <v>0</v>
      </c>
      <c r="M608" s="45" t="n">
        <f aca="false">M549</f>
        <v>5958.8</v>
      </c>
      <c r="N608" s="45" t="n">
        <f aca="false">N549</f>
        <v>5958.8</v>
      </c>
      <c r="O608" s="45" t="n">
        <f aca="false">O549</f>
        <v>0</v>
      </c>
      <c r="P608" s="45" t="n">
        <f aca="false">P549</f>
        <v>0</v>
      </c>
      <c r="Q608" s="45" t="n">
        <f aca="false">M608+P608</f>
        <v>5958.8</v>
      </c>
      <c r="R608" s="45" t="n">
        <f aca="false">R549</f>
        <v>0</v>
      </c>
      <c r="S608" s="45" t="n">
        <f aca="false">Q608+R608</f>
        <v>5958.8</v>
      </c>
      <c r="T608" s="45" t="n">
        <f aca="false">T549</f>
        <v>0</v>
      </c>
      <c r="U608" s="45" t="n">
        <f aca="false">S608+T608</f>
        <v>5958.8</v>
      </c>
      <c r="V608" s="45" t="n">
        <f aca="false">V549</f>
        <v>0</v>
      </c>
      <c r="W608" s="45" t="n">
        <f aca="false">U608+V608</f>
        <v>5958.8</v>
      </c>
      <c r="X608" s="45" t="n">
        <f aca="false">X549</f>
        <v>5958.8</v>
      </c>
    </row>
    <row r="609" customFormat="false" ht="15.75" hidden="true" customHeight="false" outlineLevel="0" collapsed="false">
      <c r="I609" s="63" t="s">
        <v>34</v>
      </c>
      <c r="J609" s="63" t="s">
        <v>22</v>
      </c>
      <c r="K609" s="71" t="n">
        <f aca="false">SUM(K610:K611)</f>
        <v>46109.7</v>
      </c>
      <c r="L609" s="71" t="n">
        <f aca="false">SUM(L610:L611)</f>
        <v>0</v>
      </c>
      <c r="M609" s="71" t="n">
        <f aca="false">SUM(M610:M611)</f>
        <v>46109.7</v>
      </c>
      <c r="N609" s="71" t="n">
        <f aca="false">SUM(N610:N611)</f>
        <v>46109.7</v>
      </c>
      <c r="O609" s="71" t="n">
        <f aca="false">SUM(O610:O611)</f>
        <v>0</v>
      </c>
      <c r="P609" s="71" t="n">
        <f aca="false">SUM(P610:P611)</f>
        <v>162.5</v>
      </c>
      <c r="Q609" s="71" t="n">
        <f aca="false">M609+P609</f>
        <v>46272.2</v>
      </c>
      <c r="R609" s="71" t="n">
        <f aca="false">SUM(R610:R611)</f>
        <v>0</v>
      </c>
      <c r="S609" s="71" t="n">
        <f aca="false">Q609+R609</f>
        <v>46272.2</v>
      </c>
      <c r="T609" s="71" t="n">
        <f aca="false">SUM(T610:T611)</f>
        <v>0</v>
      </c>
      <c r="U609" s="71" t="n">
        <f aca="false">S609+T609</f>
        <v>46272.2</v>
      </c>
      <c r="V609" s="71" t="n">
        <f aca="false">SUM(V610:V611)</f>
        <v>0</v>
      </c>
      <c r="W609" s="71" t="n">
        <f aca="false">U609+V609</f>
        <v>46272.2</v>
      </c>
      <c r="X609" s="71" t="n">
        <f aca="false">SUM(X610:X611)</f>
        <v>46109.7</v>
      </c>
    </row>
    <row r="610" customFormat="false" ht="15.75" hidden="true" customHeight="false" outlineLevel="0" collapsed="false">
      <c r="I610" s="61" t="s">
        <v>34</v>
      </c>
      <c r="J610" s="61" t="s">
        <v>21</v>
      </c>
      <c r="K610" s="45" t="n">
        <f aca="false">K466</f>
        <v>43848.9</v>
      </c>
      <c r="L610" s="45" t="n">
        <f aca="false">L466</f>
        <v>0</v>
      </c>
      <c r="M610" s="45" t="n">
        <f aca="false">M466</f>
        <v>43848.9</v>
      </c>
      <c r="N610" s="45" t="n">
        <f aca="false">N466</f>
        <v>43848.9</v>
      </c>
      <c r="O610" s="45" t="n">
        <f aca="false">O466</f>
        <v>0</v>
      </c>
      <c r="P610" s="45" t="n">
        <f aca="false">P466</f>
        <v>162.5</v>
      </c>
      <c r="Q610" s="45" t="n">
        <f aca="false">M610+P610</f>
        <v>44011.4</v>
      </c>
      <c r="R610" s="45" t="n">
        <f aca="false">R466</f>
        <v>0</v>
      </c>
      <c r="S610" s="45" t="n">
        <f aca="false">Q610+R610</f>
        <v>44011.4</v>
      </c>
      <c r="T610" s="45" t="n">
        <f aca="false">T466</f>
        <v>0</v>
      </c>
      <c r="U610" s="45" t="n">
        <f aca="false">S610+T610</f>
        <v>44011.4</v>
      </c>
      <c r="V610" s="45" t="n">
        <f aca="false">V466</f>
        <v>0</v>
      </c>
      <c r="W610" s="45" t="n">
        <f aca="false">U610+V610</f>
        <v>44011.4</v>
      </c>
      <c r="X610" s="45" t="n">
        <f aca="false">X466</f>
        <v>43848.9</v>
      </c>
    </row>
    <row r="611" customFormat="false" ht="15.75" hidden="true" customHeight="false" outlineLevel="0" collapsed="false">
      <c r="I611" s="61" t="s">
        <v>34</v>
      </c>
      <c r="J611" s="61" t="s">
        <v>30</v>
      </c>
      <c r="K611" s="45" t="n">
        <f aca="false">K480</f>
        <v>2260.8</v>
      </c>
      <c r="L611" s="45" t="n">
        <f aca="false">L480</f>
        <v>0</v>
      </c>
      <c r="M611" s="45" t="n">
        <f aca="false">M480</f>
        <v>2260.8</v>
      </c>
      <c r="N611" s="45" t="n">
        <f aca="false">N480</f>
        <v>2260.8</v>
      </c>
      <c r="O611" s="45" t="n">
        <f aca="false">O480</f>
        <v>0</v>
      </c>
      <c r="P611" s="45" t="n">
        <f aca="false">P480</f>
        <v>0</v>
      </c>
      <c r="Q611" s="45" t="n">
        <f aca="false">M611+P611</f>
        <v>2260.8</v>
      </c>
      <c r="R611" s="45" t="n">
        <f aca="false">R480</f>
        <v>0</v>
      </c>
      <c r="S611" s="45" t="n">
        <f aca="false">Q611+R611</f>
        <v>2260.8</v>
      </c>
      <c r="T611" s="45" t="n">
        <f aca="false">T480</f>
        <v>0</v>
      </c>
      <c r="U611" s="45" t="n">
        <f aca="false">S611+T611</f>
        <v>2260.8</v>
      </c>
      <c r="V611" s="45" t="n">
        <f aca="false">V480</f>
        <v>0</v>
      </c>
      <c r="W611" s="45" t="n">
        <f aca="false">U611+V611</f>
        <v>2260.8</v>
      </c>
      <c r="X611" s="45" t="n">
        <f aca="false">X480</f>
        <v>2260.8</v>
      </c>
    </row>
    <row r="612" customFormat="false" ht="15.75" hidden="true" customHeight="false" outlineLevel="0" collapsed="false">
      <c r="I612" s="63" t="s">
        <v>36</v>
      </c>
      <c r="J612" s="63" t="s">
        <v>22</v>
      </c>
      <c r="K612" s="71" t="n">
        <f aca="false">SUM(K613)</f>
        <v>9822.7</v>
      </c>
      <c r="L612" s="71" t="n">
        <f aca="false">SUM(L613)</f>
        <v>0</v>
      </c>
      <c r="M612" s="71" t="n">
        <f aca="false">SUM(M613)</f>
        <v>9822.7</v>
      </c>
      <c r="N612" s="71" t="n">
        <f aca="false">SUM(N613)</f>
        <v>9822.7</v>
      </c>
      <c r="O612" s="71" t="n">
        <f aca="false">SUM(O613)</f>
        <v>0</v>
      </c>
      <c r="P612" s="71" t="n">
        <f aca="false">SUM(P613)</f>
        <v>0</v>
      </c>
      <c r="Q612" s="71" t="n">
        <f aca="false">M612+P612</f>
        <v>9822.7</v>
      </c>
      <c r="R612" s="71" t="n">
        <f aca="false">SUM(R613)</f>
        <v>-812.6</v>
      </c>
      <c r="S612" s="71" t="n">
        <f aca="false">Q612+R612</f>
        <v>9010.1</v>
      </c>
      <c r="T612" s="71" t="n">
        <f aca="false">SUM(T613)</f>
        <v>0</v>
      </c>
      <c r="U612" s="71" t="n">
        <f aca="false">S612+T612</f>
        <v>9010.1</v>
      </c>
      <c r="V612" s="71" t="n">
        <f aca="false">SUM(V613)</f>
        <v>0</v>
      </c>
      <c r="W612" s="71" t="n">
        <f aca="false">U612+V612</f>
        <v>9010.1</v>
      </c>
      <c r="X612" s="71" t="n">
        <f aca="false">SUM(X613)</f>
        <v>9822.7</v>
      </c>
    </row>
    <row r="613" customFormat="false" ht="15.75" hidden="true" customHeight="false" outlineLevel="0" collapsed="false">
      <c r="I613" s="61" t="s">
        <v>36</v>
      </c>
      <c r="J613" s="61" t="s">
        <v>21</v>
      </c>
      <c r="K613" s="45" t="n">
        <f aca="false">K264</f>
        <v>9822.7</v>
      </c>
      <c r="L613" s="45" t="n">
        <f aca="false">L264</f>
        <v>0</v>
      </c>
      <c r="M613" s="45" t="n">
        <f aca="false">M264</f>
        <v>9822.7</v>
      </c>
      <c r="N613" s="45" t="n">
        <f aca="false">N264</f>
        <v>9822.7</v>
      </c>
      <c r="O613" s="45" t="n">
        <f aca="false">O264</f>
        <v>0</v>
      </c>
      <c r="P613" s="45" t="n">
        <f aca="false">P264</f>
        <v>0</v>
      </c>
      <c r="Q613" s="45" t="n">
        <f aca="false">M613+P613</f>
        <v>9822.7</v>
      </c>
      <c r="R613" s="45" t="n">
        <f aca="false">R264</f>
        <v>-812.6</v>
      </c>
      <c r="S613" s="45" t="n">
        <f aca="false">Q613+R613</f>
        <v>9010.1</v>
      </c>
      <c r="T613" s="45" t="n">
        <f aca="false">T264</f>
        <v>0</v>
      </c>
      <c r="U613" s="45" t="n">
        <f aca="false">S613+T613</f>
        <v>9010.1</v>
      </c>
      <c r="V613" s="45" t="n">
        <f aca="false">V264</f>
        <v>0</v>
      </c>
      <c r="W613" s="45" t="n">
        <f aca="false">U613+V613</f>
        <v>9010.1</v>
      </c>
      <c r="X613" s="45" t="n">
        <f aca="false">X264</f>
        <v>9822.7</v>
      </c>
    </row>
    <row r="614" customFormat="false" ht="15.75" hidden="true" customHeight="false" outlineLevel="0" collapsed="false">
      <c r="I614" s="63" t="s">
        <v>85</v>
      </c>
      <c r="J614" s="63"/>
      <c r="K614" s="71" t="n">
        <f aca="false">SUM(K615)</f>
        <v>2165.6</v>
      </c>
      <c r="L614" s="71" t="n">
        <f aca="false">SUM(L615)</f>
        <v>-37.3</v>
      </c>
      <c r="M614" s="71" t="n">
        <f aca="false">SUM(M615)</f>
        <v>2128.3</v>
      </c>
      <c r="N614" s="71" t="n">
        <f aca="false">SUM(N615)</f>
        <v>2165.6</v>
      </c>
      <c r="O614" s="71" t="n">
        <f aca="false">SUM(O615)</f>
        <v>-37.3</v>
      </c>
      <c r="P614" s="71" t="n">
        <f aca="false">SUM(P615)</f>
        <v>0</v>
      </c>
      <c r="Q614" s="71" t="n">
        <f aca="false">M614+P614</f>
        <v>2128.3</v>
      </c>
      <c r="R614" s="71" t="n">
        <f aca="false">SUM(R615)</f>
        <v>0</v>
      </c>
      <c r="S614" s="45" t="n">
        <f aca="false">Q614+R614</f>
        <v>2128.3</v>
      </c>
      <c r="T614" s="71" t="n">
        <f aca="false">SUM(T615)</f>
        <v>0</v>
      </c>
      <c r="U614" s="45" t="n">
        <f aca="false">S614+T614</f>
        <v>2128.3</v>
      </c>
      <c r="V614" s="71" t="n">
        <f aca="false">SUM(V615)</f>
        <v>0</v>
      </c>
      <c r="W614" s="45" t="n">
        <f aca="false">U614+V614</f>
        <v>2128.3</v>
      </c>
      <c r="X614" s="71" t="n">
        <f aca="false">SUM(X615)</f>
        <v>2128.3</v>
      </c>
    </row>
    <row r="615" customFormat="false" ht="15.75" hidden="true" customHeight="false" outlineLevel="0" collapsed="false">
      <c r="I615" s="61" t="s">
        <v>85</v>
      </c>
      <c r="J615" s="61" t="s">
        <v>21</v>
      </c>
      <c r="K615" s="45" t="n">
        <f aca="false">K285</f>
        <v>2165.6</v>
      </c>
      <c r="L615" s="45" t="n">
        <f aca="false">L285</f>
        <v>-37.3</v>
      </c>
      <c r="M615" s="45" t="n">
        <f aca="false">M285</f>
        <v>2128.3</v>
      </c>
      <c r="N615" s="45" t="n">
        <f aca="false">N285</f>
        <v>2165.6</v>
      </c>
      <c r="O615" s="45" t="n">
        <f aca="false">O285</f>
        <v>-37.3</v>
      </c>
      <c r="P615" s="45" t="n">
        <f aca="false">P285</f>
        <v>0</v>
      </c>
      <c r="Q615" s="45" t="n">
        <f aca="false">M615+P615</f>
        <v>2128.3</v>
      </c>
      <c r="R615" s="45" t="n">
        <f aca="false">R285</f>
        <v>0</v>
      </c>
      <c r="S615" s="45" t="n">
        <f aca="false">Q615+R615</f>
        <v>2128.3</v>
      </c>
      <c r="T615" s="45" t="n">
        <f aca="false">T285</f>
        <v>0</v>
      </c>
      <c r="U615" s="45" t="n">
        <f aca="false">S615+T615</f>
        <v>2128.3</v>
      </c>
      <c r="V615" s="45" t="n">
        <f aca="false">V285</f>
        <v>0</v>
      </c>
      <c r="W615" s="45" t="n">
        <f aca="false">U615+V615</f>
        <v>2128.3</v>
      </c>
      <c r="X615" s="45" t="n">
        <f aca="false">X285</f>
        <v>2128.3</v>
      </c>
    </row>
    <row r="616" customFormat="false" ht="15.75" hidden="true" customHeight="false" outlineLevel="0" collapsed="false">
      <c r="I616" s="63" t="s">
        <v>408</v>
      </c>
      <c r="J616" s="63"/>
      <c r="K616" s="71" t="n">
        <f aca="false">K562</f>
        <v>16015</v>
      </c>
      <c r="L616" s="71" t="n">
        <f aca="false">L562</f>
        <v>0</v>
      </c>
      <c r="M616" s="71" t="n">
        <f aca="false">M562</f>
        <v>16015</v>
      </c>
      <c r="N616" s="71" t="n">
        <f aca="false">N562</f>
        <v>32844</v>
      </c>
      <c r="O616" s="71" t="n">
        <f aca="false">O562</f>
        <v>0</v>
      </c>
      <c r="P616" s="71" t="n">
        <f aca="false">P562</f>
        <v>0</v>
      </c>
      <c r="Q616" s="71" t="n">
        <f aca="false">M616+P616</f>
        <v>16015</v>
      </c>
      <c r="R616" s="71" t="n">
        <f aca="false">R562</f>
        <v>0</v>
      </c>
      <c r="S616" s="71" t="n">
        <f aca="false">Q616+R616</f>
        <v>16015</v>
      </c>
      <c r="T616" s="71" t="n">
        <f aca="false">T562</f>
        <v>0</v>
      </c>
      <c r="U616" s="71" t="n">
        <f aca="false">S616+T616</f>
        <v>16015</v>
      </c>
      <c r="V616" s="71" t="n">
        <f aca="false">V562</f>
        <v>0</v>
      </c>
      <c r="W616" s="71" t="n">
        <f aca="false">U616+V616</f>
        <v>16015</v>
      </c>
      <c r="X616" s="71" t="n">
        <f aca="false">X562</f>
        <v>32844</v>
      </c>
    </row>
    <row r="617" customFormat="false" ht="15.75" hidden="true" customHeight="false" outlineLevel="0" collapsed="false">
      <c r="I617" s="86" t="s">
        <v>409</v>
      </c>
      <c r="J617" s="86"/>
      <c r="K617" s="95" t="n">
        <f aca="false">K572+K580+K582+K586+K589+K596+K599+K604+K609+K612+K614+K616</f>
        <v>1627048.2</v>
      </c>
      <c r="L617" s="95" t="n">
        <f aca="false">L572+L580+L582+L586+L589+L596+L599+L604+L609+L612+L614+L616</f>
        <v>0</v>
      </c>
      <c r="M617" s="95" t="n">
        <f aca="false">M572+M580+M582+M586+M589+M596+M599+M604+M609+M612+M614+M616</f>
        <v>1627048.2</v>
      </c>
      <c r="N617" s="95" t="n">
        <f aca="false">N572+N580+N582+N586+N589+N596+N599+N604+N609+N612+N614+N616</f>
        <v>1638483.6</v>
      </c>
      <c r="O617" s="95" t="n">
        <f aca="false">O572+O580+O582+O586+O589+O596+O599+O604+O609+O612+O614+O616</f>
        <v>0</v>
      </c>
      <c r="P617" s="95" t="n">
        <f aca="false">P572+P580+P582+P586+P589+P596+P599+P604+P609+P612+P614+P616</f>
        <v>7729.2</v>
      </c>
      <c r="Q617" s="95" t="n">
        <f aca="false">M617+P617</f>
        <v>1634777.4</v>
      </c>
      <c r="R617" s="95" t="n">
        <f aca="false">R572+R580+R582+R586+R589+R596+R599+R604+R609+R612+R614+R616</f>
        <v>0</v>
      </c>
      <c r="S617" s="71" t="n">
        <f aca="false">Q617+R617</f>
        <v>1634777.4</v>
      </c>
      <c r="T617" s="95" t="n">
        <f aca="false">T572+T580+T582+T586+T589+T596+T599+T604+T609+T612+T614+T616</f>
        <v>0</v>
      </c>
      <c r="U617" s="71" t="n">
        <f aca="false">S617+T617</f>
        <v>1634777.4</v>
      </c>
      <c r="V617" s="95" t="n">
        <f aca="false">V572+V580+V582+V586+V589+V596+V599+V604+V609+V612+V614+V616</f>
        <v>-14569.4</v>
      </c>
      <c r="W617" s="71" t="n">
        <f aca="false">U617+V617</f>
        <v>1620208</v>
      </c>
      <c r="X617" s="95" t="n">
        <f aca="false">X572+X580+X582+X586+X589+X596+X599+X604+X609+X612+X614+X616</f>
        <v>1630426.1</v>
      </c>
    </row>
  </sheetData>
  <autoFilter ref="A26:J615"/>
  <mergeCells count="41">
    <mergeCell ref="I1:X1"/>
    <mergeCell ref="I2:X2"/>
    <mergeCell ref="I3:X3"/>
    <mergeCell ref="I4:X4"/>
    <mergeCell ref="I6:X6"/>
    <mergeCell ref="I7:X7"/>
    <mergeCell ref="I8:X8"/>
    <mergeCell ref="I9:X9"/>
    <mergeCell ref="I10:X10"/>
    <mergeCell ref="I11:X11"/>
    <mergeCell ref="I12:X12"/>
    <mergeCell ref="A16:X16"/>
    <mergeCell ref="Q19:X19"/>
    <mergeCell ref="M22:X22"/>
    <mergeCell ref="A23:A24"/>
    <mergeCell ref="B23:B24"/>
    <mergeCell ref="C23:C24"/>
    <mergeCell ref="D23:D24"/>
    <mergeCell ref="E23:E24"/>
    <mergeCell ref="F23:I24"/>
    <mergeCell ref="J23:J24"/>
    <mergeCell ref="K23:X23"/>
    <mergeCell ref="F25:I25"/>
    <mergeCell ref="A27:A28"/>
    <mergeCell ref="A29:A41"/>
    <mergeCell ref="A42:A273"/>
    <mergeCell ref="A274:A290"/>
    <mergeCell ref="A291:A302"/>
    <mergeCell ref="A303:A315"/>
    <mergeCell ref="A316:A426"/>
    <mergeCell ref="A427:A463"/>
    <mergeCell ref="A464:A487"/>
    <mergeCell ref="A488:A519"/>
    <mergeCell ref="A520:A561"/>
    <mergeCell ref="A562:A563"/>
    <mergeCell ref="A566:B566"/>
    <mergeCell ref="A567:B567"/>
    <mergeCell ref="A568:B568"/>
    <mergeCell ref="J568:X568"/>
    <mergeCell ref="I616:J616"/>
    <mergeCell ref="I617:J617"/>
  </mergeCells>
  <printOptions headings="false" gridLines="false" gridLinesSet="true" horizontalCentered="true" verticalCentered="false"/>
  <pageMargins left="0.590277777777778" right="0" top="0.275694444444444" bottom="0.275694444444444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7T12:00:24Z</cp:lastPrinted>
  <dcterms:modified xsi:type="dcterms:W3CDTF">2018-12-21T06:49:15Z</dcterms:modified>
  <cp:revision>0</cp:revision>
  <dc:subject/>
  <dc:title/>
</cp:coreProperties>
</file>