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2012" sheetId="1" state="visible" r:id="rId2"/>
  </sheets>
  <definedNames>
    <definedName function="false" hidden="false" localSheetId="0" name="_xlnm.Print_Area" vbProcedure="false">'ведом.2012'!$A$1:$AA$342</definedName>
    <definedName function="false" hidden="false" localSheetId="0" name="_xlnm.Print_Titles" vbProcedure="false">'ведом.2012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97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12 октября 2011 года</t>
  </si>
  <si>
    <t xml:space="preserve">№ 2 протокол  № 20</t>
  </si>
  <si>
    <t xml:space="preserve">Приложение № 11</t>
  </si>
  <si>
    <t xml:space="preserve">10 декабря 2010 года</t>
  </si>
  <si>
    <t xml:space="preserve">№ 1 протокол  № 11</t>
  </si>
  <si>
    <t xml:space="preserve">Ведомственная структура расходов бюджета муниципального образования Усть-Лабинский район на 2012 и 2013 годы 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</t>
  </si>
  <si>
    <t xml:space="preserve">2013 год</t>
  </si>
  <si>
    <t xml:space="preserve">Краевой</t>
  </si>
  <si>
    <t xml:space="preserve">Собственный</t>
  </si>
  <si>
    <t xml:space="preserve">Изменения</t>
  </si>
  <si>
    <t xml:space="preserve">С учетом изменений</t>
  </si>
  <si>
    <t xml:space="preserve">Всего расходов</t>
  </si>
  <si>
    <t xml:space="preserve">в том числе:</t>
  </si>
  <si>
    <t xml:space="preserve">1.</t>
  </si>
  <si>
    <t xml:space="preserve">Администрация муниципального образования Усть-Лабин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Обеспечение деятельности подведомственных учреждений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2.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3.</t>
  </si>
  <si>
    <t xml:space="preserve">Отдел капитального строительства</t>
  </si>
  <si>
    <t xml:space="preserve">Другие вопросы в области национальной экономики</t>
  </si>
  <si>
    <t xml:space="preserve">12</t>
  </si>
  <si>
    <t xml:space="preserve">Управление образованием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Субсидии бюджетным учреждениям на иные цели</t>
  </si>
  <si>
    <t xml:space="preserve">03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4329901</t>
  </si>
  <si>
    <t xml:space="preserve">Другие вопросы в области образования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Охрана семьи и детства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4.</t>
  </si>
  <si>
    <t xml:space="preserve">Отдел культуры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ругие вопросы в области культуры, кинематографии</t>
  </si>
  <si>
    <t xml:space="preserve">5.</t>
  </si>
  <si>
    <t xml:space="preserve">Отдел по физической культуре и спорту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Другие вопросы в области физической культуры и спорта</t>
  </si>
  <si>
    <t xml:space="preserve">6.</t>
  </si>
  <si>
    <t xml:space="preserve">Отдел по делам молодежи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7.</t>
  </si>
  <si>
    <t xml:space="preserve">Отдел по вопросам семьи и детства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:B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4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41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8.7"/>
    <col collapsed="false" customWidth="true" hidden="true" outlineLevel="0" max="22" min="22" style="1" width="11.13"/>
    <col collapsed="false" customWidth="true" hidden="false" outlineLevel="0" max="23" min="23" style="1" width="6.7"/>
    <col collapsed="false" customWidth="true" hidden="false" outlineLevel="0" max="24" min="24" style="1" width="10.99"/>
    <col collapsed="false" customWidth="true" hidden="false" outlineLevel="0" max="25" min="25" style="1" width="9.85"/>
    <col collapsed="false" customWidth="true" hidden="true" outlineLevel="0" max="26" min="26" style="1" width="10.71"/>
    <col collapsed="false" customWidth="true" hidden="true" outlineLevel="0" max="27" min="27" style="1" width="0.13"/>
    <col collapsed="false" customWidth="false" hidden="false" outlineLevel="0" max="257" min="28" style="1" width="8.85"/>
  </cols>
  <sheetData>
    <row r="1" customFormat="false" ht="17.1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1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7.1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7.1" hidden="false" customHeight="true" outlineLevel="0" collapsed="false">
      <c r="F4" s="2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7.1" hidden="false" customHeight="true" outlineLevel="0" collapsed="false">
      <c r="F5" s="3" t="s">
        <v>4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.75" hidden="fals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7.1" hidden="false" customHeight="true" outlineLevel="0" collapsed="false">
      <c r="D7" s="5"/>
      <c r="E7" s="5"/>
      <c r="F7" s="2" t="s">
        <v>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5"/>
      <c r="AA7" s="5"/>
    </row>
    <row r="8" customFormat="false" ht="17.1" hidden="false" customHeight="true" outlineLevel="0" collapsed="false">
      <c r="D8" s="5"/>
      <c r="E8" s="5"/>
      <c r="F8" s="2" t="s">
        <v>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5"/>
      <c r="AA8" s="5"/>
    </row>
    <row r="9" customFormat="false" ht="17.1" hidden="false" customHeight="true" outlineLevel="0" collapsed="false">
      <c r="D9" s="5"/>
      <c r="E9" s="5"/>
      <c r="F9" s="2" t="s">
        <v>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5"/>
      <c r="AA9" s="5"/>
    </row>
    <row r="10" customFormat="false" ht="17.1" hidden="false" customHeight="true" outlineLevel="0" collapsed="false">
      <c r="D10" s="5"/>
      <c r="E10" s="5"/>
      <c r="F10" s="2" t="s">
        <v>6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5"/>
      <c r="AA10" s="5"/>
    </row>
    <row r="11" customFormat="false" ht="17.1" hidden="false" customHeight="true" outlineLevel="0" collapsed="false">
      <c r="D11" s="5"/>
      <c r="E11" s="5"/>
      <c r="F11" s="3" t="s">
        <v>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5.75" hidden="false" customHeight="tru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5.75" hidden="false" customHeight="true" outlineLevel="0" collapsed="false"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5.75" hidden="false" customHeight="true" outlineLevel="0" collapsed="false"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9.5" hidden="false" customHeight="true" outlineLevel="0" collapsed="false">
      <c r="A15" s="6" t="s">
        <v>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</row>
    <row r="17" customFormat="false" ht="16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8" t="s">
        <v>9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17.2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  <c r="H18" s="10" t="s">
        <v>17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true" outlineLevel="0" collapsed="false">
      <c r="A19" s="9"/>
      <c r="B19" s="9"/>
      <c r="C19" s="9"/>
      <c r="D19" s="9"/>
      <c r="E19" s="9"/>
      <c r="F19" s="9"/>
      <c r="G19" s="9"/>
      <c r="H19" s="11" t="s">
        <v>18</v>
      </c>
      <c r="I19" s="11"/>
      <c r="J19" s="11"/>
      <c r="K19" s="11"/>
      <c r="L19" s="11"/>
      <c r="M19" s="12" t="s">
        <v>18</v>
      </c>
      <c r="N19" s="12"/>
      <c r="O19" s="12" t="s">
        <v>18</v>
      </c>
      <c r="P19" s="12"/>
      <c r="Q19" s="12" t="s">
        <v>18</v>
      </c>
      <c r="R19" s="12"/>
      <c r="S19" s="12" t="s">
        <v>18</v>
      </c>
      <c r="T19" s="12"/>
      <c r="U19" s="12"/>
      <c r="V19" s="12"/>
      <c r="W19" s="12" t="s">
        <v>18</v>
      </c>
      <c r="X19" s="12"/>
      <c r="Y19" s="9" t="s">
        <v>19</v>
      </c>
      <c r="Z19" s="12" t="s">
        <v>20</v>
      </c>
      <c r="AA19" s="12" t="s">
        <v>21</v>
      </c>
    </row>
    <row r="20" customFormat="false" ht="33" hidden="false" customHeight="true" outlineLevel="0" collapsed="false">
      <c r="A20" s="9"/>
      <c r="B20" s="9"/>
      <c r="C20" s="9"/>
      <c r="D20" s="9"/>
      <c r="E20" s="9"/>
      <c r="F20" s="9"/>
      <c r="G20" s="9"/>
      <c r="H20" s="9" t="s">
        <v>22</v>
      </c>
      <c r="I20" s="13" t="n">
        <v>2012</v>
      </c>
      <c r="J20" s="12"/>
      <c r="K20" s="12"/>
      <c r="L20" s="12" t="s">
        <v>23</v>
      </c>
      <c r="M20" s="9" t="s">
        <v>22</v>
      </c>
      <c r="N20" s="12" t="s">
        <v>23</v>
      </c>
      <c r="O20" s="9" t="s">
        <v>22</v>
      </c>
      <c r="P20" s="12" t="s">
        <v>23</v>
      </c>
      <c r="Q20" s="9" t="s">
        <v>22</v>
      </c>
      <c r="R20" s="12" t="s">
        <v>23</v>
      </c>
      <c r="S20" s="9" t="s">
        <v>22</v>
      </c>
      <c r="T20" s="12" t="s">
        <v>23</v>
      </c>
      <c r="U20" s="9" t="s">
        <v>22</v>
      </c>
      <c r="V20" s="12" t="s">
        <v>23</v>
      </c>
      <c r="W20" s="9" t="s">
        <v>22</v>
      </c>
      <c r="X20" s="12" t="s">
        <v>23</v>
      </c>
      <c r="Y20" s="9"/>
      <c r="Z20" s="12"/>
      <c r="AA20" s="12"/>
    </row>
    <row r="21" customFormat="false" ht="13.5" hidden="false" customHeight="tru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/>
      <c r="I21" s="15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 t="n">
        <v>8</v>
      </c>
      <c r="V21" s="14" t="n">
        <v>9</v>
      </c>
      <c r="W21" s="14" t="n">
        <v>8</v>
      </c>
      <c r="X21" s="14" t="n">
        <v>9</v>
      </c>
      <c r="Y21" s="14" t="n">
        <v>10</v>
      </c>
      <c r="Z21" s="16"/>
      <c r="AA21" s="17"/>
    </row>
    <row r="22" customFormat="false" ht="21" hidden="false" customHeight="true" outlineLevel="0" collapsed="false">
      <c r="A22" s="18"/>
      <c r="B22" s="19" t="s">
        <v>24</v>
      </c>
      <c r="C22" s="19"/>
      <c r="D22" s="18"/>
      <c r="E22" s="18"/>
      <c r="F22" s="18"/>
      <c r="G22" s="18"/>
      <c r="H22" s="20" t="e">
        <f aca="false">H24+H155+H181+H193+H254+#REF!+H279+H302+H312</f>
        <v>#VALUE!</v>
      </c>
      <c r="I22" s="21" t="e">
        <f aca="false">I24+I155+I181+I193+I254+#REF!+I279+I302+I312</f>
        <v>#REF!</v>
      </c>
      <c r="J22" s="22" t="e">
        <f aca="false">J24+J155+J181+J193+J254+#REF!+J279+J302+J312</f>
        <v>#REF!</v>
      </c>
      <c r="K22" s="22" t="e">
        <f aca="false">K24+K155+K181+K193+K254+#REF!+K279+K302+K312</f>
        <v>#REF!</v>
      </c>
      <c r="L22" s="20" t="e">
        <f aca="false">L24+L155+L181+L193+L254+#REF!+L279+L302+L312</f>
        <v>#VALUE!</v>
      </c>
      <c r="M22" s="20"/>
      <c r="N22" s="20" t="e">
        <f aca="false">N24+N155+N181+N193+N254+N279+N302+N312</f>
        <v>#VALUE!</v>
      </c>
      <c r="O22" s="20" t="n">
        <f aca="false">O24+O155+O181+O193+O254+O279+O302+O312</f>
        <v>7000</v>
      </c>
      <c r="P22" s="23" t="e">
        <f aca="false">N22+O22</f>
        <v>#VALUE!</v>
      </c>
      <c r="Q22" s="20" t="n">
        <f aca="false">Q24+Q155+Q181+Q193+Q254+Q279+Q302+Q312</f>
        <v>0</v>
      </c>
      <c r="R22" s="23" t="e">
        <f aca="false">P22+Q22</f>
        <v>#VALUE!</v>
      </c>
      <c r="S22" s="20" t="n">
        <f aca="false">S24+S155+S181+S193+S254+S279+S302+S312</f>
        <v>6119</v>
      </c>
      <c r="T22" s="23" t="e">
        <f aca="false">R22+S22</f>
        <v>#VALUE!</v>
      </c>
      <c r="U22" s="20" t="n">
        <f aca="false">U24+U155+U181+U193+U254+U279+U302+U312</f>
        <v>0</v>
      </c>
      <c r="V22" s="23" t="e">
        <f aca="false">T22+U22</f>
        <v>#VALUE!</v>
      </c>
      <c r="W22" s="23"/>
      <c r="X22" s="20" t="e">
        <f aca="false">X24+X155+X181+X193+X254+X279+X302+X312</f>
        <v>#VALUE!</v>
      </c>
      <c r="Y22" s="20" t="e">
        <f aca="false">Y24+Y155+Y181+Y193+Y254+Y279+Y302+Y312</f>
        <v>#VALUE!</v>
      </c>
      <c r="Z22" s="24" t="e">
        <f aca="false">Z24+Z155+Z181+Z193+Z254+#REF!+Z279+Z302+Z312</f>
        <v>#REF!</v>
      </c>
      <c r="AA22" s="22" t="e">
        <f aca="false">AA24+AA155+AA181+AA193+AA254+#REF!+AA279+AA302+AA312</f>
        <v>#REF!</v>
      </c>
    </row>
    <row r="23" customFormat="false" ht="15.75" hidden="false" customHeight="false" outlineLevel="0" collapsed="false">
      <c r="A23" s="18"/>
      <c r="B23" s="25" t="s">
        <v>25</v>
      </c>
      <c r="C23" s="25"/>
      <c r="D23" s="26"/>
      <c r="E23" s="26"/>
      <c r="F23" s="26"/>
      <c r="G23" s="26"/>
      <c r="H23" s="27"/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30"/>
      <c r="Z23" s="31"/>
      <c r="AA23" s="29"/>
    </row>
    <row r="24" customFormat="false" ht="18.75" hidden="false" customHeight="true" outlineLevel="0" collapsed="false">
      <c r="A24" s="18" t="s">
        <v>26</v>
      </c>
      <c r="B24" s="32" t="s">
        <v>27</v>
      </c>
      <c r="C24" s="33" t="n">
        <v>902</v>
      </c>
      <c r="D24" s="26"/>
      <c r="E24" s="26"/>
      <c r="F24" s="26"/>
      <c r="G24" s="26"/>
      <c r="H24" s="23" t="e">
        <f aca="false">H25+H66+#REF!+H150+H60</f>
        <v>#VALUE!</v>
      </c>
      <c r="I24" s="34" t="e">
        <f aca="false">I25+I66+#REF!</f>
        <v>#REF!</v>
      </c>
      <c r="J24" s="35" t="e">
        <f aca="false">J25+J66+#REF!</f>
        <v>#REF!</v>
      </c>
      <c r="K24" s="35" t="e">
        <f aca="false">K25+K66+#REF!</f>
        <v>#REF!</v>
      </c>
      <c r="L24" s="23" t="e">
        <f aca="false">L25+L66+#REF!+L150+L60</f>
        <v>#VALUE!</v>
      </c>
      <c r="M24" s="23"/>
      <c r="N24" s="23" t="e">
        <f aca="false">N25+N60+N66+N83+N138+N150</f>
        <v>#VALUE!</v>
      </c>
      <c r="O24" s="23"/>
      <c r="P24" s="23" t="e">
        <f aca="false">N24+O24</f>
        <v>#VALUE!</v>
      </c>
      <c r="Q24" s="23"/>
      <c r="R24" s="23" t="e">
        <f aca="false">P24+Q24</f>
        <v>#VALUE!</v>
      </c>
      <c r="S24" s="23"/>
      <c r="T24" s="23" t="e">
        <f aca="false">R24+S24</f>
        <v>#VALUE!</v>
      </c>
      <c r="U24" s="23" t="n">
        <f aca="false">U25+U77+U83+U138</f>
        <v>9397</v>
      </c>
      <c r="V24" s="23" t="e">
        <f aca="false">T24+U24</f>
        <v>#VALUE!</v>
      </c>
      <c r="W24" s="23"/>
      <c r="X24" s="23" t="e">
        <f aca="false">X25+X60+X66+X83+X138+X150+X77</f>
        <v>#VALUE!</v>
      </c>
      <c r="Y24" s="23" t="e">
        <f aca="false">Y25+Y60+Y66+Y83+Y138+Y150+Y77</f>
        <v>#VALUE!</v>
      </c>
      <c r="Z24" s="36" t="e">
        <f aca="false">Z25+Z66+#REF!</f>
        <v>#REF!</v>
      </c>
      <c r="AA24" s="35" t="e">
        <f aca="false">AA25+AA66+#REF!</f>
        <v>#REF!</v>
      </c>
    </row>
    <row r="25" customFormat="false" ht="15.75" hidden="false" customHeight="false" outlineLevel="0" collapsed="false">
      <c r="A25" s="18"/>
      <c r="B25" s="37" t="s">
        <v>28</v>
      </c>
      <c r="C25" s="38" t="n">
        <v>902</v>
      </c>
      <c r="D25" s="39" t="s">
        <v>29</v>
      </c>
      <c r="E25" s="40"/>
      <c r="F25" s="40"/>
      <c r="G25" s="40"/>
      <c r="H25" s="41" t="e">
        <f aca="false">H26+H30+H34+H48+#REF!+H44</f>
        <v>#VALUE!</v>
      </c>
      <c r="I25" s="42" t="e">
        <f aca="false">I26+I30+I34+I48+#REF!</f>
        <v>#REF!</v>
      </c>
      <c r="J25" s="43" t="e">
        <f aca="false">J26+J30+J34+#REF!</f>
        <v>#REF!</v>
      </c>
      <c r="K25" s="43" t="e">
        <f aca="false">K26+K30+K34+#REF!</f>
        <v>#REF!</v>
      </c>
      <c r="L25" s="41" t="e">
        <f aca="false">L26+L30+L34+L48+#REF!+L44</f>
        <v>#VALUE!</v>
      </c>
      <c r="M25" s="41"/>
      <c r="N25" s="41" t="e">
        <f aca="false">N26+N30+N34+N48+N44</f>
        <v>#VALUE!</v>
      </c>
      <c r="O25" s="41"/>
      <c r="P25" s="41" t="e">
        <f aca="false">N25+O25</f>
        <v>#VALUE!</v>
      </c>
      <c r="Q25" s="41"/>
      <c r="R25" s="41" t="e">
        <f aca="false">P25+Q25</f>
        <v>#VALUE!</v>
      </c>
      <c r="S25" s="41"/>
      <c r="T25" s="41" t="e">
        <f aca="false">R25+S25</f>
        <v>#VALUE!</v>
      </c>
      <c r="U25" s="41" t="n">
        <f aca="false">U48</f>
        <v>4372.7</v>
      </c>
      <c r="V25" s="41" t="e">
        <f aca="false">T25+U25</f>
        <v>#VALUE!</v>
      </c>
      <c r="W25" s="41"/>
      <c r="X25" s="41" t="e">
        <f aca="false">V25+W25</f>
        <v>#VALUE!</v>
      </c>
      <c r="Y25" s="41" t="e">
        <f aca="false">Y26+Y30+Y34+Y48+Y44</f>
        <v>#VALUE!</v>
      </c>
      <c r="Z25" s="44" t="e">
        <f aca="false">Z26+Z30+Z34+#REF!</f>
        <v>#REF!</v>
      </c>
      <c r="AA25" s="43" t="e">
        <f aca="false">AA26+AA30+AA34+#REF!</f>
        <v>#REF!</v>
      </c>
    </row>
    <row r="26" customFormat="false" ht="31.5" hidden="false" customHeight="false" outlineLevel="0" collapsed="false">
      <c r="A26" s="18"/>
      <c r="B26" s="45" t="s">
        <v>30</v>
      </c>
      <c r="C26" s="46" t="n">
        <v>902</v>
      </c>
      <c r="D26" s="47" t="s">
        <v>29</v>
      </c>
      <c r="E26" s="47" t="s">
        <v>31</v>
      </c>
      <c r="F26" s="47"/>
      <c r="G26" s="47"/>
      <c r="H26" s="48" t="n">
        <f aca="false">H27</f>
        <v>89.6</v>
      </c>
      <c r="I26" s="42" t="n">
        <f aca="false">J26+K26</f>
        <v>1410.9</v>
      </c>
      <c r="J26" s="43" t="n">
        <f aca="false">J27</f>
        <v>0</v>
      </c>
      <c r="K26" s="43" t="n">
        <f aca="false">K27</f>
        <v>1410.9</v>
      </c>
      <c r="L26" s="43" t="n">
        <f aca="false">H26+I26</f>
        <v>1500.5</v>
      </c>
      <c r="M26" s="43"/>
      <c r="N26" s="43" t="n">
        <f aca="false">L26+M26</f>
        <v>1500.5</v>
      </c>
      <c r="O26" s="43"/>
      <c r="P26" s="41" t="n">
        <f aca="false">N26+O26</f>
        <v>1500.5</v>
      </c>
      <c r="Q26" s="43"/>
      <c r="R26" s="41" t="n">
        <f aca="false">P26+Q26</f>
        <v>1500.5</v>
      </c>
      <c r="S26" s="43"/>
      <c r="T26" s="41" t="n">
        <f aca="false">R26+S26</f>
        <v>1500.5</v>
      </c>
      <c r="U26" s="43"/>
      <c r="V26" s="41" t="n">
        <f aca="false">T26+U26</f>
        <v>1500.5</v>
      </c>
      <c r="W26" s="41"/>
      <c r="X26" s="41" t="n">
        <f aca="false">V26+W26</f>
        <v>1500.5</v>
      </c>
      <c r="Y26" s="48" t="n">
        <f aca="false">Y27</f>
        <v>1500.5</v>
      </c>
      <c r="Z26" s="44" t="n">
        <f aca="false">Z27</f>
        <v>0</v>
      </c>
      <c r="AA26" s="43" t="n">
        <f aca="false">AA27</f>
        <v>1410.9</v>
      </c>
    </row>
    <row r="27" customFormat="false" ht="17.25" hidden="false" customHeight="true" outlineLevel="0" collapsed="false">
      <c r="A27" s="18"/>
      <c r="B27" s="45" t="s">
        <v>32</v>
      </c>
      <c r="C27" s="46" t="n">
        <v>902</v>
      </c>
      <c r="D27" s="47" t="s">
        <v>29</v>
      </c>
      <c r="E27" s="47" t="s">
        <v>31</v>
      </c>
      <c r="F27" s="47" t="s">
        <v>33</v>
      </c>
      <c r="G27" s="47"/>
      <c r="H27" s="48" t="n">
        <f aca="false">H28</f>
        <v>89.6</v>
      </c>
      <c r="I27" s="42" t="n">
        <f aca="false">J27+K27</f>
        <v>1410.9</v>
      </c>
      <c r="J27" s="43" t="n">
        <f aca="false">J28</f>
        <v>0</v>
      </c>
      <c r="K27" s="43" t="n">
        <f aca="false">K28</f>
        <v>1410.9</v>
      </c>
      <c r="L27" s="43" t="n">
        <f aca="false">H27+I27</f>
        <v>1500.5</v>
      </c>
      <c r="M27" s="43"/>
      <c r="N27" s="43" t="n">
        <f aca="false">L27+M27</f>
        <v>1500.5</v>
      </c>
      <c r="O27" s="43"/>
      <c r="P27" s="41" t="n">
        <f aca="false">N27+O27</f>
        <v>1500.5</v>
      </c>
      <c r="Q27" s="43"/>
      <c r="R27" s="41" t="n">
        <f aca="false">P27+Q27</f>
        <v>1500.5</v>
      </c>
      <c r="S27" s="43"/>
      <c r="T27" s="41" t="n">
        <f aca="false">R27+S27</f>
        <v>1500.5</v>
      </c>
      <c r="U27" s="43"/>
      <c r="V27" s="41" t="n">
        <f aca="false">T27+U27</f>
        <v>1500.5</v>
      </c>
      <c r="W27" s="41"/>
      <c r="X27" s="41" t="n">
        <f aca="false">V27+W27</f>
        <v>1500.5</v>
      </c>
      <c r="Y27" s="48" t="n">
        <f aca="false">Y28</f>
        <v>1500.5</v>
      </c>
      <c r="Z27" s="44" t="n">
        <f aca="false">Z28</f>
        <v>0</v>
      </c>
      <c r="AA27" s="43" t="n">
        <f aca="false">AA28</f>
        <v>1410.9</v>
      </c>
    </row>
    <row r="28" customFormat="false" ht="15.75" hidden="false" customHeight="false" outlineLevel="0" collapsed="false">
      <c r="A28" s="18"/>
      <c r="B28" s="45" t="s">
        <v>34</v>
      </c>
      <c r="C28" s="46" t="n">
        <v>902</v>
      </c>
      <c r="D28" s="47" t="s">
        <v>29</v>
      </c>
      <c r="E28" s="47" t="s">
        <v>31</v>
      </c>
      <c r="F28" s="47" t="s">
        <v>35</v>
      </c>
      <c r="G28" s="47"/>
      <c r="H28" s="48" t="n">
        <f aca="false">H29</f>
        <v>89.6</v>
      </c>
      <c r="I28" s="42" t="n">
        <f aca="false">J28+K28</f>
        <v>1410.9</v>
      </c>
      <c r="J28" s="43" t="n">
        <f aca="false">J29</f>
        <v>0</v>
      </c>
      <c r="K28" s="43" t="n">
        <f aca="false">K29</f>
        <v>1410.9</v>
      </c>
      <c r="L28" s="43" t="n">
        <f aca="false">H28+I28</f>
        <v>1500.5</v>
      </c>
      <c r="M28" s="43"/>
      <c r="N28" s="43" t="n">
        <f aca="false">L28+M28</f>
        <v>1500.5</v>
      </c>
      <c r="O28" s="43"/>
      <c r="P28" s="41" t="n">
        <f aca="false">N28+O28</f>
        <v>1500.5</v>
      </c>
      <c r="Q28" s="43"/>
      <c r="R28" s="41" t="n">
        <f aca="false">P28+Q28</f>
        <v>1500.5</v>
      </c>
      <c r="S28" s="43"/>
      <c r="T28" s="41" t="n">
        <f aca="false">R28+S28</f>
        <v>1500.5</v>
      </c>
      <c r="U28" s="43"/>
      <c r="V28" s="41" t="n">
        <f aca="false">T28+U28</f>
        <v>1500.5</v>
      </c>
      <c r="W28" s="41"/>
      <c r="X28" s="41" t="n">
        <f aca="false">V28+W28</f>
        <v>1500.5</v>
      </c>
      <c r="Y28" s="48" t="n">
        <f aca="false">Y29</f>
        <v>1500.5</v>
      </c>
      <c r="Z28" s="44" t="n">
        <f aca="false">Z29</f>
        <v>0</v>
      </c>
      <c r="AA28" s="43" t="n">
        <f aca="false">AA29</f>
        <v>1410.9</v>
      </c>
    </row>
    <row r="29" customFormat="false" ht="15" hidden="false" customHeight="true" outlineLevel="0" collapsed="false">
      <c r="A29" s="18"/>
      <c r="B29" s="45" t="s">
        <v>36</v>
      </c>
      <c r="C29" s="46" t="n">
        <v>902</v>
      </c>
      <c r="D29" s="47" t="s">
        <v>29</v>
      </c>
      <c r="E29" s="47" t="s">
        <v>31</v>
      </c>
      <c r="F29" s="47" t="s">
        <v>35</v>
      </c>
      <c r="G29" s="47" t="s">
        <v>37</v>
      </c>
      <c r="H29" s="48" t="n">
        <v>89.6</v>
      </c>
      <c r="I29" s="42" t="n">
        <f aca="false">J29+K29</f>
        <v>1410.9</v>
      </c>
      <c r="J29" s="43"/>
      <c r="K29" s="43" t="n">
        <v>1410.9</v>
      </c>
      <c r="L29" s="43" t="n">
        <f aca="false">H29+I29</f>
        <v>1500.5</v>
      </c>
      <c r="M29" s="43"/>
      <c r="N29" s="43" t="n">
        <f aca="false">L29+M29</f>
        <v>1500.5</v>
      </c>
      <c r="O29" s="43"/>
      <c r="P29" s="41" t="n">
        <f aca="false">N29+O29</f>
        <v>1500.5</v>
      </c>
      <c r="Q29" s="43"/>
      <c r="R29" s="41" t="n">
        <f aca="false">P29+Q29</f>
        <v>1500.5</v>
      </c>
      <c r="S29" s="43"/>
      <c r="T29" s="41" t="n">
        <f aca="false">R29+S29</f>
        <v>1500.5</v>
      </c>
      <c r="U29" s="43"/>
      <c r="V29" s="41" t="n">
        <f aca="false">T29+U29</f>
        <v>1500.5</v>
      </c>
      <c r="W29" s="41"/>
      <c r="X29" s="41" t="n">
        <f aca="false">V29+W29</f>
        <v>1500.5</v>
      </c>
      <c r="Y29" s="48" t="n">
        <v>1500.5</v>
      </c>
      <c r="Z29" s="44"/>
      <c r="AA29" s="43" t="n">
        <v>1410.9</v>
      </c>
    </row>
    <row r="30" customFormat="false" ht="28.5" hidden="false" customHeight="true" outlineLevel="0" collapsed="false">
      <c r="A30" s="18"/>
      <c r="B30" s="45" t="s">
        <v>38</v>
      </c>
      <c r="C30" s="46" t="n">
        <v>902</v>
      </c>
      <c r="D30" s="47" t="s">
        <v>29</v>
      </c>
      <c r="E30" s="47" t="s">
        <v>39</v>
      </c>
      <c r="F30" s="49"/>
      <c r="G30" s="49"/>
      <c r="H30" s="50" t="n">
        <f aca="false">H31</f>
        <v>63.7</v>
      </c>
      <c r="I30" s="42" t="n">
        <f aca="false">J30+K30</f>
        <v>1004.7</v>
      </c>
      <c r="J30" s="43" t="n">
        <f aca="false">J31</f>
        <v>0</v>
      </c>
      <c r="K30" s="43" t="n">
        <f aca="false">K31</f>
        <v>1004.7</v>
      </c>
      <c r="L30" s="43" t="n">
        <f aca="false">H30+I30</f>
        <v>1068.4</v>
      </c>
      <c r="M30" s="43"/>
      <c r="N30" s="43" t="n">
        <f aca="false">L30+M30</f>
        <v>1068.4</v>
      </c>
      <c r="O30" s="43"/>
      <c r="P30" s="41" t="n">
        <f aca="false">N30+O30</f>
        <v>1068.4</v>
      </c>
      <c r="Q30" s="43"/>
      <c r="R30" s="41" t="n">
        <f aca="false">P30+Q30</f>
        <v>1068.4</v>
      </c>
      <c r="S30" s="43"/>
      <c r="T30" s="41" t="n">
        <f aca="false">R30+S30</f>
        <v>1068.4</v>
      </c>
      <c r="U30" s="43"/>
      <c r="V30" s="41" t="n">
        <f aca="false">T30+U30</f>
        <v>1068.4</v>
      </c>
      <c r="W30" s="41"/>
      <c r="X30" s="41" t="n">
        <f aca="false">V30+W30</f>
        <v>1068.4</v>
      </c>
      <c r="Y30" s="48" t="n">
        <f aca="false">Y31</f>
        <v>1068.4</v>
      </c>
      <c r="Z30" s="44" t="n">
        <f aca="false">Z31</f>
        <v>0</v>
      </c>
      <c r="AA30" s="43" t="n">
        <f aca="false">AA31</f>
        <v>1004.7</v>
      </c>
    </row>
    <row r="31" customFormat="false" ht="15.75" hidden="false" customHeight="false" outlineLevel="0" collapsed="false">
      <c r="A31" s="18"/>
      <c r="B31" s="45" t="s">
        <v>32</v>
      </c>
      <c r="C31" s="46" t="n">
        <v>902</v>
      </c>
      <c r="D31" s="47" t="s">
        <v>29</v>
      </c>
      <c r="E31" s="47" t="s">
        <v>39</v>
      </c>
      <c r="F31" s="47" t="s">
        <v>33</v>
      </c>
      <c r="G31" s="49"/>
      <c r="H31" s="50" t="n">
        <f aca="false">H32</f>
        <v>63.7</v>
      </c>
      <c r="I31" s="42" t="n">
        <f aca="false">J31+K31</f>
        <v>1004.7</v>
      </c>
      <c r="J31" s="43" t="n">
        <f aca="false">J32</f>
        <v>0</v>
      </c>
      <c r="K31" s="43" t="n">
        <f aca="false">K32</f>
        <v>1004.7</v>
      </c>
      <c r="L31" s="43" t="n">
        <f aca="false">H31+I31</f>
        <v>1068.4</v>
      </c>
      <c r="M31" s="43"/>
      <c r="N31" s="43" t="n">
        <f aca="false">L31+M31</f>
        <v>1068.4</v>
      </c>
      <c r="O31" s="43"/>
      <c r="P31" s="41" t="n">
        <f aca="false">N31+O31</f>
        <v>1068.4</v>
      </c>
      <c r="Q31" s="43"/>
      <c r="R31" s="41" t="n">
        <f aca="false">P31+Q31</f>
        <v>1068.4</v>
      </c>
      <c r="S31" s="43"/>
      <c r="T31" s="41" t="n">
        <f aca="false">R31+S31</f>
        <v>1068.4</v>
      </c>
      <c r="U31" s="43"/>
      <c r="V31" s="41" t="n">
        <f aca="false">T31+U31</f>
        <v>1068.4</v>
      </c>
      <c r="W31" s="41"/>
      <c r="X31" s="41" t="n">
        <f aca="false">V31+W31</f>
        <v>1068.4</v>
      </c>
      <c r="Y31" s="50" t="n">
        <f aca="false">Y32</f>
        <v>1068.4</v>
      </c>
      <c r="Z31" s="44" t="n">
        <f aca="false">Z32</f>
        <v>0</v>
      </c>
      <c r="AA31" s="43" t="n">
        <f aca="false">AA32</f>
        <v>1004.7</v>
      </c>
    </row>
    <row r="32" customFormat="false" ht="35.25" hidden="false" customHeight="true" outlineLevel="0" collapsed="false">
      <c r="A32" s="18"/>
      <c r="B32" s="45" t="s">
        <v>40</v>
      </c>
      <c r="C32" s="46" t="n">
        <v>902</v>
      </c>
      <c r="D32" s="47" t="s">
        <v>29</v>
      </c>
      <c r="E32" s="47" t="s">
        <v>39</v>
      </c>
      <c r="F32" s="47" t="s">
        <v>41</v>
      </c>
      <c r="G32" s="47"/>
      <c r="H32" s="48" t="n">
        <f aca="false">H33</f>
        <v>63.7</v>
      </c>
      <c r="I32" s="42" t="n">
        <f aca="false">J32+K32</f>
        <v>1004.7</v>
      </c>
      <c r="J32" s="43" t="n">
        <f aca="false">J33</f>
        <v>0</v>
      </c>
      <c r="K32" s="43" t="n">
        <f aca="false">K33</f>
        <v>1004.7</v>
      </c>
      <c r="L32" s="43" t="n">
        <f aca="false">H32+I32</f>
        <v>1068.4</v>
      </c>
      <c r="M32" s="43"/>
      <c r="N32" s="43" t="n">
        <f aca="false">L32+M32</f>
        <v>1068.4</v>
      </c>
      <c r="O32" s="43"/>
      <c r="P32" s="41" t="n">
        <f aca="false">N32+O32</f>
        <v>1068.4</v>
      </c>
      <c r="Q32" s="43"/>
      <c r="R32" s="41" t="n">
        <f aca="false">P32+Q32</f>
        <v>1068.4</v>
      </c>
      <c r="S32" s="43"/>
      <c r="T32" s="41" t="n">
        <f aca="false">R32+S32</f>
        <v>1068.4</v>
      </c>
      <c r="U32" s="43"/>
      <c r="V32" s="41" t="n">
        <f aca="false">T32+U32</f>
        <v>1068.4</v>
      </c>
      <c r="W32" s="41"/>
      <c r="X32" s="41" t="n">
        <f aca="false">V32+W32</f>
        <v>1068.4</v>
      </c>
      <c r="Y32" s="48" t="n">
        <f aca="false">Y33</f>
        <v>1068.4</v>
      </c>
      <c r="Z32" s="44" t="n">
        <f aca="false">Z33</f>
        <v>0</v>
      </c>
      <c r="AA32" s="43" t="n">
        <f aca="false">AA33</f>
        <v>1004.7</v>
      </c>
    </row>
    <row r="33" customFormat="false" ht="15.75" hidden="false" customHeight="true" outlineLevel="0" collapsed="false">
      <c r="A33" s="18"/>
      <c r="B33" s="45" t="s">
        <v>36</v>
      </c>
      <c r="C33" s="46" t="n">
        <v>902</v>
      </c>
      <c r="D33" s="47" t="s">
        <v>29</v>
      </c>
      <c r="E33" s="47" t="s">
        <v>39</v>
      </c>
      <c r="F33" s="47" t="s">
        <v>41</v>
      </c>
      <c r="G33" s="47" t="s">
        <v>37</v>
      </c>
      <c r="H33" s="48" t="n">
        <v>63.7</v>
      </c>
      <c r="I33" s="42" t="n">
        <f aca="false">J33+K33</f>
        <v>1004.7</v>
      </c>
      <c r="J33" s="43"/>
      <c r="K33" s="43" t="n">
        <v>1004.7</v>
      </c>
      <c r="L33" s="43" t="n">
        <f aca="false">H33+I33</f>
        <v>1068.4</v>
      </c>
      <c r="M33" s="43"/>
      <c r="N33" s="43" t="n">
        <f aca="false">L33+M33</f>
        <v>1068.4</v>
      </c>
      <c r="O33" s="43"/>
      <c r="P33" s="41" t="n">
        <f aca="false">N33+O33</f>
        <v>1068.4</v>
      </c>
      <c r="Q33" s="43"/>
      <c r="R33" s="41" t="n">
        <f aca="false">P33+Q33</f>
        <v>1068.4</v>
      </c>
      <c r="S33" s="43"/>
      <c r="T33" s="41" t="n">
        <f aca="false">R33+S33</f>
        <v>1068.4</v>
      </c>
      <c r="U33" s="43"/>
      <c r="V33" s="41" t="n">
        <f aca="false">T33+U33</f>
        <v>1068.4</v>
      </c>
      <c r="W33" s="41"/>
      <c r="X33" s="41" t="n">
        <f aca="false">V33+W33</f>
        <v>1068.4</v>
      </c>
      <c r="Y33" s="43" t="n">
        <v>1068.4</v>
      </c>
      <c r="Z33" s="44"/>
      <c r="AA33" s="43" t="n">
        <v>1004.7</v>
      </c>
    </row>
    <row r="34" customFormat="false" ht="47.25" hidden="false" customHeight="false" outlineLevel="0" collapsed="false">
      <c r="A34" s="18"/>
      <c r="B34" s="45" t="s">
        <v>42</v>
      </c>
      <c r="C34" s="46" t="n">
        <v>902</v>
      </c>
      <c r="D34" s="47" t="s">
        <v>29</v>
      </c>
      <c r="E34" s="47" t="s">
        <v>43</v>
      </c>
      <c r="F34" s="47"/>
      <c r="G34" s="47"/>
      <c r="H34" s="48" t="e">
        <f aca="false">H35</f>
        <v>#VALUE!</v>
      </c>
      <c r="I34" s="42" t="n">
        <f aca="false">J34+K34</f>
        <v>55947.4</v>
      </c>
      <c r="J34" s="43" t="n">
        <f aca="false">J35</f>
        <v>1635</v>
      </c>
      <c r="K34" s="43" t="n">
        <f aca="false">K35</f>
        <v>54312.4</v>
      </c>
      <c r="L34" s="43" t="e">
        <f aca="false">H34+I34</f>
        <v>#VALUE!</v>
      </c>
      <c r="M34" s="43"/>
      <c r="N34" s="43" t="e">
        <f aca="false">L34+M34</f>
        <v>#VALUE!</v>
      </c>
      <c r="O34" s="43"/>
      <c r="P34" s="41" t="e">
        <f aca="false">N34+O34</f>
        <v>#VALUE!</v>
      </c>
      <c r="Q34" s="43"/>
      <c r="R34" s="41" t="e">
        <f aca="false">P34+Q34</f>
        <v>#VALUE!</v>
      </c>
      <c r="S34" s="43"/>
      <c r="T34" s="41" t="e">
        <f aca="false">R34+S34</f>
        <v>#VALUE!</v>
      </c>
      <c r="U34" s="43"/>
      <c r="V34" s="41" t="e">
        <f aca="false">T34+U34</f>
        <v>#VALUE!</v>
      </c>
      <c r="W34" s="41"/>
      <c r="X34" s="41" t="e">
        <f aca="false">V34+W34</f>
        <v>#VALUE!</v>
      </c>
      <c r="Y34" s="48" t="e">
        <f aca="false">Y35</f>
        <v>#VALUE!</v>
      </c>
      <c r="Z34" s="44" t="n">
        <f aca="false">Z35</f>
        <v>1635</v>
      </c>
      <c r="AA34" s="43" t="n">
        <f aca="false">AA35</f>
        <v>54312.4</v>
      </c>
    </row>
    <row r="35" customFormat="false" ht="15.75" hidden="false" customHeight="false" outlineLevel="0" collapsed="false">
      <c r="A35" s="18"/>
      <c r="B35" s="45" t="s">
        <v>32</v>
      </c>
      <c r="C35" s="46" t="n">
        <v>902</v>
      </c>
      <c r="D35" s="47" t="s">
        <v>29</v>
      </c>
      <c r="E35" s="47" t="s">
        <v>43</v>
      </c>
      <c r="F35" s="47" t="s">
        <v>33</v>
      </c>
      <c r="G35" s="47"/>
      <c r="H35" s="48" t="e">
        <f aca="false">H36+H38+H40+H42</f>
        <v>#VALUE!</v>
      </c>
      <c r="I35" s="42" t="n">
        <f aca="false">I40+I36+I42</f>
        <v>55947.4</v>
      </c>
      <c r="J35" s="43" t="n">
        <f aca="false">J40+J36+J42</f>
        <v>1635</v>
      </c>
      <c r="K35" s="43" t="n">
        <f aca="false">K40+K36+K42</f>
        <v>54312.4</v>
      </c>
      <c r="L35" s="43" t="e">
        <f aca="false">H35+I35</f>
        <v>#VALUE!</v>
      </c>
      <c r="M35" s="43"/>
      <c r="N35" s="43" t="e">
        <f aca="false">L35+M35</f>
        <v>#VALUE!</v>
      </c>
      <c r="O35" s="43"/>
      <c r="P35" s="41" t="e">
        <f aca="false">N35+O35</f>
        <v>#VALUE!</v>
      </c>
      <c r="Q35" s="43"/>
      <c r="R35" s="41" t="e">
        <f aca="false">P35+Q35</f>
        <v>#VALUE!</v>
      </c>
      <c r="S35" s="43"/>
      <c r="T35" s="41" t="e">
        <f aca="false">R35+S35</f>
        <v>#VALUE!</v>
      </c>
      <c r="U35" s="43"/>
      <c r="V35" s="41" t="e">
        <f aca="false">T35+U35</f>
        <v>#VALUE!</v>
      </c>
      <c r="W35" s="41"/>
      <c r="X35" s="41" t="e">
        <f aca="false">V35+W35</f>
        <v>#VALUE!</v>
      </c>
      <c r="Y35" s="48" t="e">
        <f aca="false">Y36+Y38+Y40+Y42</f>
        <v>#VALUE!</v>
      </c>
      <c r="Z35" s="44" t="n">
        <f aca="false">Z40+Z36+Z42</f>
        <v>1635</v>
      </c>
      <c r="AA35" s="43" t="n">
        <f aca="false">AA40+AA36+AA42</f>
        <v>54312.4</v>
      </c>
    </row>
    <row r="36" customFormat="false" ht="15.75" hidden="false" customHeight="false" outlineLevel="0" collapsed="false">
      <c r="A36" s="18"/>
      <c r="B36" s="45" t="s">
        <v>44</v>
      </c>
      <c r="C36" s="46" t="n">
        <v>902</v>
      </c>
      <c r="D36" s="47" t="s">
        <v>29</v>
      </c>
      <c r="E36" s="47" t="s">
        <v>43</v>
      </c>
      <c r="F36" s="47" t="s">
        <v>45</v>
      </c>
      <c r="G36" s="47"/>
      <c r="H36" s="48" t="n">
        <f aca="false">H37</f>
        <v>-3937.6</v>
      </c>
      <c r="I36" s="42" t="n">
        <f aca="false">J36+K36</f>
        <v>54312.4</v>
      </c>
      <c r="J36" s="43" t="n">
        <f aca="false">J37</f>
        <v>0</v>
      </c>
      <c r="K36" s="43" t="n">
        <f aca="false">K37</f>
        <v>54312.4</v>
      </c>
      <c r="L36" s="43" t="n">
        <f aca="false">H36+I36</f>
        <v>50374.8</v>
      </c>
      <c r="M36" s="43"/>
      <c r="N36" s="43" t="n">
        <f aca="false">L36+M36</f>
        <v>50374.8</v>
      </c>
      <c r="O36" s="43"/>
      <c r="P36" s="41" t="n">
        <f aca="false">N36+O36</f>
        <v>50374.8</v>
      </c>
      <c r="Q36" s="43"/>
      <c r="R36" s="41" t="n">
        <f aca="false">P36+Q36</f>
        <v>50374.8</v>
      </c>
      <c r="S36" s="43"/>
      <c r="T36" s="41" t="n">
        <f aca="false">R36+S36</f>
        <v>50374.8</v>
      </c>
      <c r="U36" s="43"/>
      <c r="V36" s="41" t="n">
        <f aca="false">T36+U36</f>
        <v>50374.8</v>
      </c>
      <c r="W36" s="41"/>
      <c r="X36" s="41" t="n">
        <f aca="false">V36+W36</f>
        <v>50374.8</v>
      </c>
      <c r="Y36" s="48" t="n">
        <f aca="false">Y37</f>
        <v>52700.5</v>
      </c>
      <c r="Z36" s="44" t="n">
        <f aca="false">Z37</f>
        <v>0</v>
      </c>
      <c r="AA36" s="43" t="n">
        <f aca="false">AA37</f>
        <v>54312.4</v>
      </c>
    </row>
    <row r="37" customFormat="false" ht="15" hidden="false" customHeight="true" outlineLevel="0" collapsed="false">
      <c r="A37" s="18"/>
      <c r="B37" s="45" t="s">
        <v>36</v>
      </c>
      <c r="C37" s="46" t="n">
        <v>902</v>
      </c>
      <c r="D37" s="47" t="s">
        <v>29</v>
      </c>
      <c r="E37" s="47" t="s">
        <v>43</v>
      </c>
      <c r="F37" s="47" t="s">
        <v>45</v>
      </c>
      <c r="G37" s="47" t="s">
        <v>37</v>
      </c>
      <c r="H37" s="48" t="n">
        <v>-3937.6</v>
      </c>
      <c r="I37" s="42" t="n">
        <f aca="false">J37+K37</f>
        <v>54312.4</v>
      </c>
      <c r="J37" s="43"/>
      <c r="K37" s="43" t="n">
        <v>54312.4</v>
      </c>
      <c r="L37" s="43" t="n">
        <f aca="false">H37+I37</f>
        <v>50374.8</v>
      </c>
      <c r="M37" s="43"/>
      <c r="N37" s="43" t="n">
        <f aca="false">L37+M37</f>
        <v>50374.8</v>
      </c>
      <c r="O37" s="43"/>
      <c r="P37" s="41" t="n">
        <f aca="false">N37+O37</f>
        <v>50374.8</v>
      </c>
      <c r="Q37" s="43"/>
      <c r="R37" s="41" t="n">
        <f aca="false">P37+Q37</f>
        <v>50374.8</v>
      </c>
      <c r="S37" s="43"/>
      <c r="T37" s="41" t="n">
        <f aca="false">R37+S37</f>
        <v>50374.8</v>
      </c>
      <c r="U37" s="43"/>
      <c r="V37" s="41" t="n">
        <f aca="false">T37+U37</f>
        <v>50374.8</v>
      </c>
      <c r="W37" s="41"/>
      <c r="X37" s="41" t="n">
        <f aca="false">V37+W37</f>
        <v>50374.8</v>
      </c>
      <c r="Y37" s="43" t="n">
        <v>52700.5</v>
      </c>
      <c r="Z37" s="44"/>
      <c r="AA37" s="43" t="n">
        <v>54312.4</v>
      </c>
    </row>
    <row r="38" customFormat="false" ht="31.5" hidden="false" customHeight="false" outlineLevel="0" collapsed="false">
      <c r="A38" s="18"/>
      <c r="B38" s="45" t="s">
        <v>46</v>
      </c>
      <c r="C38" s="46" t="n">
        <v>902</v>
      </c>
      <c r="D38" s="47" t="s">
        <v>29</v>
      </c>
      <c r="E38" s="47" t="s">
        <v>43</v>
      </c>
      <c r="F38" s="47" t="s">
        <v>47</v>
      </c>
      <c r="G38" s="47"/>
      <c r="H38" s="48" t="str">
        <f aca="false">H39</f>
        <v>866,0</v>
      </c>
      <c r="I38" s="42"/>
      <c r="J38" s="43"/>
      <c r="K38" s="43"/>
      <c r="L38" s="43" t="e">
        <f aca="false">H38+I38</f>
        <v>#VALUE!</v>
      </c>
      <c r="M38" s="43"/>
      <c r="N38" s="43" t="e">
        <f aca="false">L38+M38</f>
        <v>#VALUE!</v>
      </c>
      <c r="O38" s="43"/>
      <c r="P38" s="41" t="e">
        <f aca="false">N38+O38</f>
        <v>#VALUE!</v>
      </c>
      <c r="Q38" s="43"/>
      <c r="R38" s="41" t="e">
        <f aca="false">P38+Q38</f>
        <v>#VALUE!</v>
      </c>
      <c r="S38" s="43"/>
      <c r="T38" s="41" t="e">
        <f aca="false">R38+S38</f>
        <v>#VALUE!</v>
      </c>
      <c r="U38" s="43"/>
      <c r="V38" s="41" t="e">
        <f aca="false">T38+U38</f>
        <v>#VALUE!</v>
      </c>
      <c r="W38" s="41"/>
      <c r="X38" s="41" t="e">
        <f aca="false">V38+W38</f>
        <v>#VALUE!</v>
      </c>
      <c r="Y38" s="48" t="str">
        <f aca="false">Y39</f>
        <v>866,0</v>
      </c>
      <c r="Z38" s="44"/>
      <c r="AA38" s="43"/>
    </row>
    <row r="39" customFormat="false" ht="15.75" hidden="false" customHeight="true" outlineLevel="0" collapsed="false">
      <c r="A39" s="18"/>
      <c r="B39" s="45" t="s">
        <v>36</v>
      </c>
      <c r="C39" s="46" t="n">
        <v>902</v>
      </c>
      <c r="D39" s="47" t="s">
        <v>29</v>
      </c>
      <c r="E39" s="47" t="s">
        <v>43</v>
      </c>
      <c r="F39" s="47" t="s">
        <v>47</v>
      </c>
      <c r="G39" s="47" t="s">
        <v>37</v>
      </c>
      <c r="H39" s="48" t="s">
        <v>48</v>
      </c>
      <c r="I39" s="42"/>
      <c r="J39" s="43"/>
      <c r="K39" s="43"/>
      <c r="L39" s="43" t="e">
        <f aca="false">H39+I39</f>
        <v>#VALUE!</v>
      </c>
      <c r="M39" s="43"/>
      <c r="N39" s="43" t="e">
        <f aca="false">L39+M39</f>
        <v>#VALUE!</v>
      </c>
      <c r="O39" s="43"/>
      <c r="P39" s="41" t="e">
        <f aca="false">N39+O39</f>
        <v>#VALUE!</v>
      </c>
      <c r="Q39" s="43"/>
      <c r="R39" s="41" t="e">
        <f aca="false">P39+Q39</f>
        <v>#VALUE!</v>
      </c>
      <c r="S39" s="43"/>
      <c r="T39" s="41" t="e">
        <f aca="false">R39+S39</f>
        <v>#VALUE!</v>
      </c>
      <c r="U39" s="43"/>
      <c r="V39" s="41" t="e">
        <f aca="false">T39+U39</f>
        <v>#VALUE!</v>
      </c>
      <c r="W39" s="41"/>
      <c r="X39" s="41" t="e">
        <f aca="false">V39+W39</f>
        <v>#VALUE!</v>
      </c>
      <c r="Y39" s="48" t="s">
        <v>48</v>
      </c>
      <c r="Z39" s="44"/>
      <c r="AA39" s="43"/>
    </row>
    <row r="40" customFormat="false" ht="31.5" hidden="false" customHeight="false" outlineLevel="0" collapsed="false">
      <c r="A40" s="18"/>
      <c r="B40" s="45" t="s">
        <v>49</v>
      </c>
      <c r="C40" s="46" t="n">
        <v>902</v>
      </c>
      <c r="D40" s="47" t="s">
        <v>29</v>
      </c>
      <c r="E40" s="47" t="s">
        <v>43</v>
      </c>
      <c r="F40" s="47" t="s">
        <v>50</v>
      </c>
      <c r="G40" s="47"/>
      <c r="H40" s="48" t="n">
        <f aca="false">H41</f>
        <v>-2</v>
      </c>
      <c r="I40" s="42" t="n">
        <f aca="false">J40+K40</f>
        <v>1202</v>
      </c>
      <c r="J40" s="43" t="n">
        <f aca="false">J41</f>
        <v>1202</v>
      </c>
      <c r="K40" s="43" t="n">
        <f aca="false">K41</f>
        <v>0</v>
      </c>
      <c r="L40" s="43" t="n">
        <f aca="false">H40+I40</f>
        <v>1200</v>
      </c>
      <c r="M40" s="43"/>
      <c r="N40" s="43" t="n">
        <f aca="false">L40+M40</f>
        <v>1200</v>
      </c>
      <c r="O40" s="43"/>
      <c r="P40" s="41" t="n">
        <f aca="false">N40+O40</f>
        <v>1200</v>
      </c>
      <c r="Q40" s="43"/>
      <c r="R40" s="41" t="n">
        <f aca="false">P40+Q40</f>
        <v>1200</v>
      </c>
      <c r="S40" s="43"/>
      <c r="T40" s="41" t="n">
        <f aca="false">R40+S40</f>
        <v>1200</v>
      </c>
      <c r="U40" s="43"/>
      <c r="V40" s="41" t="n">
        <f aca="false">T40+U40</f>
        <v>1200</v>
      </c>
      <c r="W40" s="41"/>
      <c r="X40" s="41" t="n">
        <f aca="false">V40+W40</f>
        <v>1200</v>
      </c>
      <c r="Y40" s="48" t="n">
        <f aca="false">Y41</f>
        <v>1200</v>
      </c>
      <c r="Z40" s="44" t="n">
        <f aca="false">Z41</f>
        <v>1202</v>
      </c>
      <c r="AA40" s="43" t="n">
        <f aca="false">AA41</f>
        <v>0</v>
      </c>
    </row>
    <row r="41" customFormat="false" ht="14.25" hidden="false" customHeight="true" outlineLevel="0" collapsed="false">
      <c r="A41" s="18"/>
      <c r="B41" s="45" t="s">
        <v>36</v>
      </c>
      <c r="C41" s="46" t="n">
        <v>902</v>
      </c>
      <c r="D41" s="47" t="s">
        <v>29</v>
      </c>
      <c r="E41" s="47" t="s">
        <v>43</v>
      </c>
      <c r="F41" s="47" t="s">
        <v>50</v>
      </c>
      <c r="G41" s="47" t="s">
        <v>37</v>
      </c>
      <c r="H41" s="48" t="n">
        <v>-2</v>
      </c>
      <c r="I41" s="42" t="n">
        <f aca="false">J41+K41</f>
        <v>1202</v>
      </c>
      <c r="J41" s="43" t="n">
        <v>1202</v>
      </c>
      <c r="K41" s="43"/>
      <c r="L41" s="43" t="n">
        <f aca="false">H41+I41</f>
        <v>1200</v>
      </c>
      <c r="M41" s="43"/>
      <c r="N41" s="43" t="n">
        <f aca="false">L41+M41</f>
        <v>1200</v>
      </c>
      <c r="O41" s="43"/>
      <c r="P41" s="41" t="n">
        <f aca="false">N41+O41</f>
        <v>1200</v>
      </c>
      <c r="Q41" s="43"/>
      <c r="R41" s="41" t="n">
        <f aca="false">P41+Q41</f>
        <v>1200</v>
      </c>
      <c r="S41" s="43"/>
      <c r="T41" s="41" t="n">
        <f aca="false">R41+S41</f>
        <v>1200</v>
      </c>
      <c r="U41" s="43"/>
      <c r="V41" s="41" t="n">
        <f aca="false">T41+U41</f>
        <v>1200</v>
      </c>
      <c r="W41" s="41"/>
      <c r="X41" s="41" t="n">
        <f aca="false">V41+W41</f>
        <v>1200</v>
      </c>
      <c r="Y41" s="43" t="n">
        <v>1200</v>
      </c>
      <c r="Z41" s="44" t="n">
        <v>1202</v>
      </c>
      <c r="AA41" s="43"/>
    </row>
    <row r="42" customFormat="false" ht="31.5" hidden="false" customHeight="false" outlineLevel="0" collapsed="false">
      <c r="A42" s="18"/>
      <c r="B42" s="45" t="s">
        <v>51</v>
      </c>
      <c r="C42" s="46" t="n">
        <v>902</v>
      </c>
      <c r="D42" s="47" t="s">
        <v>29</v>
      </c>
      <c r="E42" s="47" t="s">
        <v>43</v>
      </c>
      <c r="F42" s="47" t="s">
        <v>52</v>
      </c>
      <c r="G42" s="29"/>
      <c r="H42" s="51" t="n">
        <f aca="false">H43</f>
        <v>0</v>
      </c>
      <c r="I42" s="42" t="n">
        <f aca="false">I43</f>
        <v>433</v>
      </c>
      <c r="J42" s="43" t="n">
        <f aca="false">J43</f>
        <v>433</v>
      </c>
      <c r="K42" s="43" t="n">
        <f aca="false">K43</f>
        <v>0</v>
      </c>
      <c r="L42" s="43" t="n">
        <f aca="false">H42+I42</f>
        <v>433</v>
      </c>
      <c r="M42" s="43"/>
      <c r="N42" s="43" t="n">
        <f aca="false">L42+M42</f>
        <v>433</v>
      </c>
      <c r="O42" s="43"/>
      <c r="P42" s="41" t="n">
        <f aca="false">N42+O42</f>
        <v>433</v>
      </c>
      <c r="Q42" s="43"/>
      <c r="R42" s="41" t="n">
        <f aca="false">P42+Q42</f>
        <v>433</v>
      </c>
      <c r="S42" s="43"/>
      <c r="T42" s="41" t="n">
        <f aca="false">R42+S42</f>
        <v>433</v>
      </c>
      <c r="U42" s="43"/>
      <c r="V42" s="41" t="n">
        <f aca="false">T42+U42</f>
        <v>433</v>
      </c>
      <c r="W42" s="41"/>
      <c r="X42" s="41" t="n">
        <f aca="false">V42+W42</f>
        <v>433</v>
      </c>
      <c r="Y42" s="43" t="n">
        <f aca="false">Y43</f>
        <v>433</v>
      </c>
      <c r="Z42" s="44" t="n">
        <f aca="false">Z43</f>
        <v>433</v>
      </c>
      <c r="AA42" s="43" t="n">
        <f aca="false">AA43</f>
        <v>0</v>
      </c>
    </row>
    <row r="43" customFormat="false" ht="15.75" hidden="false" customHeight="true" outlineLevel="0" collapsed="false">
      <c r="A43" s="18"/>
      <c r="B43" s="45" t="s">
        <v>36</v>
      </c>
      <c r="C43" s="46" t="n">
        <v>902</v>
      </c>
      <c r="D43" s="47" t="s">
        <v>29</v>
      </c>
      <c r="E43" s="47" t="s">
        <v>43</v>
      </c>
      <c r="F43" s="47" t="s">
        <v>52</v>
      </c>
      <c r="G43" s="47" t="s">
        <v>37</v>
      </c>
      <c r="H43" s="48" t="n">
        <v>0</v>
      </c>
      <c r="I43" s="42" t="n">
        <f aca="false">J43+K43</f>
        <v>433</v>
      </c>
      <c r="J43" s="43" t="n">
        <v>433</v>
      </c>
      <c r="K43" s="43"/>
      <c r="L43" s="43" t="n">
        <f aca="false">H43+I43</f>
        <v>433</v>
      </c>
      <c r="M43" s="43"/>
      <c r="N43" s="43" t="n">
        <f aca="false">L43+M43</f>
        <v>433</v>
      </c>
      <c r="O43" s="43"/>
      <c r="P43" s="41" t="n">
        <f aca="false">N43+O43</f>
        <v>433</v>
      </c>
      <c r="Q43" s="43"/>
      <c r="R43" s="41" t="n">
        <f aca="false">P43+Q43</f>
        <v>433</v>
      </c>
      <c r="S43" s="43"/>
      <c r="T43" s="41" t="n">
        <f aca="false">R43+S43</f>
        <v>433</v>
      </c>
      <c r="U43" s="43"/>
      <c r="V43" s="41" t="n">
        <f aca="false">T43+U43</f>
        <v>433</v>
      </c>
      <c r="W43" s="41"/>
      <c r="X43" s="41" t="n">
        <f aca="false">V43+W43</f>
        <v>433</v>
      </c>
      <c r="Y43" s="43" t="n">
        <v>433</v>
      </c>
      <c r="Z43" s="44" t="n">
        <v>433</v>
      </c>
      <c r="AA43" s="43"/>
    </row>
    <row r="44" customFormat="false" ht="19.5" hidden="false" customHeight="true" outlineLevel="0" collapsed="false">
      <c r="A44" s="18"/>
      <c r="B44" s="45" t="s">
        <v>53</v>
      </c>
      <c r="C44" s="46" t="n">
        <v>902</v>
      </c>
      <c r="D44" s="47" t="s">
        <v>29</v>
      </c>
      <c r="E44" s="47" t="s">
        <v>54</v>
      </c>
      <c r="F44" s="47"/>
      <c r="G44" s="47"/>
      <c r="H44" s="48" t="n">
        <f aca="false">H45</f>
        <v>61.4</v>
      </c>
      <c r="I44" s="42"/>
      <c r="J44" s="43"/>
      <c r="K44" s="43"/>
      <c r="L44" s="43" t="n">
        <f aca="false">H44+I44</f>
        <v>61.4</v>
      </c>
      <c r="M44" s="43"/>
      <c r="N44" s="43" t="n">
        <f aca="false">L44+M44</f>
        <v>61.4</v>
      </c>
      <c r="O44" s="43"/>
      <c r="P44" s="41" t="n">
        <f aca="false">N44+O44</f>
        <v>61.4</v>
      </c>
      <c r="Q44" s="43"/>
      <c r="R44" s="41" t="n">
        <f aca="false">P44+Q44</f>
        <v>61.4</v>
      </c>
      <c r="S44" s="43"/>
      <c r="T44" s="41" t="n">
        <f aca="false">R44+S44</f>
        <v>61.4</v>
      </c>
      <c r="U44" s="43"/>
      <c r="V44" s="41" t="n">
        <f aca="false">T44+U44</f>
        <v>61.4</v>
      </c>
      <c r="W44" s="41"/>
      <c r="X44" s="41" t="n">
        <f aca="false">V44+W44</f>
        <v>61.4</v>
      </c>
      <c r="Y44" s="43" t="n">
        <f aca="false">Y45</f>
        <v>0</v>
      </c>
      <c r="Z44" s="44"/>
      <c r="AA44" s="43"/>
    </row>
    <row r="45" customFormat="false" ht="18.75" hidden="false" customHeight="true" outlineLevel="0" collapsed="false">
      <c r="A45" s="18"/>
      <c r="B45" s="45" t="s">
        <v>32</v>
      </c>
      <c r="C45" s="46" t="n">
        <v>902</v>
      </c>
      <c r="D45" s="47" t="s">
        <v>29</v>
      </c>
      <c r="E45" s="47" t="s">
        <v>54</v>
      </c>
      <c r="F45" s="47" t="s">
        <v>55</v>
      </c>
      <c r="G45" s="47"/>
      <c r="H45" s="48" t="n">
        <f aca="false">H46</f>
        <v>61.4</v>
      </c>
      <c r="I45" s="42"/>
      <c r="J45" s="43"/>
      <c r="K45" s="43"/>
      <c r="L45" s="43" t="n">
        <f aca="false">H45+I45</f>
        <v>61.4</v>
      </c>
      <c r="M45" s="43"/>
      <c r="N45" s="43" t="n">
        <f aca="false">L45+M45</f>
        <v>61.4</v>
      </c>
      <c r="O45" s="43"/>
      <c r="P45" s="41" t="n">
        <f aca="false">N45+O45</f>
        <v>61.4</v>
      </c>
      <c r="Q45" s="43"/>
      <c r="R45" s="41" t="n">
        <f aca="false">P45+Q45</f>
        <v>61.4</v>
      </c>
      <c r="S45" s="43"/>
      <c r="T45" s="41" t="n">
        <f aca="false">R45+S45</f>
        <v>61.4</v>
      </c>
      <c r="U45" s="43"/>
      <c r="V45" s="41" t="n">
        <f aca="false">T45+U45</f>
        <v>61.4</v>
      </c>
      <c r="W45" s="41"/>
      <c r="X45" s="41" t="n">
        <f aca="false">V45+W45</f>
        <v>61.4</v>
      </c>
      <c r="Y45" s="43" t="n">
        <f aca="false">Y46</f>
        <v>0</v>
      </c>
      <c r="Z45" s="44"/>
      <c r="AA45" s="43"/>
    </row>
    <row r="46" customFormat="false" ht="36" hidden="false" customHeight="true" outlineLevel="0" collapsed="false">
      <c r="A46" s="18"/>
      <c r="B46" s="45" t="s">
        <v>56</v>
      </c>
      <c r="C46" s="46" t="n">
        <v>902</v>
      </c>
      <c r="D46" s="47" t="s">
        <v>29</v>
      </c>
      <c r="E46" s="47" t="s">
        <v>54</v>
      </c>
      <c r="F46" s="47" t="s">
        <v>57</v>
      </c>
      <c r="G46" s="47"/>
      <c r="H46" s="48" t="n">
        <f aca="false">H47</f>
        <v>61.4</v>
      </c>
      <c r="I46" s="42"/>
      <c r="J46" s="43"/>
      <c r="K46" s="43"/>
      <c r="L46" s="43" t="n">
        <f aca="false">H46+I46</f>
        <v>61.4</v>
      </c>
      <c r="M46" s="43"/>
      <c r="N46" s="43" t="n">
        <f aca="false">L46+M46</f>
        <v>61.4</v>
      </c>
      <c r="O46" s="43"/>
      <c r="P46" s="41" t="n">
        <f aca="false">N46+O46</f>
        <v>61.4</v>
      </c>
      <c r="Q46" s="43"/>
      <c r="R46" s="41" t="n">
        <f aca="false">P46+Q46</f>
        <v>61.4</v>
      </c>
      <c r="S46" s="43"/>
      <c r="T46" s="41" t="n">
        <f aca="false">R46+S46</f>
        <v>61.4</v>
      </c>
      <c r="U46" s="43"/>
      <c r="V46" s="41" t="n">
        <f aca="false">T46+U46</f>
        <v>61.4</v>
      </c>
      <c r="W46" s="41"/>
      <c r="X46" s="41" t="n">
        <f aca="false">V46+W46</f>
        <v>61.4</v>
      </c>
      <c r="Y46" s="43" t="n">
        <f aca="false">Y47</f>
        <v>0</v>
      </c>
      <c r="Z46" s="44"/>
      <c r="AA46" s="43"/>
    </row>
    <row r="47" customFormat="false" ht="15" hidden="false" customHeight="true" outlineLevel="0" collapsed="false">
      <c r="A47" s="18"/>
      <c r="B47" s="45" t="s">
        <v>36</v>
      </c>
      <c r="C47" s="46" t="n">
        <v>902</v>
      </c>
      <c r="D47" s="47" t="s">
        <v>29</v>
      </c>
      <c r="E47" s="47" t="s">
        <v>54</v>
      </c>
      <c r="F47" s="47" t="s">
        <v>57</v>
      </c>
      <c r="G47" s="47" t="s">
        <v>37</v>
      </c>
      <c r="H47" s="48" t="n">
        <v>61.4</v>
      </c>
      <c r="I47" s="42"/>
      <c r="J47" s="43"/>
      <c r="K47" s="43"/>
      <c r="L47" s="43" t="n">
        <f aca="false">H47+I47</f>
        <v>61.4</v>
      </c>
      <c r="M47" s="43"/>
      <c r="N47" s="43" t="n">
        <f aca="false">L47+M47</f>
        <v>61.4</v>
      </c>
      <c r="O47" s="43"/>
      <c r="P47" s="41" t="n">
        <f aca="false">N47+O47</f>
        <v>61.4</v>
      </c>
      <c r="Q47" s="43"/>
      <c r="R47" s="41" t="n">
        <f aca="false">P47+Q47</f>
        <v>61.4</v>
      </c>
      <c r="S47" s="43"/>
      <c r="T47" s="41" t="n">
        <f aca="false">R47+S47</f>
        <v>61.4</v>
      </c>
      <c r="U47" s="43"/>
      <c r="V47" s="41" t="n">
        <f aca="false">T47+U47</f>
        <v>61.4</v>
      </c>
      <c r="W47" s="41"/>
      <c r="X47" s="41" t="n">
        <f aca="false">V47+W47</f>
        <v>61.4</v>
      </c>
      <c r="Y47" s="43"/>
      <c r="Z47" s="44"/>
      <c r="AA47" s="43"/>
    </row>
    <row r="48" customFormat="false" ht="19.5" hidden="false" customHeight="true" outlineLevel="0" collapsed="false">
      <c r="A48" s="18"/>
      <c r="B48" s="45" t="s">
        <v>58</v>
      </c>
      <c r="C48" s="46" t="n">
        <v>902</v>
      </c>
      <c r="D48" s="52" t="s">
        <v>29</v>
      </c>
      <c r="E48" s="52" t="s">
        <v>59</v>
      </c>
      <c r="F48" s="47"/>
      <c r="G48" s="47"/>
      <c r="H48" s="48" t="n">
        <f aca="false">H56+H49</f>
        <v>2628.8</v>
      </c>
      <c r="I48" s="42"/>
      <c r="J48" s="43"/>
      <c r="K48" s="43"/>
      <c r="L48" s="43" t="n">
        <f aca="false">H48+I48</f>
        <v>2628.8</v>
      </c>
      <c r="M48" s="43"/>
      <c r="N48" s="43" t="n">
        <f aca="false">L48+M48</f>
        <v>2628.8</v>
      </c>
      <c r="O48" s="43"/>
      <c r="P48" s="41" t="n">
        <f aca="false">N48+O48</f>
        <v>2628.8</v>
      </c>
      <c r="Q48" s="43"/>
      <c r="R48" s="41" t="n">
        <f aca="false">P48+Q48</f>
        <v>2628.8</v>
      </c>
      <c r="S48" s="43"/>
      <c r="T48" s="41" t="n">
        <f aca="false">R48+S48</f>
        <v>2628.8</v>
      </c>
      <c r="U48" s="43" t="n">
        <f aca="false">U52</f>
        <v>4372.7</v>
      </c>
      <c r="V48" s="41" t="n">
        <f aca="false">T48+U48</f>
        <v>7001.5</v>
      </c>
      <c r="W48" s="41"/>
      <c r="X48" s="41" t="n">
        <f aca="false">V48+W48</f>
        <v>7001.5</v>
      </c>
      <c r="Y48" s="48" t="n">
        <f aca="false">Y56+Y49</f>
        <v>7298.6</v>
      </c>
      <c r="Z48" s="44"/>
      <c r="AA48" s="43"/>
    </row>
    <row r="49" customFormat="false" ht="18.75" hidden="false" customHeight="true" outlineLevel="0" collapsed="false">
      <c r="A49" s="18"/>
      <c r="B49" s="45" t="s">
        <v>32</v>
      </c>
      <c r="C49" s="46" t="n">
        <v>902</v>
      </c>
      <c r="D49" s="47" t="s">
        <v>29</v>
      </c>
      <c r="E49" s="52" t="s">
        <v>59</v>
      </c>
      <c r="F49" s="47" t="s">
        <v>33</v>
      </c>
      <c r="G49" s="47"/>
      <c r="H49" s="43" t="n">
        <f aca="false">H52+H50</f>
        <v>2485.7</v>
      </c>
      <c r="I49" s="42"/>
      <c r="J49" s="43"/>
      <c r="K49" s="43"/>
      <c r="L49" s="43" t="n">
        <f aca="false">H49+I49</f>
        <v>2485.7</v>
      </c>
      <c r="M49" s="43"/>
      <c r="N49" s="43" t="n">
        <f aca="false">L49+M49</f>
        <v>2485.7</v>
      </c>
      <c r="O49" s="43"/>
      <c r="P49" s="41" t="n">
        <f aca="false">N49+O49</f>
        <v>2485.7</v>
      </c>
      <c r="Q49" s="43"/>
      <c r="R49" s="41" t="n">
        <f aca="false">P49+Q49</f>
        <v>2485.7</v>
      </c>
      <c r="S49" s="43"/>
      <c r="T49" s="41" t="n">
        <f aca="false">R49+S49</f>
        <v>2485.7</v>
      </c>
      <c r="U49" s="43"/>
      <c r="V49" s="41" t="n">
        <f aca="false">T49+U49</f>
        <v>2485.7</v>
      </c>
      <c r="W49" s="41"/>
      <c r="X49" s="41" t="n">
        <f aca="false">V49+W49</f>
        <v>2485.7</v>
      </c>
      <c r="Y49" s="43" t="n">
        <f aca="false">Y52+Y50</f>
        <v>7155.5</v>
      </c>
      <c r="Z49" s="44"/>
      <c r="AA49" s="43"/>
    </row>
    <row r="50" customFormat="false" ht="20.25" hidden="false" customHeight="true" outlineLevel="0" collapsed="false">
      <c r="A50" s="18"/>
      <c r="B50" s="45" t="s">
        <v>60</v>
      </c>
      <c r="C50" s="46" t="n">
        <v>902</v>
      </c>
      <c r="D50" s="47" t="s">
        <v>29</v>
      </c>
      <c r="E50" s="52" t="s">
        <v>59</v>
      </c>
      <c r="F50" s="52" t="s">
        <v>61</v>
      </c>
      <c r="G50" s="53"/>
      <c r="H50" s="51" t="n">
        <f aca="false">H51</f>
        <v>64</v>
      </c>
      <c r="I50" s="54"/>
      <c r="J50" s="55"/>
      <c r="K50" s="55"/>
      <c r="L50" s="43" t="n">
        <f aca="false">H50+I50</f>
        <v>64</v>
      </c>
      <c r="M50" s="43"/>
      <c r="N50" s="43" t="n">
        <f aca="false">L50+M50</f>
        <v>64</v>
      </c>
      <c r="O50" s="43"/>
      <c r="P50" s="41" t="n">
        <f aca="false">N50+O50</f>
        <v>64</v>
      </c>
      <c r="Q50" s="43"/>
      <c r="R50" s="41" t="n">
        <f aca="false">P50+Q50</f>
        <v>64</v>
      </c>
      <c r="S50" s="43"/>
      <c r="T50" s="41" t="n">
        <f aca="false">R50+S50</f>
        <v>64</v>
      </c>
      <c r="U50" s="43"/>
      <c r="V50" s="41" t="n">
        <f aca="false">T50+U50</f>
        <v>64</v>
      </c>
      <c r="W50" s="41"/>
      <c r="X50" s="41" t="n">
        <f aca="false">V50+W50</f>
        <v>64</v>
      </c>
      <c r="Y50" s="51" t="n">
        <f aca="false">Y51</f>
        <v>64</v>
      </c>
      <c r="Z50" s="44"/>
      <c r="AA50" s="43"/>
    </row>
    <row r="51" customFormat="false" ht="19.5" hidden="false" customHeight="true" outlineLevel="0" collapsed="false">
      <c r="A51" s="18"/>
      <c r="B51" s="45" t="s">
        <v>62</v>
      </c>
      <c r="C51" s="46" t="n">
        <v>902</v>
      </c>
      <c r="D51" s="47" t="s">
        <v>29</v>
      </c>
      <c r="E51" s="52" t="s">
        <v>59</v>
      </c>
      <c r="F51" s="52" t="s">
        <v>61</v>
      </c>
      <c r="G51" s="52" t="s">
        <v>63</v>
      </c>
      <c r="H51" s="51" t="n">
        <v>64</v>
      </c>
      <c r="I51" s="54"/>
      <c r="J51" s="55"/>
      <c r="K51" s="55"/>
      <c r="L51" s="43" t="n">
        <f aca="false">H51+I51</f>
        <v>64</v>
      </c>
      <c r="M51" s="43"/>
      <c r="N51" s="43" t="n">
        <f aca="false">L51+M51</f>
        <v>64</v>
      </c>
      <c r="O51" s="43"/>
      <c r="P51" s="41" t="n">
        <f aca="false">N51+O51</f>
        <v>64</v>
      </c>
      <c r="Q51" s="43"/>
      <c r="R51" s="41" t="n">
        <f aca="false">P51+Q51</f>
        <v>64</v>
      </c>
      <c r="S51" s="43"/>
      <c r="T51" s="41" t="n">
        <f aca="false">R51+S51</f>
        <v>64</v>
      </c>
      <c r="U51" s="43"/>
      <c r="V51" s="41" t="n">
        <f aca="false">T51+U51</f>
        <v>64</v>
      </c>
      <c r="W51" s="41"/>
      <c r="X51" s="41" t="n">
        <f aca="false">V51+W51</f>
        <v>64</v>
      </c>
      <c r="Y51" s="56" t="n">
        <v>64</v>
      </c>
      <c r="Z51" s="44"/>
      <c r="AA51" s="43"/>
    </row>
    <row r="52" customFormat="false" ht="19.5" hidden="false" customHeight="true" outlineLevel="0" collapsed="false">
      <c r="A52" s="18"/>
      <c r="B52" s="45" t="s">
        <v>64</v>
      </c>
      <c r="C52" s="46" t="n">
        <v>902</v>
      </c>
      <c r="D52" s="47" t="s">
        <v>29</v>
      </c>
      <c r="E52" s="52" t="s">
        <v>59</v>
      </c>
      <c r="F52" s="47" t="s">
        <v>65</v>
      </c>
      <c r="G52" s="47"/>
      <c r="H52" s="43" t="n">
        <f aca="false">H55</f>
        <v>2421.7</v>
      </c>
      <c r="I52" s="42"/>
      <c r="J52" s="43"/>
      <c r="K52" s="43"/>
      <c r="L52" s="43" t="n">
        <f aca="false">H52+I52</f>
        <v>2421.7</v>
      </c>
      <c r="M52" s="43"/>
      <c r="N52" s="43" t="n">
        <f aca="false">L52+M52</f>
        <v>2421.7</v>
      </c>
      <c r="O52" s="43"/>
      <c r="P52" s="41" t="n">
        <f aca="false">N52+O52</f>
        <v>2421.7</v>
      </c>
      <c r="Q52" s="43"/>
      <c r="R52" s="41" t="n">
        <f aca="false">P52+Q52</f>
        <v>2421.7</v>
      </c>
      <c r="S52" s="43"/>
      <c r="T52" s="41" t="n">
        <f aca="false">R52+S52</f>
        <v>2421.7</v>
      </c>
      <c r="U52" s="43" t="n">
        <f aca="false">U53</f>
        <v>4372.7</v>
      </c>
      <c r="V52" s="41" t="n">
        <f aca="false">T52+U52</f>
        <v>6794.4</v>
      </c>
      <c r="W52" s="41"/>
      <c r="X52" s="41" t="n">
        <f aca="false">V52+W52</f>
        <v>6794.4</v>
      </c>
      <c r="Y52" s="43" t="n">
        <f aca="false">Y55+Y53</f>
        <v>7091.5</v>
      </c>
      <c r="Z52" s="44"/>
      <c r="AA52" s="43"/>
    </row>
    <row r="53" customFormat="false" ht="18.75" hidden="false" customHeight="true" outlineLevel="0" collapsed="false">
      <c r="A53" s="18"/>
      <c r="B53" s="45" t="s">
        <v>66</v>
      </c>
      <c r="C53" s="46" t="n">
        <v>902</v>
      </c>
      <c r="D53" s="47" t="s">
        <v>29</v>
      </c>
      <c r="E53" s="52" t="s">
        <v>59</v>
      </c>
      <c r="F53" s="47" t="s">
        <v>65</v>
      </c>
      <c r="G53" s="47" t="s">
        <v>67</v>
      </c>
      <c r="H53" s="43"/>
      <c r="I53" s="42"/>
      <c r="J53" s="43"/>
      <c r="K53" s="43"/>
      <c r="L53" s="43"/>
      <c r="M53" s="43"/>
      <c r="N53" s="43"/>
      <c r="O53" s="43"/>
      <c r="P53" s="41"/>
      <c r="Q53" s="43"/>
      <c r="R53" s="41"/>
      <c r="S53" s="43"/>
      <c r="T53" s="41"/>
      <c r="U53" s="43" t="n">
        <v>4372.7</v>
      </c>
      <c r="V53" s="41" t="n">
        <f aca="false">U53</f>
        <v>4372.7</v>
      </c>
      <c r="W53" s="41"/>
      <c r="X53" s="41" t="n">
        <f aca="false">V53+W53</f>
        <v>4372.7</v>
      </c>
      <c r="Y53" s="43" t="n">
        <v>4570.3</v>
      </c>
      <c r="Z53" s="44"/>
      <c r="AA53" s="43"/>
    </row>
    <row r="54" customFormat="false" ht="31.5" hidden="false" customHeight="true" outlineLevel="0" collapsed="false">
      <c r="A54" s="18"/>
      <c r="B54" s="57" t="s">
        <v>68</v>
      </c>
      <c r="C54" s="46" t="n">
        <v>902</v>
      </c>
      <c r="D54" s="47" t="s">
        <v>29</v>
      </c>
      <c r="E54" s="52" t="s">
        <v>59</v>
      </c>
      <c r="F54" s="47" t="s">
        <v>69</v>
      </c>
      <c r="G54" s="47"/>
      <c r="H54" s="43" t="n">
        <f aca="false">H55</f>
        <v>2421.7</v>
      </c>
      <c r="I54" s="42"/>
      <c r="J54" s="43"/>
      <c r="K54" s="43"/>
      <c r="L54" s="43" t="n">
        <f aca="false">H54+I54</f>
        <v>2421.7</v>
      </c>
      <c r="M54" s="43"/>
      <c r="N54" s="43" t="n">
        <f aca="false">L54+M54</f>
        <v>2421.7</v>
      </c>
      <c r="O54" s="43"/>
      <c r="P54" s="41" t="n">
        <f aca="false">N54+O54</f>
        <v>2421.7</v>
      </c>
      <c r="Q54" s="43"/>
      <c r="R54" s="41" t="n">
        <f aca="false">P54+Q54</f>
        <v>2421.7</v>
      </c>
      <c r="S54" s="43"/>
      <c r="T54" s="41" t="n">
        <f aca="false">R54+S54</f>
        <v>2421.7</v>
      </c>
      <c r="U54" s="43"/>
      <c r="V54" s="41" t="n">
        <f aca="false">T54+U54</f>
        <v>2421.7</v>
      </c>
      <c r="W54" s="41"/>
      <c r="X54" s="41" t="n">
        <f aca="false">V54+W54</f>
        <v>2421.7</v>
      </c>
      <c r="Y54" s="43" t="n">
        <f aca="false">Y55</f>
        <v>2521.2</v>
      </c>
      <c r="Z54" s="44"/>
      <c r="AA54" s="43"/>
    </row>
    <row r="55" customFormat="false" ht="30.75" hidden="false" customHeight="true" outlineLevel="0" collapsed="false">
      <c r="A55" s="18"/>
      <c r="B55" s="45" t="s">
        <v>70</v>
      </c>
      <c r="C55" s="46" t="n">
        <v>902</v>
      </c>
      <c r="D55" s="47" t="s">
        <v>29</v>
      </c>
      <c r="E55" s="52" t="s">
        <v>59</v>
      </c>
      <c r="F55" s="47" t="s">
        <v>69</v>
      </c>
      <c r="G55" s="47" t="s">
        <v>71</v>
      </c>
      <c r="H55" s="43" t="n">
        <v>2421.7</v>
      </c>
      <c r="I55" s="42"/>
      <c r="J55" s="43"/>
      <c r="K55" s="43"/>
      <c r="L55" s="43" t="n">
        <f aca="false">H55+I55</f>
        <v>2421.7</v>
      </c>
      <c r="M55" s="43"/>
      <c r="N55" s="43" t="n">
        <f aca="false">L55+M55</f>
        <v>2421.7</v>
      </c>
      <c r="O55" s="43"/>
      <c r="P55" s="41" t="n">
        <f aca="false">N55+O55</f>
        <v>2421.7</v>
      </c>
      <c r="Q55" s="43"/>
      <c r="R55" s="41" t="n">
        <f aca="false">P55+Q55</f>
        <v>2421.7</v>
      </c>
      <c r="S55" s="43"/>
      <c r="T55" s="41" t="n">
        <f aca="false">R55+S55</f>
        <v>2421.7</v>
      </c>
      <c r="U55" s="43"/>
      <c r="V55" s="41" t="n">
        <f aca="false">T55+U55</f>
        <v>2421.7</v>
      </c>
      <c r="W55" s="41"/>
      <c r="X55" s="41" t="n">
        <f aca="false">V55+W55</f>
        <v>2421.7</v>
      </c>
      <c r="Y55" s="48" t="n">
        <v>2521.2</v>
      </c>
      <c r="Z55" s="44"/>
      <c r="AA55" s="43"/>
    </row>
    <row r="56" customFormat="false" ht="31.5" hidden="false" customHeight="false" outlineLevel="0" collapsed="false">
      <c r="A56" s="18"/>
      <c r="B56" s="45" t="s">
        <v>72</v>
      </c>
      <c r="C56" s="46" t="n">
        <v>902</v>
      </c>
      <c r="D56" s="52" t="s">
        <v>29</v>
      </c>
      <c r="E56" s="52" t="s">
        <v>59</v>
      </c>
      <c r="F56" s="47" t="s">
        <v>73</v>
      </c>
      <c r="G56" s="47"/>
      <c r="H56" s="48" t="n">
        <f aca="false">H57</f>
        <v>143.1</v>
      </c>
      <c r="I56" s="42"/>
      <c r="J56" s="43"/>
      <c r="K56" s="43"/>
      <c r="L56" s="43" t="n">
        <f aca="false">H56+I56</f>
        <v>143.1</v>
      </c>
      <c r="M56" s="43"/>
      <c r="N56" s="43" t="n">
        <f aca="false">L56+M56</f>
        <v>143.1</v>
      </c>
      <c r="O56" s="43"/>
      <c r="P56" s="41" t="n">
        <f aca="false">N56+O56</f>
        <v>143.1</v>
      </c>
      <c r="Q56" s="43"/>
      <c r="R56" s="41" t="n">
        <f aca="false">P56+Q56</f>
        <v>143.1</v>
      </c>
      <c r="S56" s="43"/>
      <c r="T56" s="41" t="n">
        <f aca="false">R56+S56</f>
        <v>143.1</v>
      </c>
      <c r="U56" s="43"/>
      <c r="V56" s="41" t="n">
        <f aca="false">T56+U56</f>
        <v>143.1</v>
      </c>
      <c r="W56" s="41"/>
      <c r="X56" s="41" t="n">
        <f aca="false">V56+W56</f>
        <v>143.1</v>
      </c>
      <c r="Y56" s="48" t="n">
        <f aca="false">Y57</f>
        <v>143.1</v>
      </c>
      <c r="Z56" s="44"/>
      <c r="AA56" s="43"/>
    </row>
    <row r="57" customFormat="false" ht="31.5" hidden="false" customHeight="false" outlineLevel="0" collapsed="false">
      <c r="A57" s="18"/>
      <c r="B57" s="45" t="s">
        <v>74</v>
      </c>
      <c r="C57" s="46" t="n">
        <v>902</v>
      </c>
      <c r="D57" s="52" t="s">
        <v>29</v>
      </c>
      <c r="E57" s="52" t="s">
        <v>59</v>
      </c>
      <c r="F57" s="47" t="s">
        <v>75</v>
      </c>
      <c r="G57" s="47"/>
      <c r="H57" s="48" t="n">
        <f aca="false">H58</f>
        <v>143.1</v>
      </c>
      <c r="I57" s="42"/>
      <c r="J57" s="43"/>
      <c r="K57" s="43"/>
      <c r="L57" s="43" t="n">
        <f aca="false">H57+I57</f>
        <v>143.1</v>
      </c>
      <c r="M57" s="43"/>
      <c r="N57" s="43" t="n">
        <f aca="false">L57+M57</f>
        <v>143.1</v>
      </c>
      <c r="O57" s="43"/>
      <c r="P57" s="41" t="n">
        <f aca="false">N57+O57</f>
        <v>143.1</v>
      </c>
      <c r="Q57" s="43"/>
      <c r="R57" s="41" t="n">
        <f aca="false">P57+Q57</f>
        <v>143.1</v>
      </c>
      <c r="S57" s="43"/>
      <c r="T57" s="41" t="n">
        <f aca="false">R57+S57</f>
        <v>143.1</v>
      </c>
      <c r="U57" s="43"/>
      <c r="V57" s="41" t="n">
        <f aca="false">T57+U57</f>
        <v>143.1</v>
      </c>
      <c r="W57" s="41"/>
      <c r="X57" s="41" t="n">
        <f aca="false">V57+W57</f>
        <v>143.1</v>
      </c>
      <c r="Y57" s="48" t="n">
        <f aca="false">Y58</f>
        <v>143.1</v>
      </c>
      <c r="Z57" s="44"/>
      <c r="AA57" s="43"/>
    </row>
    <row r="58" customFormat="false" ht="32.25" hidden="false" customHeight="true" outlineLevel="0" collapsed="false">
      <c r="A58" s="18"/>
      <c r="B58" s="45" t="s">
        <v>76</v>
      </c>
      <c r="C58" s="46" t="n">
        <v>902</v>
      </c>
      <c r="D58" s="52" t="s">
        <v>29</v>
      </c>
      <c r="E58" s="52" t="s">
        <v>59</v>
      </c>
      <c r="F58" s="47" t="s">
        <v>77</v>
      </c>
      <c r="G58" s="47"/>
      <c r="H58" s="48" t="n">
        <f aca="false">H59</f>
        <v>143.1</v>
      </c>
      <c r="I58" s="42"/>
      <c r="J58" s="43"/>
      <c r="K58" s="43"/>
      <c r="L58" s="43" t="n">
        <f aca="false">H58+I58</f>
        <v>143.1</v>
      </c>
      <c r="M58" s="43"/>
      <c r="N58" s="43" t="n">
        <f aca="false">L58+M58</f>
        <v>143.1</v>
      </c>
      <c r="O58" s="43"/>
      <c r="P58" s="41" t="n">
        <f aca="false">N58+O58</f>
        <v>143.1</v>
      </c>
      <c r="Q58" s="43"/>
      <c r="R58" s="41" t="n">
        <f aca="false">P58+Q58</f>
        <v>143.1</v>
      </c>
      <c r="S58" s="43"/>
      <c r="T58" s="41" t="n">
        <f aca="false">R58+S58</f>
        <v>143.1</v>
      </c>
      <c r="U58" s="43"/>
      <c r="V58" s="41" t="n">
        <f aca="false">T58+U58</f>
        <v>143.1</v>
      </c>
      <c r="W58" s="41"/>
      <c r="X58" s="41" t="n">
        <f aca="false">V58+W58</f>
        <v>143.1</v>
      </c>
      <c r="Y58" s="48" t="n">
        <f aca="false">Y59</f>
        <v>143.1</v>
      </c>
      <c r="Z58" s="44"/>
      <c r="AA58" s="43"/>
    </row>
    <row r="59" customFormat="false" ht="15" hidden="false" customHeight="true" outlineLevel="0" collapsed="false">
      <c r="A59" s="18"/>
      <c r="B59" s="45" t="s">
        <v>36</v>
      </c>
      <c r="C59" s="46" t="n">
        <v>902</v>
      </c>
      <c r="D59" s="52" t="s">
        <v>29</v>
      </c>
      <c r="E59" s="52" t="s">
        <v>59</v>
      </c>
      <c r="F59" s="47" t="s">
        <v>77</v>
      </c>
      <c r="G59" s="47" t="s">
        <v>37</v>
      </c>
      <c r="H59" s="48" t="n">
        <v>143.1</v>
      </c>
      <c r="I59" s="42"/>
      <c r="J59" s="43"/>
      <c r="K59" s="43"/>
      <c r="L59" s="43" t="n">
        <f aca="false">H59+I59</f>
        <v>143.1</v>
      </c>
      <c r="M59" s="43"/>
      <c r="N59" s="43" t="n">
        <f aca="false">L59+M59</f>
        <v>143.1</v>
      </c>
      <c r="O59" s="43"/>
      <c r="P59" s="41" t="n">
        <f aca="false">N59+O59</f>
        <v>143.1</v>
      </c>
      <c r="Q59" s="43"/>
      <c r="R59" s="41" t="n">
        <f aca="false">P59+Q59</f>
        <v>143.1</v>
      </c>
      <c r="S59" s="43"/>
      <c r="T59" s="41" t="n">
        <f aca="false">R59+S59</f>
        <v>143.1</v>
      </c>
      <c r="U59" s="43"/>
      <c r="V59" s="41" t="n">
        <f aca="false">T59+U59</f>
        <v>143.1</v>
      </c>
      <c r="W59" s="41"/>
      <c r="X59" s="41" t="n">
        <f aca="false">V59+W59</f>
        <v>143.1</v>
      </c>
      <c r="Y59" s="43" t="n">
        <v>143.1</v>
      </c>
      <c r="Z59" s="44"/>
      <c r="AA59" s="43"/>
    </row>
    <row r="60" customFormat="false" ht="15.75" hidden="false" customHeight="false" outlineLevel="0" collapsed="false">
      <c r="A60" s="18"/>
      <c r="B60" s="45" t="s">
        <v>78</v>
      </c>
      <c r="C60" s="46" t="n">
        <v>902</v>
      </c>
      <c r="D60" s="47" t="s">
        <v>31</v>
      </c>
      <c r="E60" s="52"/>
      <c r="F60" s="52"/>
      <c r="G60" s="52"/>
      <c r="H60" s="51" t="n">
        <f aca="false">H61</f>
        <v>2768.4</v>
      </c>
      <c r="I60" s="54"/>
      <c r="J60" s="55"/>
      <c r="K60" s="55"/>
      <c r="L60" s="43" t="n">
        <f aca="false">H60+I60</f>
        <v>2768.4</v>
      </c>
      <c r="M60" s="43"/>
      <c r="N60" s="43" t="n">
        <f aca="false">L60+M60</f>
        <v>2768.4</v>
      </c>
      <c r="O60" s="43"/>
      <c r="P60" s="41" t="n">
        <f aca="false">N60+O60</f>
        <v>2768.4</v>
      </c>
      <c r="Q60" s="43"/>
      <c r="R60" s="41" t="n">
        <f aca="false">P60+Q60</f>
        <v>2768.4</v>
      </c>
      <c r="S60" s="43"/>
      <c r="T60" s="41" t="n">
        <f aca="false">R60+S60</f>
        <v>2768.4</v>
      </c>
      <c r="U60" s="43"/>
      <c r="V60" s="41" t="n">
        <f aca="false">T60+U60</f>
        <v>2768.4</v>
      </c>
      <c r="W60" s="41"/>
      <c r="X60" s="41" t="n">
        <f aca="false">V60+W60</f>
        <v>2768.4</v>
      </c>
      <c r="Y60" s="51" t="n">
        <f aca="false">Y61</f>
        <v>2768.4</v>
      </c>
      <c r="Z60" s="44"/>
      <c r="AA60" s="43"/>
    </row>
    <row r="61" customFormat="false" ht="15.75" hidden="false" customHeight="false" outlineLevel="0" collapsed="false">
      <c r="A61" s="18"/>
      <c r="B61" s="45" t="s">
        <v>79</v>
      </c>
      <c r="C61" s="46" t="n">
        <v>902</v>
      </c>
      <c r="D61" s="47" t="s">
        <v>31</v>
      </c>
      <c r="E61" s="52" t="s">
        <v>39</v>
      </c>
      <c r="F61" s="52"/>
      <c r="G61" s="52"/>
      <c r="H61" s="51" t="n">
        <f aca="false">H62</f>
        <v>2768.4</v>
      </c>
      <c r="I61" s="54"/>
      <c r="J61" s="55"/>
      <c r="K61" s="55"/>
      <c r="L61" s="43" t="n">
        <f aca="false">H61+I61</f>
        <v>2768.4</v>
      </c>
      <c r="M61" s="43"/>
      <c r="N61" s="43" t="n">
        <f aca="false">L61+M61</f>
        <v>2768.4</v>
      </c>
      <c r="O61" s="43"/>
      <c r="P61" s="41" t="n">
        <f aca="false">N61+O61</f>
        <v>2768.4</v>
      </c>
      <c r="Q61" s="43"/>
      <c r="R61" s="41" t="n">
        <f aca="false">P61+Q61</f>
        <v>2768.4</v>
      </c>
      <c r="S61" s="43"/>
      <c r="T61" s="41" t="n">
        <f aca="false">R61+S61</f>
        <v>2768.4</v>
      </c>
      <c r="U61" s="43"/>
      <c r="V61" s="41" t="n">
        <f aca="false">T61+U61</f>
        <v>2768.4</v>
      </c>
      <c r="W61" s="41"/>
      <c r="X61" s="41" t="n">
        <f aca="false">V61+W61</f>
        <v>2768.4</v>
      </c>
      <c r="Y61" s="51" t="n">
        <f aca="false">Y62</f>
        <v>2768.4</v>
      </c>
      <c r="Z61" s="44"/>
      <c r="AA61" s="43"/>
    </row>
    <row r="62" customFormat="false" ht="15.75" hidden="false" customHeight="false" outlineLevel="0" collapsed="false">
      <c r="A62" s="18"/>
      <c r="B62" s="45" t="s">
        <v>32</v>
      </c>
      <c r="C62" s="46" t="n">
        <v>902</v>
      </c>
      <c r="D62" s="47" t="s">
        <v>31</v>
      </c>
      <c r="E62" s="52" t="s">
        <v>39</v>
      </c>
      <c r="F62" s="52" t="s">
        <v>55</v>
      </c>
      <c r="G62" s="52"/>
      <c r="H62" s="51" t="n">
        <f aca="false">H63</f>
        <v>2768.4</v>
      </c>
      <c r="I62" s="54"/>
      <c r="J62" s="55"/>
      <c r="K62" s="55"/>
      <c r="L62" s="43" t="n">
        <f aca="false">H62+I62</f>
        <v>2768.4</v>
      </c>
      <c r="M62" s="43"/>
      <c r="N62" s="43" t="n">
        <f aca="false">L62+M62</f>
        <v>2768.4</v>
      </c>
      <c r="O62" s="43"/>
      <c r="P62" s="41" t="n">
        <f aca="false">N62+O62</f>
        <v>2768.4</v>
      </c>
      <c r="Q62" s="43"/>
      <c r="R62" s="41" t="n">
        <f aca="false">P62+Q62</f>
        <v>2768.4</v>
      </c>
      <c r="S62" s="43"/>
      <c r="T62" s="41" t="n">
        <f aca="false">R62+S62</f>
        <v>2768.4</v>
      </c>
      <c r="U62" s="43"/>
      <c r="V62" s="41" t="n">
        <f aca="false">T62+U62</f>
        <v>2768.4</v>
      </c>
      <c r="W62" s="41"/>
      <c r="X62" s="41" t="n">
        <f aca="false">V62+W62</f>
        <v>2768.4</v>
      </c>
      <c r="Y62" s="51" t="n">
        <f aca="false">Y63</f>
        <v>2768.4</v>
      </c>
      <c r="Z62" s="44"/>
      <c r="AA62" s="43"/>
    </row>
    <row r="63" customFormat="false" ht="31.5" hidden="false" customHeight="false" outlineLevel="0" collapsed="false">
      <c r="A63" s="18"/>
      <c r="B63" s="45" t="s">
        <v>80</v>
      </c>
      <c r="C63" s="46" t="n">
        <v>902</v>
      </c>
      <c r="D63" s="47" t="s">
        <v>31</v>
      </c>
      <c r="E63" s="52" t="s">
        <v>39</v>
      </c>
      <c r="F63" s="52" t="s">
        <v>81</v>
      </c>
      <c r="G63" s="52"/>
      <c r="H63" s="51" t="n">
        <f aca="false">H64</f>
        <v>2768.4</v>
      </c>
      <c r="I63" s="54"/>
      <c r="J63" s="55"/>
      <c r="K63" s="55"/>
      <c r="L63" s="43" t="n">
        <f aca="false">H63+I63</f>
        <v>2768.4</v>
      </c>
      <c r="M63" s="43"/>
      <c r="N63" s="43" t="n">
        <f aca="false">L63+M63</f>
        <v>2768.4</v>
      </c>
      <c r="O63" s="43"/>
      <c r="P63" s="41" t="n">
        <f aca="false">N63+O63</f>
        <v>2768.4</v>
      </c>
      <c r="Q63" s="43"/>
      <c r="R63" s="41" t="n">
        <f aca="false">P63+Q63</f>
        <v>2768.4</v>
      </c>
      <c r="S63" s="43"/>
      <c r="T63" s="41" t="n">
        <f aca="false">R63+S63</f>
        <v>2768.4</v>
      </c>
      <c r="U63" s="43"/>
      <c r="V63" s="41" t="n">
        <f aca="false">T63+U63</f>
        <v>2768.4</v>
      </c>
      <c r="W63" s="41"/>
      <c r="X63" s="41" t="n">
        <f aca="false">V63+W63</f>
        <v>2768.4</v>
      </c>
      <c r="Y63" s="51" t="n">
        <f aca="false">Y64</f>
        <v>2768.4</v>
      </c>
      <c r="Z63" s="44"/>
      <c r="AA63" s="43"/>
    </row>
    <row r="64" customFormat="false" ht="31.5" hidden="false" customHeight="false" outlineLevel="0" collapsed="false">
      <c r="A64" s="18"/>
      <c r="B64" s="45" t="s">
        <v>82</v>
      </c>
      <c r="C64" s="46" t="n">
        <v>902</v>
      </c>
      <c r="D64" s="47" t="s">
        <v>31</v>
      </c>
      <c r="E64" s="52" t="s">
        <v>39</v>
      </c>
      <c r="F64" s="52" t="s">
        <v>83</v>
      </c>
      <c r="G64" s="52"/>
      <c r="H64" s="51" t="n">
        <f aca="false">H65</f>
        <v>2768.4</v>
      </c>
      <c r="I64" s="54"/>
      <c r="J64" s="55"/>
      <c r="K64" s="55"/>
      <c r="L64" s="43" t="n">
        <f aca="false">H64+I64</f>
        <v>2768.4</v>
      </c>
      <c r="M64" s="43"/>
      <c r="N64" s="43" t="n">
        <f aca="false">L64+M64</f>
        <v>2768.4</v>
      </c>
      <c r="O64" s="43"/>
      <c r="P64" s="41" t="n">
        <f aca="false">N64+O64</f>
        <v>2768.4</v>
      </c>
      <c r="Q64" s="43"/>
      <c r="R64" s="41" t="n">
        <f aca="false">P64+Q64</f>
        <v>2768.4</v>
      </c>
      <c r="S64" s="43"/>
      <c r="T64" s="41" t="n">
        <f aca="false">R64+S64</f>
        <v>2768.4</v>
      </c>
      <c r="U64" s="43"/>
      <c r="V64" s="41" t="n">
        <f aca="false">T64+U64</f>
        <v>2768.4</v>
      </c>
      <c r="W64" s="41"/>
      <c r="X64" s="41" t="n">
        <f aca="false">V64+W64</f>
        <v>2768.4</v>
      </c>
      <c r="Y64" s="51" t="n">
        <f aca="false">Y65</f>
        <v>2768.4</v>
      </c>
      <c r="Z64" s="44"/>
      <c r="AA64" s="43"/>
    </row>
    <row r="65" customFormat="false" ht="15.75" hidden="false" customHeight="false" outlineLevel="0" collapsed="false">
      <c r="A65" s="18"/>
      <c r="B65" s="45" t="s">
        <v>62</v>
      </c>
      <c r="C65" s="46" t="n">
        <v>902</v>
      </c>
      <c r="D65" s="47" t="s">
        <v>31</v>
      </c>
      <c r="E65" s="52" t="s">
        <v>39</v>
      </c>
      <c r="F65" s="52" t="s">
        <v>83</v>
      </c>
      <c r="G65" s="52" t="s">
        <v>63</v>
      </c>
      <c r="H65" s="51" t="n">
        <v>2768.4</v>
      </c>
      <c r="I65" s="54"/>
      <c r="J65" s="55"/>
      <c r="K65" s="55"/>
      <c r="L65" s="43" t="n">
        <f aca="false">H65+I65</f>
        <v>2768.4</v>
      </c>
      <c r="M65" s="43"/>
      <c r="N65" s="43" t="n">
        <f aca="false">L65+M65</f>
        <v>2768.4</v>
      </c>
      <c r="O65" s="43"/>
      <c r="P65" s="41" t="n">
        <f aca="false">N65+O65</f>
        <v>2768.4</v>
      </c>
      <c r="Q65" s="43"/>
      <c r="R65" s="41" t="n">
        <f aca="false">P65+Q65</f>
        <v>2768.4</v>
      </c>
      <c r="S65" s="43"/>
      <c r="T65" s="41" t="n">
        <f aca="false">R65+S65</f>
        <v>2768.4</v>
      </c>
      <c r="U65" s="43"/>
      <c r="V65" s="41" t="n">
        <f aca="false">T65+U65</f>
        <v>2768.4</v>
      </c>
      <c r="W65" s="41"/>
      <c r="X65" s="41" t="n">
        <f aca="false">V65+W65</f>
        <v>2768.4</v>
      </c>
      <c r="Y65" s="51" t="n">
        <v>2768.4</v>
      </c>
      <c r="Z65" s="44"/>
      <c r="AA65" s="43"/>
    </row>
    <row r="66" customFormat="false" ht="15.75" hidden="false" customHeight="false" outlineLevel="0" collapsed="false">
      <c r="A66" s="18"/>
      <c r="B66" s="45" t="s">
        <v>84</v>
      </c>
      <c r="C66" s="46" t="n">
        <v>902</v>
      </c>
      <c r="D66" s="47" t="s">
        <v>43</v>
      </c>
      <c r="E66" s="58"/>
      <c r="F66" s="58"/>
      <c r="G66" s="58"/>
      <c r="H66" s="48" t="e">
        <f aca="false">H67</f>
        <v>#REF!</v>
      </c>
      <c r="I66" s="59" t="e">
        <f aca="false">I67</f>
        <v>#REF!</v>
      </c>
      <c r="J66" s="43" t="e">
        <f aca="false">J67+J183</f>
        <v>#REF!</v>
      </c>
      <c r="K66" s="43" t="e">
        <f aca="false">K67</f>
        <v>#REF!</v>
      </c>
      <c r="L66" s="43" t="e">
        <f aca="false">H66+I66</f>
        <v>#REF!</v>
      </c>
      <c r="M66" s="43"/>
      <c r="N66" s="48" t="n">
        <f aca="false">N67</f>
        <v>14470.7</v>
      </c>
      <c r="O66" s="48"/>
      <c r="P66" s="41" t="n">
        <f aca="false">N66+O66</f>
        <v>14470.7</v>
      </c>
      <c r="Q66" s="48"/>
      <c r="R66" s="41" t="n">
        <f aca="false">P66+Q66</f>
        <v>14470.7</v>
      </c>
      <c r="S66" s="48"/>
      <c r="T66" s="41" t="n">
        <f aca="false">R66+S66</f>
        <v>14470.7</v>
      </c>
      <c r="U66" s="48"/>
      <c r="V66" s="41" t="n">
        <f aca="false">T66+U66</f>
        <v>14470.7</v>
      </c>
      <c r="W66" s="41"/>
      <c r="X66" s="41" t="n">
        <f aca="false">V66+W66</f>
        <v>14470.7</v>
      </c>
      <c r="Y66" s="48" t="n">
        <f aca="false">Y67</f>
        <v>0</v>
      </c>
      <c r="Z66" s="44" t="e">
        <f aca="false">Z67+Z183</f>
        <v>#REF!</v>
      </c>
      <c r="AA66" s="43" t="e">
        <f aca="false">AA67</f>
        <v>#REF!</v>
      </c>
    </row>
    <row r="67" customFormat="false" ht="15.75" hidden="false" customHeight="false" outlineLevel="0" collapsed="false">
      <c r="A67" s="18"/>
      <c r="B67" s="45" t="s">
        <v>85</v>
      </c>
      <c r="C67" s="46" t="n">
        <v>902</v>
      </c>
      <c r="D67" s="47" t="s">
        <v>43</v>
      </c>
      <c r="E67" s="47" t="s">
        <v>54</v>
      </c>
      <c r="F67" s="47"/>
      <c r="G67" s="47"/>
      <c r="H67" s="48" t="e">
        <f aca="false">H72+H68</f>
        <v>#REF!</v>
      </c>
      <c r="I67" s="59" t="e">
        <f aca="false">I72+I68</f>
        <v>#REF!</v>
      </c>
      <c r="J67" s="43" t="e">
        <f aca="false">J72</f>
        <v>#REF!</v>
      </c>
      <c r="K67" s="43" t="e">
        <f aca="false">K72</f>
        <v>#REF!</v>
      </c>
      <c r="L67" s="43" t="e">
        <f aca="false">H67+I67</f>
        <v>#REF!</v>
      </c>
      <c r="M67" s="43"/>
      <c r="N67" s="48" t="n">
        <f aca="false">N68+N72</f>
        <v>14470.7</v>
      </c>
      <c r="O67" s="48"/>
      <c r="P67" s="41" t="n">
        <f aca="false">N67+O67</f>
        <v>14470.7</v>
      </c>
      <c r="Q67" s="48"/>
      <c r="R67" s="41" t="n">
        <f aca="false">P67+Q67</f>
        <v>14470.7</v>
      </c>
      <c r="S67" s="48"/>
      <c r="T67" s="41" t="n">
        <f aca="false">R67+S67</f>
        <v>14470.7</v>
      </c>
      <c r="U67" s="48"/>
      <c r="V67" s="41" t="n">
        <f aca="false">T67+U67</f>
        <v>14470.7</v>
      </c>
      <c r="W67" s="41"/>
      <c r="X67" s="41" t="n">
        <f aca="false">V67+W67</f>
        <v>14470.7</v>
      </c>
      <c r="Y67" s="48" t="n">
        <f aca="false">Y72</f>
        <v>0</v>
      </c>
      <c r="Z67" s="44" t="e">
        <f aca="false">Z72</f>
        <v>#REF!</v>
      </c>
      <c r="AA67" s="43" t="e">
        <f aca="false">AA72</f>
        <v>#REF!</v>
      </c>
    </row>
    <row r="68" customFormat="false" ht="32.25" hidden="false" customHeight="true" outlineLevel="0" collapsed="false">
      <c r="A68" s="18"/>
      <c r="B68" s="45" t="s">
        <v>86</v>
      </c>
      <c r="C68" s="46" t="n">
        <v>902</v>
      </c>
      <c r="D68" s="47" t="s">
        <v>43</v>
      </c>
      <c r="E68" s="47" t="s">
        <v>54</v>
      </c>
      <c r="F68" s="47" t="s">
        <v>87</v>
      </c>
      <c r="G68" s="47"/>
      <c r="H68" s="48" t="n">
        <f aca="false">H69</f>
        <v>47.2</v>
      </c>
      <c r="I68" s="42"/>
      <c r="J68" s="43"/>
      <c r="K68" s="43"/>
      <c r="L68" s="43" t="n">
        <f aca="false">H68+I68</f>
        <v>47.2</v>
      </c>
      <c r="M68" s="43"/>
      <c r="N68" s="43" t="n">
        <f aca="false">L68+M68</f>
        <v>47.2</v>
      </c>
      <c r="O68" s="43"/>
      <c r="P68" s="41" t="n">
        <f aca="false">N68+O68</f>
        <v>47.2</v>
      </c>
      <c r="Q68" s="43"/>
      <c r="R68" s="41" t="n">
        <f aca="false">P68+Q68</f>
        <v>47.2</v>
      </c>
      <c r="S68" s="43"/>
      <c r="T68" s="41" t="n">
        <f aca="false">R68+S68</f>
        <v>47.2</v>
      </c>
      <c r="U68" s="43"/>
      <c r="V68" s="41" t="n">
        <f aca="false">T68+U68</f>
        <v>47.2</v>
      </c>
      <c r="W68" s="41"/>
      <c r="X68" s="41" t="n">
        <f aca="false">V68+W68</f>
        <v>47.2</v>
      </c>
      <c r="Y68" s="48" t="n">
        <f aca="false">Y69</f>
        <v>0</v>
      </c>
      <c r="Z68" s="44"/>
      <c r="AA68" s="43"/>
    </row>
    <row r="69" customFormat="false" ht="61.5" hidden="false" customHeight="true" outlineLevel="0" collapsed="false">
      <c r="A69" s="18"/>
      <c r="B69" s="45" t="s">
        <v>88</v>
      </c>
      <c r="C69" s="46" t="n">
        <v>902</v>
      </c>
      <c r="D69" s="47" t="s">
        <v>43</v>
      </c>
      <c r="E69" s="47" t="s">
        <v>54</v>
      </c>
      <c r="F69" s="47" t="s">
        <v>89</v>
      </c>
      <c r="G69" s="47"/>
      <c r="H69" s="48" t="n">
        <f aca="false">H70</f>
        <v>47.2</v>
      </c>
      <c r="I69" s="42"/>
      <c r="J69" s="43"/>
      <c r="K69" s="43"/>
      <c r="L69" s="43" t="n">
        <f aca="false">H69+I69</f>
        <v>47.2</v>
      </c>
      <c r="M69" s="43"/>
      <c r="N69" s="43" t="n">
        <f aca="false">L69+M69</f>
        <v>47.2</v>
      </c>
      <c r="O69" s="43"/>
      <c r="P69" s="41" t="n">
        <f aca="false">N69+O69</f>
        <v>47.2</v>
      </c>
      <c r="Q69" s="43"/>
      <c r="R69" s="41" t="n">
        <f aca="false">P69+Q69</f>
        <v>47.2</v>
      </c>
      <c r="S69" s="43"/>
      <c r="T69" s="41" t="n">
        <f aca="false">R69+S69</f>
        <v>47.2</v>
      </c>
      <c r="U69" s="43"/>
      <c r="V69" s="41" t="n">
        <f aca="false">T69+U69</f>
        <v>47.2</v>
      </c>
      <c r="W69" s="41"/>
      <c r="X69" s="41" t="n">
        <f aca="false">V69+W69</f>
        <v>47.2</v>
      </c>
      <c r="Y69" s="48" t="n">
        <f aca="false">Y70</f>
        <v>0</v>
      </c>
      <c r="Z69" s="44"/>
      <c r="AA69" s="43"/>
    </row>
    <row r="70" customFormat="false" ht="32.25" hidden="false" customHeight="true" outlineLevel="0" collapsed="false">
      <c r="A70" s="18"/>
      <c r="B70" s="45" t="s">
        <v>90</v>
      </c>
      <c r="C70" s="46" t="n">
        <v>902</v>
      </c>
      <c r="D70" s="47" t="s">
        <v>43</v>
      </c>
      <c r="E70" s="47" t="s">
        <v>54</v>
      </c>
      <c r="F70" s="47" t="s">
        <v>91</v>
      </c>
      <c r="G70" s="47"/>
      <c r="H70" s="48" t="n">
        <f aca="false">H71</f>
        <v>47.2</v>
      </c>
      <c r="I70" s="42"/>
      <c r="J70" s="43"/>
      <c r="K70" s="43"/>
      <c r="L70" s="43" t="n">
        <f aca="false">H70+I70</f>
        <v>47.2</v>
      </c>
      <c r="M70" s="43"/>
      <c r="N70" s="43" t="n">
        <f aca="false">L70+M70</f>
        <v>47.2</v>
      </c>
      <c r="O70" s="43"/>
      <c r="P70" s="41" t="n">
        <f aca="false">N70+O70</f>
        <v>47.2</v>
      </c>
      <c r="Q70" s="43"/>
      <c r="R70" s="41" t="n">
        <f aca="false">P70+Q70</f>
        <v>47.2</v>
      </c>
      <c r="S70" s="43"/>
      <c r="T70" s="41" t="n">
        <f aca="false">R70+S70</f>
        <v>47.2</v>
      </c>
      <c r="U70" s="43"/>
      <c r="V70" s="41" t="n">
        <f aca="false">T70+U70</f>
        <v>47.2</v>
      </c>
      <c r="W70" s="41"/>
      <c r="X70" s="41" t="n">
        <f aca="false">V70+W70</f>
        <v>47.2</v>
      </c>
      <c r="Y70" s="48" t="n">
        <f aca="false">Y71</f>
        <v>0</v>
      </c>
      <c r="Z70" s="44"/>
      <c r="AA70" s="43"/>
    </row>
    <row r="71" customFormat="false" ht="15.75" hidden="false" customHeight="false" outlineLevel="0" collapsed="false">
      <c r="A71" s="18"/>
      <c r="B71" s="45" t="s">
        <v>92</v>
      </c>
      <c r="C71" s="46" t="n">
        <v>902</v>
      </c>
      <c r="D71" s="47" t="s">
        <v>43</v>
      </c>
      <c r="E71" s="47" t="s">
        <v>54</v>
      </c>
      <c r="F71" s="47" t="s">
        <v>91</v>
      </c>
      <c r="G71" s="47" t="s">
        <v>93</v>
      </c>
      <c r="H71" s="48" t="n">
        <v>47.2</v>
      </c>
      <c r="I71" s="42"/>
      <c r="J71" s="43"/>
      <c r="K71" s="43"/>
      <c r="L71" s="43" t="n">
        <f aca="false">H71+I71</f>
        <v>47.2</v>
      </c>
      <c r="M71" s="43"/>
      <c r="N71" s="43" t="n">
        <f aca="false">L71+M71</f>
        <v>47.2</v>
      </c>
      <c r="O71" s="43"/>
      <c r="P71" s="41" t="n">
        <f aca="false">N71+O71</f>
        <v>47.2</v>
      </c>
      <c r="Q71" s="43"/>
      <c r="R71" s="41" t="n">
        <f aca="false">P71+Q71</f>
        <v>47.2</v>
      </c>
      <c r="S71" s="43"/>
      <c r="T71" s="41" t="n">
        <f aca="false">R71+S71</f>
        <v>47.2</v>
      </c>
      <c r="U71" s="43"/>
      <c r="V71" s="41" t="n">
        <f aca="false">T71+U71</f>
        <v>47.2</v>
      </c>
      <c r="W71" s="41"/>
      <c r="X71" s="41" t="n">
        <f aca="false">V71+W71</f>
        <v>47.2</v>
      </c>
      <c r="Y71" s="48" t="n">
        <v>0</v>
      </c>
      <c r="Z71" s="44"/>
      <c r="AA71" s="43"/>
    </row>
    <row r="72" customFormat="false" ht="15.75" hidden="false" customHeight="false" outlineLevel="0" collapsed="false">
      <c r="A72" s="18"/>
      <c r="B72" s="45" t="s">
        <v>94</v>
      </c>
      <c r="C72" s="46" t="n">
        <v>902</v>
      </c>
      <c r="D72" s="47" t="s">
        <v>43</v>
      </c>
      <c r="E72" s="47" t="s">
        <v>54</v>
      </c>
      <c r="F72" s="47" t="s">
        <v>95</v>
      </c>
      <c r="G72" s="47"/>
      <c r="H72" s="48" t="e">
        <f aca="false">#REF!+H73+H75</f>
        <v>#REF!</v>
      </c>
      <c r="I72" s="59" t="e">
        <f aca="false">#REF!+I73+I75</f>
        <v>#REF!</v>
      </c>
      <c r="J72" s="43" t="e">
        <f aca="false">#REF!</f>
        <v>#REF!</v>
      </c>
      <c r="K72" s="43" t="e">
        <f aca="false">#REF!</f>
        <v>#REF!</v>
      </c>
      <c r="L72" s="43" t="e">
        <f aca="false">H72+I72</f>
        <v>#REF!</v>
      </c>
      <c r="M72" s="43"/>
      <c r="N72" s="48" t="n">
        <f aca="false">N73+N75</f>
        <v>14423.5</v>
      </c>
      <c r="O72" s="48"/>
      <c r="P72" s="41" t="n">
        <f aca="false">N72+O72</f>
        <v>14423.5</v>
      </c>
      <c r="Q72" s="48"/>
      <c r="R72" s="41" t="n">
        <f aca="false">P72+Q72</f>
        <v>14423.5</v>
      </c>
      <c r="S72" s="48"/>
      <c r="T72" s="41" t="n">
        <f aca="false">R72+S72</f>
        <v>14423.5</v>
      </c>
      <c r="U72" s="48"/>
      <c r="V72" s="41" t="n">
        <f aca="false">T72+U72</f>
        <v>14423.5</v>
      </c>
      <c r="W72" s="41"/>
      <c r="X72" s="41" t="n">
        <f aca="false">V72+W72</f>
        <v>14423.5</v>
      </c>
      <c r="Y72" s="48" t="n">
        <f aca="false">Y73+Y75</f>
        <v>0</v>
      </c>
      <c r="Z72" s="44" t="e">
        <f aca="false">#REF!</f>
        <v>#REF!</v>
      </c>
      <c r="AA72" s="43" t="e">
        <f aca="false">#REF!</f>
        <v>#REF!</v>
      </c>
    </row>
    <row r="73" customFormat="false" ht="33" hidden="false" customHeight="true" outlineLevel="0" collapsed="false">
      <c r="A73" s="18"/>
      <c r="B73" s="45" t="s">
        <v>96</v>
      </c>
      <c r="C73" s="46" t="n">
        <v>902</v>
      </c>
      <c r="D73" s="47" t="s">
        <v>43</v>
      </c>
      <c r="E73" s="47" t="s">
        <v>54</v>
      </c>
      <c r="F73" s="47" t="s">
        <v>97</v>
      </c>
      <c r="G73" s="47"/>
      <c r="H73" s="48" t="n">
        <f aca="false">H74</f>
        <v>14322</v>
      </c>
      <c r="I73" s="42"/>
      <c r="J73" s="43"/>
      <c r="K73" s="43"/>
      <c r="L73" s="43" t="n">
        <f aca="false">H73+I73</f>
        <v>14322</v>
      </c>
      <c r="M73" s="43"/>
      <c r="N73" s="43" t="n">
        <f aca="false">L73+M73</f>
        <v>14322</v>
      </c>
      <c r="O73" s="43"/>
      <c r="P73" s="41" t="n">
        <f aca="false">N73+O73</f>
        <v>14322</v>
      </c>
      <c r="Q73" s="43"/>
      <c r="R73" s="41" t="n">
        <f aca="false">P73+Q73</f>
        <v>14322</v>
      </c>
      <c r="S73" s="43"/>
      <c r="T73" s="41" t="n">
        <f aca="false">R73+S73</f>
        <v>14322</v>
      </c>
      <c r="U73" s="43"/>
      <c r="V73" s="41" t="n">
        <f aca="false">T73+U73</f>
        <v>14322</v>
      </c>
      <c r="W73" s="41"/>
      <c r="X73" s="41" t="n">
        <f aca="false">V73+W73</f>
        <v>14322</v>
      </c>
      <c r="Y73" s="48" t="n">
        <f aca="false">Y74</f>
        <v>0</v>
      </c>
      <c r="Z73" s="44"/>
      <c r="AA73" s="43"/>
    </row>
    <row r="74" customFormat="false" ht="15.75" hidden="false" customHeight="false" outlineLevel="0" collapsed="false">
      <c r="A74" s="18"/>
      <c r="B74" s="45" t="s">
        <v>92</v>
      </c>
      <c r="C74" s="46" t="n">
        <v>902</v>
      </c>
      <c r="D74" s="47" t="s">
        <v>43</v>
      </c>
      <c r="E74" s="47" t="s">
        <v>54</v>
      </c>
      <c r="F74" s="47" t="s">
        <v>97</v>
      </c>
      <c r="G74" s="47" t="s">
        <v>93</v>
      </c>
      <c r="H74" s="48" t="n">
        <v>14322</v>
      </c>
      <c r="I74" s="42"/>
      <c r="J74" s="43"/>
      <c r="K74" s="43"/>
      <c r="L74" s="43" t="n">
        <f aca="false">H74+I74</f>
        <v>14322</v>
      </c>
      <c r="M74" s="43"/>
      <c r="N74" s="43" t="n">
        <f aca="false">L74+M74</f>
        <v>14322</v>
      </c>
      <c r="O74" s="43"/>
      <c r="P74" s="41" t="n">
        <f aca="false">N74+O74</f>
        <v>14322</v>
      </c>
      <c r="Q74" s="43"/>
      <c r="R74" s="41" t="n">
        <f aca="false">P74+Q74</f>
        <v>14322</v>
      </c>
      <c r="S74" s="43"/>
      <c r="T74" s="41" t="n">
        <f aca="false">R74+S74</f>
        <v>14322</v>
      </c>
      <c r="U74" s="43"/>
      <c r="V74" s="41" t="n">
        <f aca="false">T74+U74</f>
        <v>14322</v>
      </c>
      <c r="W74" s="41"/>
      <c r="X74" s="41" t="n">
        <f aca="false">V74+W74</f>
        <v>14322</v>
      </c>
      <c r="Y74" s="48" t="n">
        <v>0</v>
      </c>
      <c r="Z74" s="44"/>
      <c r="AA74" s="43"/>
    </row>
    <row r="75" customFormat="false" ht="33.75" hidden="false" customHeight="true" outlineLevel="0" collapsed="false">
      <c r="A75" s="18"/>
      <c r="B75" s="45" t="s">
        <v>98</v>
      </c>
      <c r="C75" s="46" t="n">
        <v>902</v>
      </c>
      <c r="D75" s="47" t="s">
        <v>43</v>
      </c>
      <c r="E75" s="47" t="s">
        <v>54</v>
      </c>
      <c r="F75" s="47" t="s">
        <v>99</v>
      </c>
      <c r="G75" s="47"/>
      <c r="H75" s="48" t="n">
        <f aca="false">H76</f>
        <v>101.5</v>
      </c>
      <c r="I75" s="42"/>
      <c r="J75" s="43"/>
      <c r="K75" s="43"/>
      <c r="L75" s="43" t="n">
        <f aca="false">H75+I75</f>
        <v>101.5</v>
      </c>
      <c r="M75" s="43"/>
      <c r="N75" s="43" t="n">
        <f aca="false">L75+M75</f>
        <v>101.5</v>
      </c>
      <c r="O75" s="43"/>
      <c r="P75" s="41" t="n">
        <f aca="false">N75+O75</f>
        <v>101.5</v>
      </c>
      <c r="Q75" s="43"/>
      <c r="R75" s="41" t="n">
        <f aca="false">P75+Q75</f>
        <v>101.5</v>
      </c>
      <c r="S75" s="43"/>
      <c r="T75" s="41" t="n">
        <f aca="false">R75+S75</f>
        <v>101.5</v>
      </c>
      <c r="U75" s="43"/>
      <c r="V75" s="41" t="n">
        <f aca="false">T75+U75</f>
        <v>101.5</v>
      </c>
      <c r="W75" s="41"/>
      <c r="X75" s="41" t="n">
        <f aca="false">V75+W75</f>
        <v>101.5</v>
      </c>
      <c r="Y75" s="48" t="n">
        <f aca="false">Y76</f>
        <v>0</v>
      </c>
      <c r="Z75" s="44"/>
      <c r="AA75" s="43"/>
    </row>
    <row r="76" customFormat="false" ht="15.75" hidden="false" customHeight="false" outlineLevel="0" collapsed="false">
      <c r="A76" s="18"/>
      <c r="B76" s="45" t="s">
        <v>92</v>
      </c>
      <c r="C76" s="46" t="n">
        <v>902</v>
      </c>
      <c r="D76" s="47" t="s">
        <v>43</v>
      </c>
      <c r="E76" s="47" t="s">
        <v>54</v>
      </c>
      <c r="F76" s="47" t="s">
        <v>99</v>
      </c>
      <c r="G76" s="47" t="s">
        <v>93</v>
      </c>
      <c r="H76" s="48" t="n">
        <v>101.5</v>
      </c>
      <c r="I76" s="42"/>
      <c r="J76" s="43"/>
      <c r="K76" s="43"/>
      <c r="L76" s="43" t="n">
        <f aca="false">H76+I76</f>
        <v>101.5</v>
      </c>
      <c r="M76" s="43"/>
      <c r="N76" s="43" t="n">
        <f aca="false">L76+M76</f>
        <v>101.5</v>
      </c>
      <c r="O76" s="43"/>
      <c r="P76" s="41" t="n">
        <f aca="false">N76+O76</f>
        <v>101.5</v>
      </c>
      <c r="Q76" s="43"/>
      <c r="R76" s="41" t="n">
        <f aca="false">P76+Q76</f>
        <v>101.5</v>
      </c>
      <c r="S76" s="43"/>
      <c r="T76" s="41" t="n">
        <f aca="false">R76+S76</f>
        <v>101.5</v>
      </c>
      <c r="U76" s="43"/>
      <c r="V76" s="41" t="n">
        <f aca="false">T76+U76</f>
        <v>101.5</v>
      </c>
      <c r="W76" s="41"/>
      <c r="X76" s="41" t="n">
        <f aca="false">V76+W76</f>
        <v>101.5</v>
      </c>
      <c r="Y76" s="43" t="n">
        <v>0</v>
      </c>
      <c r="Z76" s="44"/>
      <c r="AA76" s="43"/>
    </row>
    <row r="77" customFormat="false" ht="15.75" hidden="false" customHeight="false" outlineLevel="0" collapsed="false">
      <c r="A77" s="18"/>
      <c r="B77" s="45" t="s">
        <v>100</v>
      </c>
      <c r="C77" s="46" t="n">
        <v>902</v>
      </c>
      <c r="D77" s="47" t="s">
        <v>54</v>
      </c>
      <c r="E77" s="47"/>
      <c r="F77" s="47"/>
      <c r="G77" s="47"/>
      <c r="H77" s="48" t="n">
        <f aca="false">H78</f>
        <v>5024.3</v>
      </c>
      <c r="I77" s="42"/>
      <c r="J77" s="43" t="e">
        <f aca="false">J78</f>
        <v>#REF!</v>
      </c>
      <c r="K77" s="43" t="e">
        <f aca="false">K78</f>
        <v>#REF!</v>
      </c>
      <c r="L77" s="48" t="n">
        <f aca="false">L78</f>
        <v>5024.3</v>
      </c>
      <c r="M77" s="48"/>
      <c r="N77" s="43" t="n">
        <f aca="false">L77+M77</f>
        <v>5024.3</v>
      </c>
      <c r="O77" s="43"/>
      <c r="P77" s="41" t="n">
        <f aca="false">N77+O77</f>
        <v>5024.3</v>
      </c>
      <c r="Q77" s="43"/>
      <c r="R77" s="41" t="n">
        <f aca="false">P77+Q77</f>
        <v>5024.3</v>
      </c>
      <c r="S77" s="43"/>
      <c r="T77" s="41"/>
      <c r="U77" s="43" t="n">
        <f aca="false">U78</f>
        <v>5024.3</v>
      </c>
      <c r="V77" s="41" t="n">
        <f aca="false">T77+U77</f>
        <v>5024.3</v>
      </c>
      <c r="W77" s="41"/>
      <c r="X77" s="41" t="n">
        <f aca="false">V77+W77</f>
        <v>5024.3</v>
      </c>
      <c r="Y77" s="48" t="n">
        <f aca="false">Y78</f>
        <v>5024.3</v>
      </c>
      <c r="Z77" s="44"/>
      <c r="AA77" s="43"/>
    </row>
    <row r="78" customFormat="false" ht="15.75" hidden="false" customHeight="false" outlineLevel="0" collapsed="false">
      <c r="A78" s="18"/>
      <c r="B78" s="45" t="s">
        <v>101</v>
      </c>
      <c r="C78" s="46" t="n">
        <v>902</v>
      </c>
      <c r="D78" s="47" t="s">
        <v>54</v>
      </c>
      <c r="E78" s="47" t="s">
        <v>29</v>
      </c>
      <c r="F78" s="47"/>
      <c r="G78" s="47"/>
      <c r="H78" s="48" t="n">
        <f aca="false">H79</f>
        <v>5024.3</v>
      </c>
      <c r="I78" s="42"/>
      <c r="J78" s="43" t="e">
        <f aca="false">#REF!</f>
        <v>#REF!</v>
      </c>
      <c r="K78" s="43" t="e">
        <f aca="false">#REF!</f>
        <v>#REF!</v>
      </c>
      <c r="L78" s="48" t="n">
        <f aca="false">L79</f>
        <v>5024.3</v>
      </c>
      <c r="M78" s="48"/>
      <c r="N78" s="43" t="n">
        <f aca="false">L78+M78</f>
        <v>5024.3</v>
      </c>
      <c r="O78" s="43"/>
      <c r="P78" s="41" t="n">
        <f aca="false">N78+O78</f>
        <v>5024.3</v>
      </c>
      <c r="Q78" s="43"/>
      <c r="R78" s="41" t="n">
        <f aca="false">P78+Q78</f>
        <v>5024.3</v>
      </c>
      <c r="S78" s="43"/>
      <c r="T78" s="41"/>
      <c r="U78" s="43" t="n">
        <f aca="false">U79</f>
        <v>5024.3</v>
      </c>
      <c r="V78" s="41" t="n">
        <f aca="false">T78+U78</f>
        <v>5024.3</v>
      </c>
      <c r="W78" s="41"/>
      <c r="X78" s="41" t="n">
        <f aca="false">V78+W78</f>
        <v>5024.3</v>
      </c>
      <c r="Y78" s="48" t="n">
        <f aca="false">Y79</f>
        <v>5024.3</v>
      </c>
      <c r="Z78" s="44"/>
      <c r="AA78" s="43"/>
    </row>
    <row r="79" customFormat="false" ht="15.75" hidden="false" customHeight="false" outlineLevel="0" collapsed="false">
      <c r="A79" s="18"/>
      <c r="B79" s="45" t="s">
        <v>102</v>
      </c>
      <c r="C79" s="46" t="n">
        <v>902</v>
      </c>
      <c r="D79" s="47" t="s">
        <v>54</v>
      </c>
      <c r="E79" s="47" t="s">
        <v>29</v>
      </c>
      <c r="F79" s="47" t="s">
        <v>103</v>
      </c>
      <c r="G79" s="47"/>
      <c r="H79" s="48" t="n">
        <f aca="false">H80</f>
        <v>5024.3</v>
      </c>
      <c r="I79" s="42"/>
      <c r="J79" s="43"/>
      <c r="K79" s="43"/>
      <c r="L79" s="43" t="n">
        <f aca="false">H79+I79</f>
        <v>5024.3</v>
      </c>
      <c r="M79" s="43"/>
      <c r="N79" s="43" t="n">
        <f aca="false">L79+M79</f>
        <v>5024.3</v>
      </c>
      <c r="O79" s="43"/>
      <c r="P79" s="41" t="n">
        <f aca="false">N79+O79</f>
        <v>5024.3</v>
      </c>
      <c r="Q79" s="43"/>
      <c r="R79" s="41" t="n">
        <f aca="false">P79+Q79</f>
        <v>5024.3</v>
      </c>
      <c r="S79" s="43"/>
      <c r="T79" s="41"/>
      <c r="U79" s="43" t="n">
        <f aca="false">U80</f>
        <v>5024.3</v>
      </c>
      <c r="V79" s="41" t="n">
        <f aca="false">T79+U79</f>
        <v>5024.3</v>
      </c>
      <c r="W79" s="41"/>
      <c r="X79" s="41" t="n">
        <f aca="false">V79+W79</f>
        <v>5024.3</v>
      </c>
      <c r="Y79" s="48" t="n">
        <f aca="false">Y80</f>
        <v>5024.3</v>
      </c>
      <c r="Z79" s="44"/>
      <c r="AA79" s="43"/>
    </row>
    <row r="80" customFormat="false" ht="79.5" hidden="false" customHeight="true" outlineLevel="0" collapsed="false">
      <c r="A80" s="18"/>
      <c r="B80" s="45" t="s">
        <v>104</v>
      </c>
      <c r="C80" s="46" t="n">
        <v>902</v>
      </c>
      <c r="D80" s="47" t="s">
        <v>54</v>
      </c>
      <c r="E80" s="47" t="s">
        <v>29</v>
      </c>
      <c r="F80" s="47" t="s">
        <v>105</v>
      </c>
      <c r="G80" s="47"/>
      <c r="H80" s="48" t="n">
        <f aca="false">H81</f>
        <v>5024.3</v>
      </c>
      <c r="I80" s="42"/>
      <c r="J80" s="43"/>
      <c r="K80" s="43"/>
      <c r="L80" s="43" t="n">
        <f aca="false">H80+I80</f>
        <v>5024.3</v>
      </c>
      <c r="M80" s="43"/>
      <c r="N80" s="43" t="n">
        <f aca="false">L80+M80</f>
        <v>5024.3</v>
      </c>
      <c r="O80" s="43"/>
      <c r="P80" s="41" t="n">
        <f aca="false">N80+O80</f>
        <v>5024.3</v>
      </c>
      <c r="Q80" s="43"/>
      <c r="R80" s="41" t="n">
        <f aca="false">P80+Q80</f>
        <v>5024.3</v>
      </c>
      <c r="S80" s="43"/>
      <c r="T80" s="41"/>
      <c r="U80" s="43" t="n">
        <f aca="false">U81</f>
        <v>5024.3</v>
      </c>
      <c r="V80" s="41" t="n">
        <f aca="false">T80+U80</f>
        <v>5024.3</v>
      </c>
      <c r="W80" s="41"/>
      <c r="X80" s="41" t="n">
        <f aca="false">V80+W80</f>
        <v>5024.3</v>
      </c>
      <c r="Y80" s="48" t="n">
        <f aca="false">Y81</f>
        <v>5024.3</v>
      </c>
      <c r="Z80" s="44"/>
      <c r="AA80" s="43"/>
    </row>
    <row r="81" customFormat="false" ht="96" hidden="false" customHeight="true" outlineLevel="0" collapsed="false">
      <c r="A81" s="18"/>
      <c r="B81" s="45" t="s">
        <v>106</v>
      </c>
      <c r="C81" s="46" t="n">
        <v>902</v>
      </c>
      <c r="D81" s="47" t="s">
        <v>54</v>
      </c>
      <c r="E81" s="47" t="s">
        <v>29</v>
      </c>
      <c r="F81" s="47" t="s">
        <v>107</v>
      </c>
      <c r="G81" s="47"/>
      <c r="H81" s="48" t="n">
        <f aca="false">H82</f>
        <v>5024.3</v>
      </c>
      <c r="I81" s="42"/>
      <c r="J81" s="43"/>
      <c r="K81" s="43"/>
      <c r="L81" s="43" t="n">
        <f aca="false">H81+I81</f>
        <v>5024.3</v>
      </c>
      <c r="M81" s="43"/>
      <c r="N81" s="43" t="n">
        <f aca="false">L81+M81</f>
        <v>5024.3</v>
      </c>
      <c r="O81" s="43"/>
      <c r="P81" s="41" t="n">
        <f aca="false">N81+O81</f>
        <v>5024.3</v>
      </c>
      <c r="Q81" s="43"/>
      <c r="R81" s="41" t="n">
        <f aca="false">P81+Q81</f>
        <v>5024.3</v>
      </c>
      <c r="S81" s="43"/>
      <c r="T81" s="41"/>
      <c r="U81" s="43" t="n">
        <f aca="false">U82</f>
        <v>5024.3</v>
      </c>
      <c r="V81" s="41" t="n">
        <f aca="false">T81+U81</f>
        <v>5024.3</v>
      </c>
      <c r="W81" s="41"/>
      <c r="X81" s="41" t="n">
        <f aca="false">V81+W81</f>
        <v>5024.3</v>
      </c>
      <c r="Y81" s="48" t="n">
        <f aca="false">Y82</f>
        <v>5024.3</v>
      </c>
      <c r="Z81" s="44"/>
      <c r="AA81" s="43"/>
    </row>
    <row r="82" customFormat="false" ht="20.25" hidden="false" customHeight="true" outlineLevel="0" collapsed="false">
      <c r="A82" s="18"/>
      <c r="B82" s="60" t="s">
        <v>108</v>
      </c>
      <c r="C82" s="46" t="n">
        <v>902</v>
      </c>
      <c r="D82" s="47" t="s">
        <v>54</v>
      </c>
      <c r="E82" s="47" t="s">
        <v>29</v>
      </c>
      <c r="F82" s="47" t="s">
        <v>107</v>
      </c>
      <c r="G82" s="47" t="s">
        <v>109</v>
      </c>
      <c r="H82" s="61" t="n">
        <v>5024.3</v>
      </c>
      <c r="I82" s="42"/>
      <c r="J82" s="43"/>
      <c r="K82" s="43"/>
      <c r="L82" s="43" t="n">
        <f aca="false">H82+I82</f>
        <v>5024.3</v>
      </c>
      <c r="M82" s="43"/>
      <c r="N82" s="43" t="n">
        <f aca="false">L82+M82</f>
        <v>5024.3</v>
      </c>
      <c r="O82" s="43"/>
      <c r="P82" s="41" t="n">
        <f aca="false">N82+O82</f>
        <v>5024.3</v>
      </c>
      <c r="Q82" s="43"/>
      <c r="R82" s="41" t="n">
        <f aca="false">P82+Q82</f>
        <v>5024.3</v>
      </c>
      <c r="S82" s="43"/>
      <c r="T82" s="41"/>
      <c r="U82" s="43" t="n">
        <v>5024.3</v>
      </c>
      <c r="V82" s="41" t="n">
        <f aca="false">T82+U82</f>
        <v>5024.3</v>
      </c>
      <c r="W82" s="41"/>
      <c r="X82" s="41" t="n">
        <f aca="false">V82+W82</f>
        <v>5024.3</v>
      </c>
      <c r="Y82" s="48" t="n">
        <v>5024.3</v>
      </c>
      <c r="Z82" s="44"/>
      <c r="AA82" s="43"/>
    </row>
    <row r="83" customFormat="false" ht="17.25" hidden="false" customHeight="true" outlineLevel="0" collapsed="false">
      <c r="A83" s="18"/>
      <c r="B83" s="45" t="s">
        <v>110</v>
      </c>
      <c r="C83" s="46" t="n">
        <v>902</v>
      </c>
      <c r="D83" s="47" t="s">
        <v>111</v>
      </c>
      <c r="E83" s="49"/>
      <c r="F83" s="62"/>
      <c r="G83" s="6"/>
      <c r="H83" s="50" t="n">
        <f aca="false">H84+H89+H116+H121+H133</f>
        <v>73499.8</v>
      </c>
      <c r="I83" s="42"/>
      <c r="J83" s="43"/>
      <c r="K83" s="43"/>
      <c r="L83" s="50" t="n">
        <f aca="false">L84+L89+L116+L121+L133</f>
        <v>0</v>
      </c>
      <c r="M83" s="50" t="n">
        <f aca="false">M84+M89+M116+M121+M133</f>
        <v>73499.8</v>
      </c>
      <c r="N83" s="43" t="n">
        <f aca="false">L83+M83</f>
        <v>73499.8</v>
      </c>
      <c r="O83" s="43"/>
      <c r="P83" s="41" t="n">
        <f aca="false">N83+O83</f>
        <v>73499.8</v>
      </c>
      <c r="Q83" s="43"/>
      <c r="R83" s="41" t="n">
        <f aca="false">P83+Q83</f>
        <v>73499.8</v>
      </c>
      <c r="S83" s="43"/>
      <c r="T83" s="41" t="n">
        <f aca="false">R83+S83</f>
        <v>73499.8</v>
      </c>
      <c r="U83" s="43" t="n">
        <f aca="false">U89</f>
        <v>5437.9</v>
      </c>
      <c r="V83" s="41" t="n">
        <f aca="false">T83+U83</f>
        <v>78937.7</v>
      </c>
      <c r="W83" s="41"/>
      <c r="X83" s="41" t="n">
        <f aca="false">V83+W83</f>
        <v>78937.7</v>
      </c>
      <c r="Y83" s="50" t="n">
        <f aca="false">Y84+Y89+Y116+Y121+Y133</f>
        <v>74309.2</v>
      </c>
      <c r="Z83" s="44"/>
      <c r="AA83" s="43"/>
    </row>
    <row r="84" customFormat="false" ht="15.75" hidden="false" customHeight="false" outlineLevel="0" collapsed="false">
      <c r="A84" s="18"/>
      <c r="B84" s="45" t="s">
        <v>112</v>
      </c>
      <c r="C84" s="46" t="n">
        <v>902</v>
      </c>
      <c r="D84" s="47" t="s">
        <v>111</v>
      </c>
      <c r="E84" s="47" t="s">
        <v>29</v>
      </c>
      <c r="F84" s="49"/>
      <c r="G84" s="17"/>
      <c r="H84" s="50" t="n">
        <f aca="false">H85</f>
        <v>16076.6</v>
      </c>
      <c r="I84" s="42"/>
      <c r="J84" s="43"/>
      <c r="K84" s="43"/>
      <c r="L84" s="43" t="n">
        <f aca="false">L85</f>
        <v>0</v>
      </c>
      <c r="M84" s="50" t="n">
        <f aca="false">M85</f>
        <v>16076.6</v>
      </c>
      <c r="N84" s="43" t="n">
        <f aca="false">L84+M84</f>
        <v>16076.6</v>
      </c>
      <c r="O84" s="43"/>
      <c r="P84" s="41" t="n">
        <f aca="false">N84+O84</f>
        <v>16076.6</v>
      </c>
      <c r="Q84" s="43"/>
      <c r="R84" s="41" t="n">
        <f aca="false">P84+Q84</f>
        <v>16076.6</v>
      </c>
      <c r="S84" s="43"/>
      <c r="T84" s="41" t="n">
        <f aca="false">R84+S84</f>
        <v>16076.6</v>
      </c>
      <c r="U84" s="43"/>
      <c r="V84" s="41" t="n">
        <f aca="false">T84+U84</f>
        <v>16076.6</v>
      </c>
      <c r="W84" s="41"/>
      <c r="X84" s="41" t="n">
        <f aca="false">V84+W84</f>
        <v>16076.6</v>
      </c>
      <c r="Y84" s="50" t="n">
        <f aca="false">Y85</f>
        <v>16263.8</v>
      </c>
      <c r="Z84" s="44"/>
      <c r="AA84" s="43"/>
    </row>
    <row r="85" customFormat="false" ht="15.75" hidden="false" customHeight="false" outlineLevel="0" collapsed="false">
      <c r="A85" s="18"/>
      <c r="B85" s="45" t="s">
        <v>113</v>
      </c>
      <c r="C85" s="46" t="n">
        <v>902</v>
      </c>
      <c r="D85" s="47" t="s">
        <v>111</v>
      </c>
      <c r="E85" s="47" t="s">
        <v>29</v>
      </c>
      <c r="F85" s="47" t="s">
        <v>114</v>
      </c>
      <c r="G85" s="38"/>
      <c r="H85" s="51" t="n">
        <f aca="false">H86</f>
        <v>16076.6</v>
      </c>
      <c r="I85" s="42"/>
      <c r="J85" s="43"/>
      <c r="K85" s="43"/>
      <c r="L85" s="43" t="n">
        <f aca="false">L86</f>
        <v>0</v>
      </c>
      <c r="M85" s="51" t="n">
        <f aca="false">M86</f>
        <v>16076.6</v>
      </c>
      <c r="N85" s="43" t="n">
        <f aca="false">L85+M85</f>
        <v>16076.6</v>
      </c>
      <c r="O85" s="43"/>
      <c r="P85" s="41" t="n">
        <f aca="false">N85+O85</f>
        <v>16076.6</v>
      </c>
      <c r="Q85" s="43"/>
      <c r="R85" s="41" t="n">
        <f aca="false">P85+Q85</f>
        <v>16076.6</v>
      </c>
      <c r="S85" s="43"/>
      <c r="T85" s="41" t="n">
        <f aca="false">R85+S85</f>
        <v>16076.6</v>
      </c>
      <c r="U85" s="43"/>
      <c r="V85" s="41" t="n">
        <f aca="false">T85+U85</f>
        <v>16076.6</v>
      </c>
      <c r="W85" s="41"/>
      <c r="X85" s="41" t="n">
        <f aca="false">V85+W85</f>
        <v>16076.6</v>
      </c>
      <c r="Y85" s="51" t="n">
        <f aca="false">Y86</f>
        <v>16263.8</v>
      </c>
      <c r="Z85" s="44"/>
      <c r="AA85" s="43"/>
    </row>
    <row r="86" customFormat="false" ht="15.75" hidden="false" customHeight="false" outlineLevel="0" collapsed="false">
      <c r="A86" s="18"/>
      <c r="B86" s="45" t="s">
        <v>64</v>
      </c>
      <c r="C86" s="46" t="n">
        <v>902</v>
      </c>
      <c r="D86" s="47" t="s">
        <v>111</v>
      </c>
      <c r="E86" s="47" t="s">
        <v>29</v>
      </c>
      <c r="F86" s="47" t="s">
        <v>115</v>
      </c>
      <c r="G86" s="38"/>
      <c r="H86" s="51" t="n">
        <f aca="false">H88</f>
        <v>16076.6</v>
      </c>
      <c r="I86" s="42"/>
      <c r="J86" s="43"/>
      <c r="K86" s="43"/>
      <c r="L86" s="43" t="n">
        <f aca="false">L87</f>
        <v>0</v>
      </c>
      <c r="M86" s="51" t="n">
        <f aca="false">M87</f>
        <v>16076.6</v>
      </c>
      <c r="N86" s="43" t="n">
        <f aca="false">L86+M86</f>
        <v>16076.6</v>
      </c>
      <c r="O86" s="43"/>
      <c r="P86" s="41" t="n">
        <f aca="false">N86+O86</f>
        <v>16076.6</v>
      </c>
      <c r="Q86" s="43"/>
      <c r="R86" s="41" t="n">
        <f aca="false">P86+Q86</f>
        <v>16076.6</v>
      </c>
      <c r="S86" s="43"/>
      <c r="T86" s="41" t="n">
        <f aca="false">R86+S86</f>
        <v>16076.6</v>
      </c>
      <c r="U86" s="43"/>
      <c r="V86" s="41" t="n">
        <f aca="false">T86+U86</f>
        <v>16076.6</v>
      </c>
      <c r="W86" s="41"/>
      <c r="X86" s="41" t="n">
        <f aca="false">V86+W86</f>
        <v>16076.6</v>
      </c>
      <c r="Y86" s="51" t="n">
        <f aca="false">Y88</f>
        <v>16263.8</v>
      </c>
      <c r="Z86" s="44"/>
      <c r="AA86" s="43"/>
    </row>
    <row r="87" customFormat="false" ht="31.5" hidden="false" customHeight="false" outlineLevel="0" collapsed="false">
      <c r="A87" s="18"/>
      <c r="B87" s="45" t="s">
        <v>68</v>
      </c>
      <c r="C87" s="46" t="n">
        <v>902</v>
      </c>
      <c r="D87" s="47" t="s">
        <v>111</v>
      </c>
      <c r="E87" s="47" t="s">
        <v>29</v>
      </c>
      <c r="F87" s="47" t="s">
        <v>116</v>
      </c>
      <c r="G87" s="38"/>
      <c r="H87" s="51" t="n">
        <f aca="false">H88</f>
        <v>16076.6</v>
      </c>
      <c r="I87" s="42"/>
      <c r="J87" s="43"/>
      <c r="K87" s="43"/>
      <c r="L87" s="51" t="n">
        <f aca="false">L88</f>
        <v>0</v>
      </c>
      <c r="M87" s="51" t="n">
        <f aca="false">M88</f>
        <v>16076.6</v>
      </c>
      <c r="N87" s="43" t="n">
        <f aca="false">L87+M87</f>
        <v>16076.6</v>
      </c>
      <c r="O87" s="43"/>
      <c r="P87" s="41" t="n">
        <f aca="false">N87+O87</f>
        <v>16076.6</v>
      </c>
      <c r="Q87" s="43"/>
      <c r="R87" s="41" t="n">
        <f aca="false">P87+Q87</f>
        <v>16076.6</v>
      </c>
      <c r="S87" s="43"/>
      <c r="T87" s="41" t="n">
        <f aca="false">R87+S87</f>
        <v>16076.6</v>
      </c>
      <c r="U87" s="43"/>
      <c r="V87" s="41" t="n">
        <f aca="false">T87+U87</f>
        <v>16076.6</v>
      </c>
      <c r="W87" s="41"/>
      <c r="X87" s="41" t="n">
        <f aca="false">V87+W87</f>
        <v>16076.6</v>
      </c>
      <c r="Y87" s="51" t="n">
        <f aca="false">Y88</f>
        <v>16263.8</v>
      </c>
      <c r="Z87" s="44"/>
      <c r="AA87" s="43"/>
    </row>
    <row r="88" customFormat="false" ht="32.25" hidden="false" customHeight="true" outlineLevel="0" collapsed="false">
      <c r="A88" s="18"/>
      <c r="B88" s="45" t="s">
        <v>70</v>
      </c>
      <c r="C88" s="46" t="n">
        <v>902</v>
      </c>
      <c r="D88" s="47" t="s">
        <v>111</v>
      </c>
      <c r="E88" s="47" t="s">
        <v>29</v>
      </c>
      <c r="F88" s="47" t="s">
        <v>116</v>
      </c>
      <c r="G88" s="47" t="s">
        <v>71</v>
      </c>
      <c r="H88" s="48" t="n">
        <v>16076.6</v>
      </c>
      <c r="I88" s="42"/>
      <c r="J88" s="43"/>
      <c r="K88" s="43"/>
      <c r="L88" s="43"/>
      <c r="M88" s="48" t="n">
        <v>16076.6</v>
      </c>
      <c r="N88" s="43" t="n">
        <f aca="false">L88+M88</f>
        <v>16076.6</v>
      </c>
      <c r="O88" s="43"/>
      <c r="P88" s="41" t="n">
        <f aca="false">N88+O88</f>
        <v>16076.6</v>
      </c>
      <c r="Q88" s="43"/>
      <c r="R88" s="41" t="n">
        <f aca="false">P88+Q88</f>
        <v>16076.6</v>
      </c>
      <c r="S88" s="43"/>
      <c r="T88" s="41" t="n">
        <f aca="false">R88+S88</f>
        <v>16076.6</v>
      </c>
      <c r="U88" s="43"/>
      <c r="V88" s="41" t="n">
        <f aca="false">T88+U88</f>
        <v>16076.6</v>
      </c>
      <c r="W88" s="41"/>
      <c r="X88" s="41" t="n">
        <f aca="false">V88+W88</f>
        <v>16076.6</v>
      </c>
      <c r="Y88" s="43" t="n">
        <v>16263.8</v>
      </c>
      <c r="Z88" s="44"/>
      <c r="AA88" s="43"/>
    </row>
    <row r="89" customFormat="false" ht="15.75" hidden="false" customHeight="false" outlineLevel="0" collapsed="false">
      <c r="A89" s="18"/>
      <c r="B89" s="45" t="s">
        <v>117</v>
      </c>
      <c r="C89" s="46" t="n">
        <v>902</v>
      </c>
      <c r="D89" s="47" t="s">
        <v>111</v>
      </c>
      <c r="E89" s="47" t="s">
        <v>31</v>
      </c>
      <c r="F89" s="47"/>
      <c r="G89" s="47"/>
      <c r="H89" s="48" t="n">
        <f aca="false">H90+H94+H98+H106</f>
        <v>13152.4</v>
      </c>
      <c r="I89" s="42"/>
      <c r="J89" s="43"/>
      <c r="K89" s="43"/>
      <c r="L89" s="43" t="n">
        <f aca="false">L90+L94+L98+L106</f>
        <v>0</v>
      </c>
      <c r="M89" s="48" t="n">
        <f aca="false">M90+M94+M98+M106</f>
        <v>13152.4</v>
      </c>
      <c r="N89" s="43" t="n">
        <f aca="false">L89+M89</f>
        <v>13152.4</v>
      </c>
      <c r="O89" s="43"/>
      <c r="P89" s="41" t="n">
        <f aca="false">N89+O89</f>
        <v>13152.4</v>
      </c>
      <c r="Q89" s="43"/>
      <c r="R89" s="41" t="n">
        <f aca="false">P89+Q89</f>
        <v>13152.4</v>
      </c>
      <c r="S89" s="43"/>
      <c r="T89" s="41" t="n">
        <f aca="false">R89+S89</f>
        <v>13152.4</v>
      </c>
      <c r="U89" s="43" t="n">
        <f aca="false">U102</f>
        <v>5437.9</v>
      </c>
      <c r="V89" s="41" t="n">
        <f aca="false">T89+U89</f>
        <v>18590.3</v>
      </c>
      <c r="W89" s="41"/>
      <c r="X89" s="41" t="n">
        <f aca="false">V89+W89</f>
        <v>18590.3</v>
      </c>
      <c r="Y89" s="48" t="n">
        <f aca="false">Y90+Y94+Y98+Y106+Y102</f>
        <v>18467.2</v>
      </c>
      <c r="Z89" s="44"/>
      <c r="AA89" s="43"/>
    </row>
    <row r="90" customFormat="false" ht="15.75" hidden="false" customHeight="false" outlineLevel="0" collapsed="false">
      <c r="A90" s="18"/>
      <c r="B90" s="45" t="s">
        <v>113</v>
      </c>
      <c r="C90" s="46" t="n">
        <v>902</v>
      </c>
      <c r="D90" s="47" t="s">
        <v>111</v>
      </c>
      <c r="E90" s="47" t="s">
        <v>31</v>
      </c>
      <c r="F90" s="47" t="s">
        <v>114</v>
      </c>
      <c r="G90" s="47"/>
      <c r="H90" s="48" t="n">
        <f aca="false">H91</f>
        <v>9791.1</v>
      </c>
      <c r="I90" s="42"/>
      <c r="J90" s="43"/>
      <c r="K90" s="43"/>
      <c r="L90" s="43" t="n">
        <f aca="false">L91</f>
        <v>0</v>
      </c>
      <c r="M90" s="48" t="n">
        <f aca="false">M91</f>
        <v>9791.1</v>
      </c>
      <c r="N90" s="43" t="n">
        <f aca="false">L90+M90</f>
        <v>9791.1</v>
      </c>
      <c r="O90" s="43"/>
      <c r="P90" s="41" t="n">
        <f aca="false">N90+O90</f>
        <v>9791.1</v>
      </c>
      <c r="Q90" s="43"/>
      <c r="R90" s="41" t="n">
        <f aca="false">P90+Q90</f>
        <v>9791.1</v>
      </c>
      <c r="S90" s="43"/>
      <c r="T90" s="41" t="n">
        <f aca="false">R90+S90</f>
        <v>9791.1</v>
      </c>
      <c r="U90" s="43"/>
      <c r="V90" s="41" t="n">
        <f aca="false">T90+U90</f>
        <v>9791.1</v>
      </c>
      <c r="W90" s="41"/>
      <c r="X90" s="41" t="n">
        <f aca="false">V90+W90</f>
        <v>9791.1</v>
      </c>
      <c r="Y90" s="48" t="n">
        <f aca="false">Y91</f>
        <v>10091.2</v>
      </c>
      <c r="Z90" s="44"/>
      <c r="AA90" s="43"/>
    </row>
    <row r="91" customFormat="false" ht="15.75" hidden="false" customHeight="false" outlineLevel="0" collapsed="false">
      <c r="A91" s="18"/>
      <c r="B91" s="45" t="s">
        <v>64</v>
      </c>
      <c r="C91" s="46" t="n">
        <v>902</v>
      </c>
      <c r="D91" s="47" t="s">
        <v>111</v>
      </c>
      <c r="E91" s="47" t="s">
        <v>31</v>
      </c>
      <c r="F91" s="47" t="s">
        <v>115</v>
      </c>
      <c r="G91" s="47"/>
      <c r="H91" s="48" t="n">
        <f aca="false">H93</f>
        <v>9791.1</v>
      </c>
      <c r="I91" s="42"/>
      <c r="J91" s="43"/>
      <c r="K91" s="43"/>
      <c r="L91" s="43" t="n">
        <f aca="false">L92</f>
        <v>0</v>
      </c>
      <c r="M91" s="48" t="n">
        <f aca="false">M92</f>
        <v>9791.1</v>
      </c>
      <c r="N91" s="43" t="n">
        <f aca="false">L91+M91</f>
        <v>9791.1</v>
      </c>
      <c r="O91" s="43"/>
      <c r="P91" s="41" t="n">
        <f aca="false">N91+O91</f>
        <v>9791.1</v>
      </c>
      <c r="Q91" s="43"/>
      <c r="R91" s="41" t="n">
        <f aca="false">P91+Q91</f>
        <v>9791.1</v>
      </c>
      <c r="S91" s="43"/>
      <c r="T91" s="41" t="n">
        <f aca="false">R91+S91</f>
        <v>9791.1</v>
      </c>
      <c r="U91" s="43"/>
      <c r="V91" s="41" t="n">
        <f aca="false">T91+U91</f>
        <v>9791.1</v>
      </c>
      <c r="W91" s="41"/>
      <c r="X91" s="41" t="n">
        <f aca="false">V91+W91</f>
        <v>9791.1</v>
      </c>
      <c r="Y91" s="48" t="n">
        <f aca="false">Y93</f>
        <v>10091.2</v>
      </c>
      <c r="Z91" s="44"/>
      <c r="AA91" s="43"/>
    </row>
    <row r="92" customFormat="false" ht="31.5" hidden="false" customHeight="false" outlineLevel="0" collapsed="false">
      <c r="A92" s="18"/>
      <c r="B92" s="45" t="s">
        <v>68</v>
      </c>
      <c r="C92" s="46" t="n">
        <v>902</v>
      </c>
      <c r="D92" s="47" t="s">
        <v>111</v>
      </c>
      <c r="E92" s="47" t="s">
        <v>31</v>
      </c>
      <c r="F92" s="47" t="s">
        <v>116</v>
      </c>
      <c r="G92" s="47"/>
      <c r="H92" s="48" t="n">
        <f aca="false">H93</f>
        <v>9791.1</v>
      </c>
      <c r="I92" s="42"/>
      <c r="J92" s="43"/>
      <c r="K92" s="43"/>
      <c r="L92" s="48" t="n">
        <f aca="false">L93</f>
        <v>0</v>
      </c>
      <c r="M92" s="48" t="n">
        <f aca="false">M93</f>
        <v>9791.1</v>
      </c>
      <c r="N92" s="43" t="n">
        <f aca="false">L92+M92</f>
        <v>9791.1</v>
      </c>
      <c r="O92" s="43"/>
      <c r="P92" s="41" t="n">
        <f aca="false">N92+O92</f>
        <v>9791.1</v>
      </c>
      <c r="Q92" s="43"/>
      <c r="R92" s="41" t="n">
        <f aca="false">P92+Q92</f>
        <v>9791.1</v>
      </c>
      <c r="S92" s="43"/>
      <c r="T92" s="41" t="n">
        <f aca="false">R92+S92</f>
        <v>9791.1</v>
      </c>
      <c r="U92" s="43"/>
      <c r="V92" s="41" t="n">
        <f aca="false">T92+U92</f>
        <v>9791.1</v>
      </c>
      <c r="W92" s="41"/>
      <c r="X92" s="41" t="n">
        <f aca="false">V92+W92</f>
        <v>9791.1</v>
      </c>
      <c r="Y92" s="48" t="n">
        <f aca="false">Y93</f>
        <v>10091.2</v>
      </c>
      <c r="Z92" s="44"/>
      <c r="AA92" s="43"/>
    </row>
    <row r="93" customFormat="false" ht="31.5" hidden="false" customHeight="true" outlineLevel="0" collapsed="false">
      <c r="A93" s="18"/>
      <c r="B93" s="45" t="s">
        <v>70</v>
      </c>
      <c r="C93" s="46" t="n">
        <v>902</v>
      </c>
      <c r="D93" s="47" t="s">
        <v>111</v>
      </c>
      <c r="E93" s="47" t="s">
        <v>31</v>
      </c>
      <c r="F93" s="47" t="s">
        <v>116</v>
      </c>
      <c r="G93" s="47" t="s">
        <v>71</v>
      </c>
      <c r="H93" s="48" t="n">
        <v>9791.1</v>
      </c>
      <c r="I93" s="42"/>
      <c r="J93" s="43"/>
      <c r="K93" s="43"/>
      <c r="L93" s="43"/>
      <c r="M93" s="48" t="n">
        <v>9791.1</v>
      </c>
      <c r="N93" s="43" t="n">
        <f aca="false">L93+M93</f>
        <v>9791.1</v>
      </c>
      <c r="O93" s="43"/>
      <c r="P93" s="41" t="n">
        <f aca="false">N93+O93</f>
        <v>9791.1</v>
      </c>
      <c r="Q93" s="43"/>
      <c r="R93" s="41" t="n">
        <f aca="false">P93+Q93</f>
        <v>9791.1</v>
      </c>
      <c r="S93" s="43"/>
      <c r="T93" s="41" t="n">
        <f aca="false">R93+S93</f>
        <v>9791.1</v>
      </c>
      <c r="U93" s="43"/>
      <c r="V93" s="41" t="n">
        <f aca="false">T93+U93</f>
        <v>9791.1</v>
      </c>
      <c r="W93" s="41"/>
      <c r="X93" s="41" t="n">
        <f aca="false">V93+W93</f>
        <v>9791.1</v>
      </c>
      <c r="Y93" s="43" t="n">
        <v>10091.2</v>
      </c>
      <c r="Z93" s="44"/>
      <c r="AA93" s="43"/>
    </row>
    <row r="94" customFormat="false" ht="15.75" hidden="false" customHeight="false" outlineLevel="0" collapsed="false">
      <c r="A94" s="18"/>
      <c r="B94" s="45" t="s">
        <v>118</v>
      </c>
      <c r="C94" s="46" t="n">
        <v>902</v>
      </c>
      <c r="D94" s="47" t="s">
        <v>111</v>
      </c>
      <c r="E94" s="47" t="s">
        <v>31</v>
      </c>
      <c r="F94" s="47" t="s">
        <v>119</v>
      </c>
      <c r="G94" s="47"/>
      <c r="H94" s="48" t="n">
        <f aca="false">H95</f>
        <v>1176.3</v>
      </c>
      <c r="I94" s="42"/>
      <c r="J94" s="43"/>
      <c r="K94" s="43"/>
      <c r="L94" s="43" t="n">
        <f aca="false">L95</f>
        <v>0</v>
      </c>
      <c r="M94" s="48" t="n">
        <f aca="false">M95</f>
        <v>1176.3</v>
      </c>
      <c r="N94" s="43" t="n">
        <f aca="false">L94+M94</f>
        <v>1176.3</v>
      </c>
      <c r="O94" s="43"/>
      <c r="P94" s="41" t="n">
        <f aca="false">N94+O94</f>
        <v>1176.3</v>
      </c>
      <c r="Q94" s="43"/>
      <c r="R94" s="41" t="n">
        <f aca="false">P94+Q94</f>
        <v>1176.3</v>
      </c>
      <c r="S94" s="43"/>
      <c r="T94" s="41" t="n">
        <f aca="false">R94+S94</f>
        <v>1176.3</v>
      </c>
      <c r="U94" s="43"/>
      <c r="V94" s="41" t="n">
        <f aca="false">T94+U94</f>
        <v>1176.3</v>
      </c>
      <c r="W94" s="41"/>
      <c r="X94" s="41" t="n">
        <f aca="false">V94+W94</f>
        <v>1176.3</v>
      </c>
      <c r="Y94" s="48" t="n">
        <f aca="false">Y95</f>
        <v>1191.3</v>
      </c>
      <c r="Z94" s="44"/>
      <c r="AA94" s="43"/>
    </row>
    <row r="95" customFormat="false" ht="15.75" hidden="false" customHeight="false" outlineLevel="0" collapsed="false">
      <c r="A95" s="18"/>
      <c r="B95" s="45" t="s">
        <v>120</v>
      </c>
      <c r="C95" s="46" t="n">
        <v>902</v>
      </c>
      <c r="D95" s="47" t="s">
        <v>111</v>
      </c>
      <c r="E95" s="47" t="s">
        <v>31</v>
      </c>
      <c r="F95" s="47" t="s">
        <v>121</v>
      </c>
      <c r="G95" s="47"/>
      <c r="H95" s="48" t="n">
        <f aca="false">H97</f>
        <v>1176.3</v>
      </c>
      <c r="I95" s="42"/>
      <c r="J95" s="43"/>
      <c r="K95" s="43"/>
      <c r="L95" s="43" t="n">
        <f aca="false">L96</f>
        <v>0</v>
      </c>
      <c r="M95" s="48" t="n">
        <f aca="false">M96</f>
        <v>1176.3</v>
      </c>
      <c r="N95" s="43" t="n">
        <f aca="false">L95+M95</f>
        <v>1176.3</v>
      </c>
      <c r="O95" s="43"/>
      <c r="P95" s="41" t="n">
        <f aca="false">N95+O95</f>
        <v>1176.3</v>
      </c>
      <c r="Q95" s="43"/>
      <c r="R95" s="41" t="n">
        <f aca="false">P95+Q95</f>
        <v>1176.3</v>
      </c>
      <c r="S95" s="43"/>
      <c r="T95" s="41" t="n">
        <f aca="false">R95+S95</f>
        <v>1176.3</v>
      </c>
      <c r="U95" s="43"/>
      <c r="V95" s="41" t="n">
        <f aca="false">T95+U95</f>
        <v>1176.3</v>
      </c>
      <c r="W95" s="41"/>
      <c r="X95" s="41" t="n">
        <f aca="false">V95+W95</f>
        <v>1176.3</v>
      </c>
      <c r="Y95" s="48" t="n">
        <f aca="false">Y97</f>
        <v>1191.3</v>
      </c>
      <c r="Z95" s="44"/>
      <c r="AA95" s="43"/>
    </row>
    <row r="96" customFormat="false" ht="31.5" hidden="false" customHeight="false" outlineLevel="0" collapsed="false">
      <c r="A96" s="18"/>
      <c r="B96" s="45" t="s">
        <v>68</v>
      </c>
      <c r="C96" s="46" t="n">
        <v>902</v>
      </c>
      <c r="D96" s="47" t="s">
        <v>111</v>
      </c>
      <c r="E96" s="47" t="s">
        <v>31</v>
      </c>
      <c r="F96" s="47" t="s">
        <v>122</v>
      </c>
      <c r="G96" s="47"/>
      <c r="H96" s="48" t="n">
        <f aca="false">H97</f>
        <v>1176.3</v>
      </c>
      <c r="I96" s="42"/>
      <c r="J96" s="43"/>
      <c r="K96" s="43"/>
      <c r="L96" s="48" t="n">
        <f aca="false">L97</f>
        <v>0</v>
      </c>
      <c r="M96" s="48" t="n">
        <f aca="false">M97</f>
        <v>1176.3</v>
      </c>
      <c r="N96" s="43" t="n">
        <f aca="false">L96+M96</f>
        <v>1176.3</v>
      </c>
      <c r="O96" s="43"/>
      <c r="P96" s="41" t="n">
        <f aca="false">N96+O96</f>
        <v>1176.3</v>
      </c>
      <c r="Q96" s="43"/>
      <c r="R96" s="41" t="n">
        <f aca="false">P96+Q96</f>
        <v>1176.3</v>
      </c>
      <c r="S96" s="43"/>
      <c r="T96" s="41" t="n">
        <f aca="false">R96+S96</f>
        <v>1176.3</v>
      </c>
      <c r="U96" s="43"/>
      <c r="V96" s="41" t="n">
        <f aca="false">T96+U96</f>
        <v>1176.3</v>
      </c>
      <c r="W96" s="41"/>
      <c r="X96" s="41" t="n">
        <f aca="false">V96+W96</f>
        <v>1176.3</v>
      </c>
      <c r="Y96" s="48" t="n">
        <f aca="false">Y97</f>
        <v>1191.3</v>
      </c>
      <c r="Z96" s="44"/>
      <c r="AA96" s="43"/>
    </row>
    <row r="97" customFormat="false" ht="30.75" hidden="false" customHeight="true" outlineLevel="0" collapsed="false">
      <c r="A97" s="18"/>
      <c r="B97" s="45" t="s">
        <v>70</v>
      </c>
      <c r="C97" s="46" t="n">
        <v>902</v>
      </c>
      <c r="D97" s="47" t="s">
        <v>111</v>
      </c>
      <c r="E97" s="47" t="s">
        <v>31</v>
      </c>
      <c r="F97" s="47" t="s">
        <v>122</v>
      </c>
      <c r="G97" s="47" t="s">
        <v>71</v>
      </c>
      <c r="H97" s="48" t="n">
        <v>1176.3</v>
      </c>
      <c r="I97" s="42"/>
      <c r="J97" s="43"/>
      <c r="K97" s="43"/>
      <c r="L97" s="43"/>
      <c r="M97" s="48" t="n">
        <v>1176.3</v>
      </c>
      <c r="N97" s="43" t="n">
        <f aca="false">L97+M97</f>
        <v>1176.3</v>
      </c>
      <c r="O97" s="43"/>
      <c r="P97" s="41" t="n">
        <f aca="false">N97+O97</f>
        <v>1176.3</v>
      </c>
      <c r="Q97" s="43"/>
      <c r="R97" s="41" t="n">
        <f aca="false">P97+Q97</f>
        <v>1176.3</v>
      </c>
      <c r="S97" s="43"/>
      <c r="T97" s="41" t="n">
        <f aca="false">R97+S97</f>
        <v>1176.3</v>
      </c>
      <c r="U97" s="43"/>
      <c r="V97" s="41" t="n">
        <f aca="false">T97+U97</f>
        <v>1176.3</v>
      </c>
      <c r="W97" s="41"/>
      <c r="X97" s="41" t="n">
        <f aca="false">V97+W97</f>
        <v>1176.3</v>
      </c>
      <c r="Y97" s="43" t="n">
        <v>1191.3</v>
      </c>
      <c r="Z97" s="44"/>
      <c r="AA97" s="43"/>
    </row>
    <row r="98" customFormat="false" ht="15.75" hidden="false" customHeight="false" outlineLevel="0" collapsed="false">
      <c r="A98" s="18"/>
      <c r="B98" s="45" t="s">
        <v>123</v>
      </c>
      <c r="C98" s="46" t="n">
        <v>902</v>
      </c>
      <c r="D98" s="47" t="s">
        <v>111</v>
      </c>
      <c r="E98" s="47" t="s">
        <v>31</v>
      </c>
      <c r="F98" s="47" t="s">
        <v>124</v>
      </c>
      <c r="G98" s="47"/>
      <c r="H98" s="48" t="n">
        <f aca="false">H99</f>
        <v>1429.4</v>
      </c>
      <c r="I98" s="42"/>
      <c r="J98" s="43"/>
      <c r="K98" s="43"/>
      <c r="L98" s="43" t="n">
        <f aca="false">L99</f>
        <v>0</v>
      </c>
      <c r="M98" s="48" t="n">
        <f aca="false">M99</f>
        <v>1429.4</v>
      </c>
      <c r="N98" s="43" t="n">
        <f aca="false">L98+M98</f>
        <v>1429.4</v>
      </c>
      <c r="O98" s="43"/>
      <c r="P98" s="41" t="n">
        <f aca="false">N98+O98</f>
        <v>1429.4</v>
      </c>
      <c r="Q98" s="43"/>
      <c r="R98" s="41" t="n">
        <f aca="false">P98+Q98</f>
        <v>1429.4</v>
      </c>
      <c r="S98" s="43"/>
      <c r="T98" s="41" t="n">
        <f aca="false">R98+S98</f>
        <v>1429.4</v>
      </c>
      <c r="U98" s="43"/>
      <c r="V98" s="41" t="n">
        <f aca="false">T98+U98</f>
        <v>1429.4</v>
      </c>
      <c r="W98" s="41"/>
      <c r="X98" s="41" t="n">
        <f aca="false">V98+W98</f>
        <v>1429.4</v>
      </c>
      <c r="Y98" s="48" t="n">
        <f aca="false">Y99</f>
        <v>1487.7</v>
      </c>
      <c r="Z98" s="44"/>
      <c r="AA98" s="43"/>
    </row>
    <row r="99" customFormat="false" ht="15.75" hidden="false" customHeight="false" outlineLevel="0" collapsed="false">
      <c r="A99" s="18"/>
      <c r="B99" s="45" t="s">
        <v>120</v>
      </c>
      <c r="C99" s="46" t="n">
        <v>902</v>
      </c>
      <c r="D99" s="47" t="s">
        <v>111</v>
      </c>
      <c r="E99" s="47" t="s">
        <v>31</v>
      </c>
      <c r="F99" s="47" t="s">
        <v>125</v>
      </c>
      <c r="G99" s="47"/>
      <c r="H99" s="48" t="n">
        <f aca="false">H101</f>
        <v>1429.4</v>
      </c>
      <c r="I99" s="42"/>
      <c r="J99" s="43"/>
      <c r="K99" s="43"/>
      <c r="L99" s="43" t="n">
        <f aca="false">L100</f>
        <v>0</v>
      </c>
      <c r="M99" s="48" t="n">
        <f aca="false">M101</f>
        <v>1429.4</v>
      </c>
      <c r="N99" s="43" t="n">
        <f aca="false">L99+M99</f>
        <v>1429.4</v>
      </c>
      <c r="O99" s="43"/>
      <c r="P99" s="41" t="n">
        <f aca="false">N99+O99</f>
        <v>1429.4</v>
      </c>
      <c r="Q99" s="43"/>
      <c r="R99" s="41" t="n">
        <f aca="false">P99+Q99</f>
        <v>1429.4</v>
      </c>
      <c r="S99" s="43"/>
      <c r="T99" s="41" t="n">
        <f aca="false">R99+S99</f>
        <v>1429.4</v>
      </c>
      <c r="U99" s="43"/>
      <c r="V99" s="41" t="n">
        <f aca="false">T99+U99</f>
        <v>1429.4</v>
      </c>
      <c r="W99" s="41"/>
      <c r="X99" s="41" t="n">
        <f aca="false">V99+W99</f>
        <v>1429.4</v>
      </c>
      <c r="Y99" s="48" t="n">
        <f aca="false">Y101</f>
        <v>1487.7</v>
      </c>
      <c r="Z99" s="44"/>
      <c r="AA99" s="43"/>
    </row>
    <row r="100" customFormat="false" ht="31.5" hidden="false" customHeight="false" outlineLevel="0" collapsed="false">
      <c r="A100" s="18"/>
      <c r="B100" s="45" t="s">
        <v>68</v>
      </c>
      <c r="C100" s="46" t="n">
        <v>902</v>
      </c>
      <c r="D100" s="47" t="s">
        <v>111</v>
      </c>
      <c r="E100" s="47" t="s">
        <v>31</v>
      </c>
      <c r="F100" s="47" t="s">
        <v>126</v>
      </c>
      <c r="G100" s="47"/>
      <c r="H100" s="48" t="n">
        <f aca="false">H101</f>
        <v>1429.4</v>
      </c>
      <c r="I100" s="42"/>
      <c r="J100" s="43"/>
      <c r="K100" s="43"/>
      <c r="L100" s="48" t="n">
        <f aca="false">L101</f>
        <v>0</v>
      </c>
      <c r="M100" s="48" t="n">
        <f aca="false">M101</f>
        <v>1429.4</v>
      </c>
      <c r="N100" s="43" t="n">
        <f aca="false">L100+M100</f>
        <v>1429.4</v>
      </c>
      <c r="O100" s="43"/>
      <c r="P100" s="41" t="n">
        <f aca="false">N100+O100</f>
        <v>1429.4</v>
      </c>
      <c r="Q100" s="43"/>
      <c r="R100" s="41" t="n">
        <f aca="false">P100+Q100</f>
        <v>1429.4</v>
      </c>
      <c r="S100" s="43"/>
      <c r="T100" s="41" t="n">
        <f aca="false">R100+S100</f>
        <v>1429.4</v>
      </c>
      <c r="U100" s="43"/>
      <c r="V100" s="41" t="n">
        <f aca="false">T100+U100</f>
        <v>1429.4</v>
      </c>
      <c r="W100" s="41"/>
      <c r="X100" s="41" t="n">
        <f aca="false">V100+W100</f>
        <v>1429.4</v>
      </c>
      <c r="Y100" s="48" t="n">
        <f aca="false">Y101</f>
        <v>1487.7</v>
      </c>
      <c r="Z100" s="44"/>
      <c r="AA100" s="43"/>
    </row>
    <row r="101" customFormat="false" ht="32.25" hidden="false" customHeight="true" outlineLevel="0" collapsed="false">
      <c r="A101" s="18"/>
      <c r="B101" s="45" t="s">
        <v>70</v>
      </c>
      <c r="C101" s="46" t="n">
        <v>902</v>
      </c>
      <c r="D101" s="47" t="s">
        <v>111</v>
      </c>
      <c r="E101" s="47" t="s">
        <v>31</v>
      </c>
      <c r="F101" s="47" t="s">
        <v>126</v>
      </c>
      <c r="G101" s="47" t="s">
        <v>71</v>
      </c>
      <c r="H101" s="48" t="n">
        <v>1429.4</v>
      </c>
      <c r="I101" s="42"/>
      <c r="J101" s="43"/>
      <c r="K101" s="43"/>
      <c r="L101" s="43"/>
      <c r="M101" s="48" t="n">
        <v>1429.4</v>
      </c>
      <c r="N101" s="43" t="n">
        <f aca="false">L101+M101</f>
        <v>1429.4</v>
      </c>
      <c r="O101" s="43"/>
      <c r="P101" s="41" t="n">
        <f aca="false">N101+O101</f>
        <v>1429.4</v>
      </c>
      <c r="Q101" s="43"/>
      <c r="R101" s="41" t="n">
        <f aca="false">P101+Q101</f>
        <v>1429.4</v>
      </c>
      <c r="S101" s="43"/>
      <c r="T101" s="41" t="n">
        <f aca="false">R101+S101</f>
        <v>1429.4</v>
      </c>
      <c r="U101" s="43"/>
      <c r="V101" s="41" t="n">
        <f aca="false">T101+U101</f>
        <v>1429.4</v>
      </c>
      <c r="W101" s="41"/>
      <c r="X101" s="41" t="n">
        <f aca="false">V101+W101</f>
        <v>1429.4</v>
      </c>
      <c r="Y101" s="43" t="n">
        <v>1487.7</v>
      </c>
      <c r="Z101" s="44"/>
      <c r="AA101" s="43"/>
    </row>
    <row r="102" customFormat="false" ht="15.75" hidden="false" customHeight="false" outlineLevel="0" collapsed="false">
      <c r="A102" s="18"/>
      <c r="B102" s="45" t="s">
        <v>102</v>
      </c>
      <c r="C102" s="46" t="n">
        <v>902</v>
      </c>
      <c r="D102" s="47" t="s">
        <v>111</v>
      </c>
      <c r="E102" s="47" t="s">
        <v>31</v>
      </c>
      <c r="F102" s="47" t="s">
        <v>103</v>
      </c>
      <c r="G102" s="49"/>
      <c r="H102" s="43" t="e">
        <f aca="false">#REF!+H103+#REF!</f>
        <v>#REF!</v>
      </c>
      <c r="I102" s="42" t="e">
        <f aca="false">#REF!+I103+#REF!</f>
        <v>#REF!</v>
      </c>
      <c r="J102" s="43" t="e">
        <f aca="false">#REF!+J103+#REF!</f>
        <v>#REF!</v>
      </c>
      <c r="K102" s="43" t="e">
        <f aca="false">#REF!+K103+#REF!</f>
        <v>#REF!</v>
      </c>
      <c r="L102" s="43" t="e">
        <f aca="false">L103+#REF!</f>
        <v>#REF!</v>
      </c>
      <c r="M102" s="43" t="e">
        <f aca="false">M103+#REF!</f>
        <v>#REF!</v>
      </c>
      <c r="N102" s="43" t="e">
        <f aca="false">L102+M102</f>
        <v>#REF!</v>
      </c>
      <c r="O102" s="43"/>
      <c r="P102" s="41" t="e">
        <f aca="false">N102+O102</f>
        <v>#REF!</v>
      </c>
      <c r="Q102" s="43"/>
      <c r="R102" s="41" t="e">
        <f aca="false">P102+Q102</f>
        <v>#REF!</v>
      </c>
      <c r="S102" s="43"/>
      <c r="T102" s="41" t="e">
        <f aca="false">R102+S102</f>
        <v>#REF!</v>
      </c>
      <c r="U102" s="43" t="n">
        <f aca="false">U103</f>
        <v>5437.9</v>
      </c>
      <c r="V102" s="41" t="n">
        <f aca="false">V103</f>
        <v>5437.9</v>
      </c>
      <c r="W102" s="41"/>
      <c r="X102" s="41" t="n">
        <f aca="false">X103</f>
        <v>5437.9</v>
      </c>
      <c r="Y102" s="41" t="n">
        <f aca="false">Y103</f>
        <v>5437.9</v>
      </c>
      <c r="Z102" s="44"/>
      <c r="AA102" s="43"/>
    </row>
    <row r="103" customFormat="false" ht="31.5" hidden="false" customHeight="false" outlineLevel="0" collapsed="false">
      <c r="A103" s="18"/>
      <c r="B103" s="63" t="s">
        <v>127</v>
      </c>
      <c r="C103" s="46" t="n">
        <v>902</v>
      </c>
      <c r="D103" s="47" t="s">
        <v>111</v>
      </c>
      <c r="E103" s="47" t="s">
        <v>31</v>
      </c>
      <c r="F103" s="47" t="s">
        <v>128</v>
      </c>
      <c r="G103" s="47"/>
      <c r="H103" s="48" t="e">
        <f aca="false">H104+#REF!</f>
        <v>#REF!</v>
      </c>
      <c r="I103" s="42" t="n">
        <f aca="false">J103+K103</f>
        <v>5437.9</v>
      </c>
      <c r="J103" s="43" t="n">
        <f aca="false">J104</f>
        <v>5437.9</v>
      </c>
      <c r="K103" s="43" t="n">
        <f aca="false">K104</f>
        <v>0</v>
      </c>
      <c r="L103" s="48" t="e">
        <f aca="false">L104+#REF!</f>
        <v>#REF!</v>
      </c>
      <c r="M103" s="48" t="e">
        <f aca="false">M104+#REF!</f>
        <v>#REF!</v>
      </c>
      <c r="N103" s="43" t="e">
        <f aca="false">L103+M103</f>
        <v>#REF!</v>
      </c>
      <c r="O103" s="43"/>
      <c r="P103" s="41" t="e">
        <f aca="false">N103+O103</f>
        <v>#REF!</v>
      </c>
      <c r="Q103" s="43"/>
      <c r="R103" s="41" t="e">
        <f aca="false">P103+Q103</f>
        <v>#REF!</v>
      </c>
      <c r="S103" s="43"/>
      <c r="T103" s="41" t="e">
        <f aca="false">R103+S103</f>
        <v>#REF!</v>
      </c>
      <c r="U103" s="43" t="n">
        <f aca="false">U104</f>
        <v>5437.9</v>
      </c>
      <c r="V103" s="41" t="n">
        <f aca="false">V104</f>
        <v>5437.9</v>
      </c>
      <c r="W103" s="41"/>
      <c r="X103" s="41" t="n">
        <f aca="false">X104</f>
        <v>5437.9</v>
      </c>
      <c r="Y103" s="41" t="n">
        <f aca="false">Y104</f>
        <v>5437.9</v>
      </c>
      <c r="Z103" s="44"/>
      <c r="AA103" s="43"/>
    </row>
    <row r="104" customFormat="false" ht="33.75" hidden="false" customHeight="true" outlineLevel="0" collapsed="false">
      <c r="A104" s="18"/>
      <c r="B104" s="63" t="s">
        <v>129</v>
      </c>
      <c r="C104" s="46" t="n">
        <v>902</v>
      </c>
      <c r="D104" s="47" t="s">
        <v>111</v>
      </c>
      <c r="E104" s="47" t="s">
        <v>31</v>
      </c>
      <c r="F104" s="47" t="s">
        <v>130</v>
      </c>
      <c r="G104" s="47"/>
      <c r="H104" s="48" t="n">
        <f aca="false">H105</f>
        <v>0</v>
      </c>
      <c r="I104" s="42" t="n">
        <f aca="false">J104+K104</f>
        <v>5437.9</v>
      </c>
      <c r="J104" s="43" t="n">
        <f aca="false">J105</f>
        <v>5437.9</v>
      </c>
      <c r="K104" s="43" t="n">
        <f aca="false">K105</f>
        <v>0</v>
      </c>
      <c r="L104" s="43" t="n">
        <f aca="false">L105</f>
        <v>0</v>
      </c>
      <c r="M104" s="48" t="n">
        <f aca="false">M105</f>
        <v>5437.9</v>
      </c>
      <c r="N104" s="43" t="n">
        <f aca="false">L104+M104</f>
        <v>5437.9</v>
      </c>
      <c r="O104" s="43"/>
      <c r="P104" s="41" t="n">
        <f aca="false">N104+O104</f>
        <v>5437.9</v>
      </c>
      <c r="Q104" s="43"/>
      <c r="R104" s="41" t="n">
        <f aca="false">P104+Q104</f>
        <v>5437.9</v>
      </c>
      <c r="S104" s="43"/>
      <c r="T104" s="41" t="n">
        <f aca="false">R104+S104</f>
        <v>5437.9</v>
      </c>
      <c r="U104" s="43" t="n">
        <f aca="false">U105</f>
        <v>5437.9</v>
      </c>
      <c r="V104" s="41" t="n">
        <f aca="false">U104</f>
        <v>5437.9</v>
      </c>
      <c r="W104" s="41"/>
      <c r="X104" s="41" t="n">
        <f aca="false">V104+W104</f>
        <v>5437.9</v>
      </c>
      <c r="Y104" s="48" t="n">
        <f aca="false">Y105</f>
        <v>5437.9</v>
      </c>
      <c r="Z104" s="44"/>
      <c r="AA104" s="43"/>
    </row>
    <row r="105" customFormat="false" ht="15.75" hidden="false" customHeight="false" outlineLevel="0" collapsed="false">
      <c r="A105" s="18"/>
      <c r="B105" s="45" t="s">
        <v>131</v>
      </c>
      <c r="C105" s="46" t="n">
        <v>902</v>
      </c>
      <c r="D105" s="47" t="s">
        <v>111</v>
      </c>
      <c r="E105" s="47" t="s">
        <v>31</v>
      </c>
      <c r="F105" s="47" t="s">
        <v>130</v>
      </c>
      <c r="G105" s="47" t="s">
        <v>132</v>
      </c>
      <c r="H105" s="48" t="n">
        <v>0</v>
      </c>
      <c r="I105" s="42" t="n">
        <f aca="false">J105+K105</f>
        <v>5437.9</v>
      </c>
      <c r="J105" s="43" t="n">
        <v>5437.9</v>
      </c>
      <c r="K105" s="43"/>
      <c r="L105" s="43"/>
      <c r="M105" s="48" t="n">
        <v>5437.9</v>
      </c>
      <c r="N105" s="43" t="n">
        <f aca="false">L105+M105</f>
        <v>5437.9</v>
      </c>
      <c r="O105" s="43"/>
      <c r="P105" s="41" t="n">
        <f aca="false">N105+O105</f>
        <v>5437.9</v>
      </c>
      <c r="Q105" s="43"/>
      <c r="R105" s="41" t="n">
        <f aca="false">P105+Q105</f>
        <v>5437.9</v>
      </c>
      <c r="S105" s="43"/>
      <c r="T105" s="41" t="n">
        <f aca="false">R105+S105</f>
        <v>5437.9</v>
      </c>
      <c r="U105" s="43" t="n">
        <v>5437.9</v>
      </c>
      <c r="V105" s="41" t="n">
        <f aca="false">U105</f>
        <v>5437.9</v>
      </c>
      <c r="W105" s="41"/>
      <c r="X105" s="41" t="n">
        <f aca="false">V105+W105</f>
        <v>5437.9</v>
      </c>
      <c r="Y105" s="43" t="n">
        <v>5437.9</v>
      </c>
      <c r="Z105" s="44"/>
      <c r="AA105" s="43"/>
    </row>
    <row r="106" customFormat="false" ht="17.25" hidden="false" customHeight="true" outlineLevel="0" collapsed="false">
      <c r="A106" s="18"/>
      <c r="B106" s="60" t="s">
        <v>133</v>
      </c>
      <c r="C106" s="46" t="n">
        <v>902</v>
      </c>
      <c r="D106" s="47" t="s">
        <v>111</v>
      </c>
      <c r="E106" s="47" t="s">
        <v>31</v>
      </c>
      <c r="F106" s="47" t="s">
        <v>134</v>
      </c>
      <c r="G106" s="47"/>
      <c r="H106" s="48" t="n">
        <f aca="false">H107+H113</f>
        <v>755.6</v>
      </c>
      <c r="I106" s="42"/>
      <c r="J106" s="43"/>
      <c r="K106" s="43"/>
      <c r="L106" s="43" t="n">
        <f aca="false">L107+L113</f>
        <v>0</v>
      </c>
      <c r="M106" s="48" t="n">
        <f aca="false">M107+M113</f>
        <v>755.6</v>
      </c>
      <c r="N106" s="43" t="n">
        <f aca="false">L106+M106</f>
        <v>755.6</v>
      </c>
      <c r="O106" s="43"/>
      <c r="P106" s="41" t="n">
        <f aca="false">N106+O106</f>
        <v>755.6</v>
      </c>
      <c r="Q106" s="43"/>
      <c r="R106" s="41" t="n">
        <f aca="false">P106+Q106</f>
        <v>755.6</v>
      </c>
      <c r="S106" s="43"/>
      <c r="T106" s="41" t="n">
        <f aca="false">R106+S106</f>
        <v>755.6</v>
      </c>
      <c r="U106" s="43"/>
      <c r="V106" s="41" t="n">
        <f aca="false">T106+U106</f>
        <v>755.6</v>
      </c>
      <c r="W106" s="41"/>
      <c r="X106" s="41" t="n">
        <f aca="false">V106+W106</f>
        <v>755.6</v>
      </c>
      <c r="Y106" s="48" t="n">
        <f aca="false">Y107+Y113</f>
        <v>259.1</v>
      </c>
      <c r="Z106" s="44"/>
      <c r="AA106" s="43"/>
    </row>
    <row r="107" customFormat="false" ht="30" hidden="false" customHeight="true" outlineLevel="0" collapsed="false">
      <c r="A107" s="18"/>
      <c r="B107" s="60" t="s">
        <v>135</v>
      </c>
      <c r="C107" s="46" t="n">
        <v>902</v>
      </c>
      <c r="D107" s="47" t="s">
        <v>111</v>
      </c>
      <c r="E107" s="47" t="s">
        <v>31</v>
      </c>
      <c r="F107" s="47" t="s">
        <v>136</v>
      </c>
      <c r="G107" s="47"/>
      <c r="H107" s="48" t="n">
        <f aca="false">H109+H111</f>
        <v>577.4</v>
      </c>
      <c r="I107" s="42"/>
      <c r="J107" s="43"/>
      <c r="K107" s="43"/>
      <c r="L107" s="43" t="n">
        <f aca="false">L109+L111</f>
        <v>0</v>
      </c>
      <c r="M107" s="48" t="n">
        <f aca="false">M109+M111</f>
        <v>577.4</v>
      </c>
      <c r="N107" s="43" t="n">
        <f aca="false">L107+M107</f>
        <v>577.4</v>
      </c>
      <c r="O107" s="43"/>
      <c r="P107" s="41" t="n">
        <f aca="false">N107+O107</f>
        <v>577.4</v>
      </c>
      <c r="Q107" s="43"/>
      <c r="R107" s="41" t="n">
        <f aca="false">P107+Q107</f>
        <v>577.4</v>
      </c>
      <c r="S107" s="43"/>
      <c r="T107" s="41" t="n">
        <f aca="false">R107+S107</f>
        <v>577.4</v>
      </c>
      <c r="U107" s="43"/>
      <c r="V107" s="41" t="n">
        <f aca="false">T107+U107</f>
        <v>577.4</v>
      </c>
      <c r="W107" s="41"/>
      <c r="X107" s="41" t="n">
        <f aca="false">V107+W107</f>
        <v>577.4</v>
      </c>
      <c r="Y107" s="48" t="n">
        <f aca="false">Y109+Y111</f>
        <v>80.9</v>
      </c>
      <c r="Z107" s="44"/>
      <c r="AA107" s="43"/>
    </row>
    <row r="108" customFormat="false" ht="30.75" hidden="false" customHeight="true" outlineLevel="0" collapsed="false">
      <c r="A108" s="18"/>
      <c r="B108" s="45" t="s">
        <v>70</v>
      </c>
      <c r="C108" s="46" t="n">
        <v>902</v>
      </c>
      <c r="D108" s="47" t="s">
        <v>111</v>
      </c>
      <c r="E108" s="47" t="s">
        <v>31</v>
      </c>
      <c r="F108" s="47" t="s">
        <v>136</v>
      </c>
      <c r="G108" s="47" t="s">
        <v>71</v>
      </c>
      <c r="H108" s="48" t="n">
        <f aca="false">H110+H112</f>
        <v>577.4</v>
      </c>
      <c r="I108" s="42"/>
      <c r="J108" s="43"/>
      <c r="K108" s="43"/>
      <c r="L108" s="43" t="n">
        <f aca="false">L110+L112</f>
        <v>0</v>
      </c>
      <c r="M108" s="48" t="n">
        <f aca="false">M110+M112</f>
        <v>577.4</v>
      </c>
      <c r="N108" s="43" t="n">
        <f aca="false">L108+M108</f>
        <v>577.4</v>
      </c>
      <c r="O108" s="43"/>
      <c r="P108" s="41" t="n">
        <f aca="false">N108+O108</f>
        <v>577.4</v>
      </c>
      <c r="Q108" s="43"/>
      <c r="R108" s="41" t="n">
        <f aca="false">P108+Q108</f>
        <v>577.4</v>
      </c>
      <c r="S108" s="43"/>
      <c r="T108" s="41" t="n">
        <f aca="false">R108+S108</f>
        <v>577.4</v>
      </c>
      <c r="U108" s="43"/>
      <c r="V108" s="41" t="n">
        <f aca="false">T108+U108</f>
        <v>577.4</v>
      </c>
      <c r="W108" s="41"/>
      <c r="X108" s="41" t="n">
        <f aca="false">V108+W108</f>
        <v>577.4</v>
      </c>
      <c r="Y108" s="48" t="n">
        <f aca="false">Y110+Y112</f>
        <v>80.9</v>
      </c>
      <c r="Z108" s="44"/>
      <c r="AA108" s="43"/>
    </row>
    <row r="109" customFormat="false" ht="31.5" hidden="false" customHeight="false" outlineLevel="0" collapsed="false">
      <c r="A109" s="18"/>
      <c r="B109" s="60" t="s">
        <v>137</v>
      </c>
      <c r="C109" s="46" t="n">
        <v>902</v>
      </c>
      <c r="D109" s="47" t="s">
        <v>111</v>
      </c>
      <c r="E109" s="47" t="s">
        <v>31</v>
      </c>
      <c r="F109" s="47" t="s">
        <v>138</v>
      </c>
      <c r="G109" s="47"/>
      <c r="H109" s="48" t="n">
        <f aca="false">H110</f>
        <v>496.5</v>
      </c>
      <c r="I109" s="42"/>
      <c r="J109" s="43"/>
      <c r="K109" s="43"/>
      <c r="L109" s="43" t="n">
        <f aca="false">L110</f>
        <v>0</v>
      </c>
      <c r="M109" s="48" t="n">
        <f aca="false">M110</f>
        <v>496.5</v>
      </c>
      <c r="N109" s="43" t="n">
        <f aca="false">L109+M109</f>
        <v>496.5</v>
      </c>
      <c r="O109" s="43"/>
      <c r="P109" s="41" t="n">
        <f aca="false">N109+O109</f>
        <v>496.5</v>
      </c>
      <c r="Q109" s="43"/>
      <c r="R109" s="41" t="n">
        <f aca="false">P109+Q109</f>
        <v>496.5</v>
      </c>
      <c r="S109" s="43"/>
      <c r="T109" s="41" t="n">
        <f aca="false">R109+S109</f>
        <v>496.5</v>
      </c>
      <c r="U109" s="43"/>
      <c r="V109" s="41" t="n">
        <f aca="false">T109+U109</f>
        <v>496.5</v>
      </c>
      <c r="W109" s="41"/>
      <c r="X109" s="41" t="n">
        <f aca="false">V109+W109</f>
        <v>496.5</v>
      </c>
      <c r="Y109" s="48" t="n">
        <f aca="false">Y110</f>
        <v>0</v>
      </c>
      <c r="Z109" s="44"/>
      <c r="AA109" s="43"/>
    </row>
    <row r="110" customFormat="false" ht="30.75" hidden="false" customHeight="true" outlineLevel="0" collapsed="false">
      <c r="A110" s="18"/>
      <c r="B110" s="45" t="s">
        <v>70</v>
      </c>
      <c r="C110" s="46" t="n">
        <v>902</v>
      </c>
      <c r="D110" s="47" t="s">
        <v>111</v>
      </c>
      <c r="E110" s="47" t="s">
        <v>31</v>
      </c>
      <c r="F110" s="47" t="s">
        <v>138</v>
      </c>
      <c r="G110" s="47" t="s">
        <v>71</v>
      </c>
      <c r="H110" s="48" t="n">
        <v>496.5</v>
      </c>
      <c r="I110" s="42"/>
      <c r="J110" s="43"/>
      <c r="K110" s="43"/>
      <c r="L110" s="43"/>
      <c r="M110" s="48" t="n">
        <v>496.5</v>
      </c>
      <c r="N110" s="43" t="n">
        <f aca="false">L110+M110</f>
        <v>496.5</v>
      </c>
      <c r="O110" s="43"/>
      <c r="P110" s="41" t="n">
        <f aca="false">N110+O110</f>
        <v>496.5</v>
      </c>
      <c r="Q110" s="43"/>
      <c r="R110" s="41" t="n">
        <f aca="false">P110+Q110</f>
        <v>496.5</v>
      </c>
      <c r="S110" s="43"/>
      <c r="T110" s="41" t="n">
        <f aca="false">R110+S110</f>
        <v>496.5</v>
      </c>
      <c r="U110" s="43"/>
      <c r="V110" s="41" t="n">
        <f aca="false">T110+U110</f>
        <v>496.5</v>
      </c>
      <c r="W110" s="41"/>
      <c r="X110" s="41" t="n">
        <f aca="false">V110+W110</f>
        <v>496.5</v>
      </c>
      <c r="Y110" s="48"/>
      <c r="Z110" s="44"/>
      <c r="AA110" s="43"/>
    </row>
    <row r="111" customFormat="false" ht="15.75" hidden="false" customHeight="false" outlineLevel="0" collapsed="false">
      <c r="A111" s="18"/>
      <c r="B111" s="60" t="s">
        <v>139</v>
      </c>
      <c r="C111" s="46" t="n">
        <v>902</v>
      </c>
      <c r="D111" s="47" t="s">
        <v>111</v>
      </c>
      <c r="E111" s="47" t="s">
        <v>31</v>
      </c>
      <c r="F111" s="47" t="s">
        <v>140</v>
      </c>
      <c r="G111" s="47"/>
      <c r="H111" s="48" t="n">
        <f aca="false">H112</f>
        <v>80.9</v>
      </c>
      <c r="I111" s="42"/>
      <c r="J111" s="43"/>
      <c r="K111" s="43"/>
      <c r="L111" s="43" t="n">
        <f aca="false">L112</f>
        <v>0</v>
      </c>
      <c r="M111" s="48" t="n">
        <f aca="false">M112</f>
        <v>80.9</v>
      </c>
      <c r="N111" s="43" t="n">
        <f aca="false">L111+M111</f>
        <v>80.9</v>
      </c>
      <c r="O111" s="43"/>
      <c r="P111" s="41" t="n">
        <f aca="false">N111+O111</f>
        <v>80.9</v>
      </c>
      <c r="Q111" s="43"/>
      <c r="R111" s="41" t="n">
        <f aca="false">P111+Q111</f>
        <v>80.9</v>
      </c>
      <c r="S111" s="43"/>
      <c r="T111" s="41" t="n">
        <f aca="false">R111+S111</f>
        <v>80.9</v>
      </c>
      <c r="U111" s="43"/>
      <c r="V111" s="41" t="n">
        <f aca="false">T111+U111</f>
        <v>80.9</v>
      </c>
      <c r="W111" s="41"/>
      <c r="X111" s="41" t="n">
        <f aca="false">V111+W111</f>
        <v>80.9</v>
      </c>
      <c r="Y111" s="48" t="n">
        <f aca="false">Y112</f>
        <v>80.9</v>
      </c>
      <c r="Z111" s="44"/>
      <c r="AA111" s="43"/>
    </row>
    <row r="112" customFormat="false" ht="30" hidden="false" customHeight="true" outlineLevel="0" collapsed="false">
      <c r="A112" s="18"/>
      <c r="B112" s="45" t="s">
        <v>70</v>
      </c>
      <c r="C112" s="46" t="n">
        <v>902</v>
      </c>
      <c r="D112" s="47" t="s">
        <v>111</v>
      </c>
      <c r="E112" s="47" t="s">
        <v>31</v>
      </c>
      <c r="F112" s="47" t="s">
        <v>140</v>
      </c>
      <c r="G112" s="47" t="s">
        <v>71</v>
      </c>
      <c r="H112" s="48" t="n">
        <v>80.9</v>
      </c>
      <c r="I112" s="42"/>
      <c r="J112" s="43"/>
      <c r="K112" s="43"/>
      <c r="L112" s="43"/>
      <c r="M112" s="48" t="n">
        <v>80.9</v>
      </c>
      <c r="N112" s="43" t="n">
        <f aca="false">L112+M112</f>
        <v>80.9</v>
      </c>
      <c r="O112" s="43"/>
      <c r="P112" s="41" t="n">
        <f aca="false">N112+O112</f>
        <v>80.9</v>
      </c>
      <c r="Q112" s="43"/>
      <c r="R112" s="41" t="n">
        <f aca="false">P112+Q112</f>
        <v>80.9</v>
      </c>
      <c r="S112" s="43"/>
      <c r="T112" s="41" t="n">
        <f aca="false">R112+S112</f>
        <v>80.9</v>
      </c>
      <c r="U112" s="43"/>
      <c r="V112" s="41" t="n">
        <f aca="false">T112+U112</f>
        <v>80.9</v>
      </c>
      <c r="W112" s="41"/>
      <c r="X112" s="41" t="n">
        <f aca="false">V112+W112</f>
        <v>80.9</v>
      </c>
      <c r="Y112" s="43" t="n">
        <v>80.9</v>
      </c>
      <c r="Z112" s="44"/>
      <c r="AA112" s="43"/>
    </row>
    <row r="113" customFormat="false" ht="77.25" hidden="false" customHeight="true" outlineLevel="0" collapsed="false">
      <c r="A113" s="18"/>
      <c r="B113" s="64" t="s">
        <v>141</v>
      </c>
      <c r="C113" s="46" t="n">
        <v>902</v>
      </c>
      <c r="D113" s="47" t="s">
        <v>111</v>
      </c>
      <c r="E113" s="47" t="s">
        <v>31</v>
      </c>
      <c r="F113" s="47" t="s">
        <v>142</v>
      </c>
      <c r="G113" s="47"/>
      <c r="H113" s="48" t="n">
        <f aca="false">H114</f>
        <v>178.2</v>
      </c>
      <c r="I113" s="42"/>
      <c r="J113" s="43"/>
      <c r="K113" s="43"/>
      <c r="L113" s="43" t="n">
        <f aca="false">L114</f>
        <v>0</v>
      </c>
      <c r="M113" s="48" t="n">
        <f aca="false">M114</f>
        <v>178.2</v>
      </c>
      <c r="N113" s="43" t="n">
        <f aca="false">L113+M113</f>
        <v>178.2</v>
      </c>
      <c r="O113" s="43"/>
      <c r="P113" s="41" t="n">
        <f aca="false">N113+O113</f>
        <v>178.2</v>
      </c>
      <c r="Q113" s="43"/>
      <c r="R113" s="41" t="n">
        <f aca="false">P113+Q113</f>
        <v>178.2</v>
      </c>
      <c r="S113" s="43"/>
      <c r="T113" s="41" t="n">
        <f aca="false">R113+S113</f>
        <v>178.2</v>
      </c>
      <c r="U113" s="43"/>
      <c r="V113" s="41" t="n">
        <f aca="false">T113+U113</f>
        <v>178.2</v>
      </c>
      <c r="W113" s="41"/>
      <c r="X113" s="41" t="n">
        <f aca="false">V113+W113</f>
        <v>178.2</v>
      </c>
      <c r="Y113" s="48" t="n">
        <f aca="false">Y114</f>
        <v>178.2</v>
      </c>
      <c r="Z113" s="44"/>
      <c r="AA113" s="43"/>
    </row>
    <row r="114" customFormat="false" ht="95.25" hidden="false" customHeight="true" outlineLevel="0" collapsed="false">
      <c r="A114" s="18"/>
      <c r="B114" s="64" t="s">
        <v>143</v>
      </c>
      <c r="C114" s="46" t="n">
        <v>902</v>
      </c>
      <c r="D114" s="47" t="s">
        <v>111</v>
      </c>
      <c r="E114" s="47" t="s">
        <v>31</v>
      </c>
      <c r="F114" s="47" t="s">
        <v>144</v>
      </c>
      <c r="G114" s="47"/>
      <c r="H114" s="48" t="n">
        <f aca="false">H115</f>
        <v>178.2</v>
      </c>
      <c r="I114" s="42"/>
      <c r="J114" s="43"/>
      <c r="K114" s="43"/>
      <c r="L114" s="43" t="n">
        <f aca="false">L115</f>
        <v>0</v>
      </c>
      <c r="M114" s="48" t="n">
        <f aca="false">M115</f>
        <v>178.2</v>
      </c>
      <c r="N114" s="43" t="n">
        <f aca="false">L114+M114</f>
        <v>178.2</v>
      </c>
      <c r="O114" s="43"/>
      <c r="P114" s="41" t="n">
        <f aca="false">N114+O114</f>
        <v>178.2</v>
      </c>
      <c r="Q114" s="43"/>
      <c r="R114" s="41" t="n">
        <f aca="false">P114+Q114</f>
        <v>178.2</v>
      </c>
      <c r="S114" s="43"/>
      <c r="T114" s="41" t="n">
        <f aca="false">R114+S114</f>
        <v>178.2</v>
      </c>
      <c r="U114" s="43"/>
      <c r="V114" s="41" t="n">
        <f aca="false">T114+U114</f>
        <v>178.2</v>
      </c>
      <c r="W114" s="41"/>
      <c r="X114" s="41" t="n">
        <f aca="false">V114+W114</f>
        <v>178.2</v>
      </c>
      <c r="Y114" s="48" t="n">
        <f aca="false">Y115</f>
        <v>178.2</v>
      </c>
      <c r="Z114" s="44"/>
      <c r="AA114" s="43"/>
    </row>
    <row r="115" customFormat="false" ht="32.25" hidden="false" customHeight="true" outlineLevel="0" collapsed="false">
      <c r="A115" s="18"/>
      <c r="B115" s="45" t="s">
        <v>70</v>
      </c>
      <c r="C115" s="46" t="n">
        <v>902</v>
      </c>
      <c r="D115" s="47" t="s">
        <v>111</v>
      </c>
      <c r="E115" s="47" t="s">
        <v>31</v>
      </c>
      <c r="F115" s="47" t="s">
        <v>144</v>
      </c>
      <c r="G115" s="47" t="s">
        <v>71</v>
      </c>
      <c r="H115" s="48" t="n">
        <v>178.2</v>
      </c>
      <c r="I115" s="42"/>
      <c r="J115" s="43"/>
      <c r="K115" s="43"/>
      <c r="L115" s="43"/>
      <c r="M115" s="48" t="n">
        <v>178.2</v>
      </c>
      <c r="N115" s="43" t="n">
        <f aca="false">L115+M115</f>
        <v>178.2</v>
      </c>
      <c r="O115" s="43"/>
      <c r="P115" s="41" t="n">
        <f aca="false">N115+O115</f>
        <v>178.2</v>
      </c>
      <c r="Q115" s="43"/>
      <c r="R115" s="41" t="n">
        <f aca="false">P115+Q115</f>
        <v>178.2</v>
      </c>
      <c r="S115" s="43"/>
      <c r="T115" s="41" t="n">
        <f aca="false">R115+S115</f>
        <v>178.2</v>
      </c>
      <c r="U115" s="43"/>
      <c r="V115" s="41" t="n">
        <f aca="false">T115+U115</f>
        <v>178.2</v>
      </c>
      <c r="W115" s="41"/>
      <c r="X115" s="41" t="n">
        <f aca="false">V115+W115</f>
        <v>178.2</v>
      </c>
      <c r="Y115" s="43" t="n">
        <v>178.2</v>
      </c>
      <c r="Z115" s="44"/>
      <c r="AA115" s="43"/>
    </row>
    <row r="116" customFormat="false" ht="15.75" hidden="false" customHeight="false" outlineLevel="0" collapsed="false">
      <c r="A116" s="18"/>
      <c r="B116" s="60" t="s">
        <v>145</v>
      </c>
      <c r="C116" s="46" t="n">
        <v>902</v>
      </c>
      <c r="D116" s="47" t="s">
        <v>111</v>
      </c>
      <c r="E116" s="47" t="s">
        <v>39</v>
      </c>
      <c r="F116" s="47"/>
      <c r="G116" s="47"/>
      <c r="H116" s="48" t="n">
        <f aca="false">H117</f>
        <v>74.5</v>
      </c>
      <c r="I116" s="42"/>
      <c r="J116" s="43"/>
      <c r="K116" s="43"/>
      <c r="L116" s="43" t="n">
        <f aca="false">L117</f>
        <v>0</v>
      </c>
      <c r="M116" s="48" t="n">
        <f aca="false">M117</f>
        <v>74.5</v>
      </c>
      <c r="N116" s="43" t="n">
        <f aca="false">L116+M116</f>
        <v>74.5</v>
      </c>
      <c r="O116" s="43"/>
      <c r="P116" s="41" t="n">
        <f aca="false">N116+O116</f>
        <v>74.5</v>
      </c>
      <c r="Q116" s="43"/>
      <c r="R116" s="41" t="n">
        <f aca="false">P116+Q116</f>
        <v>74.5</v>
      </c>
      <c r="S116" s="43"/>
      <c r="T116" s="41" t="n">
        <f aca="false">R116+S116</f>
        <v>74.5</v>
      </c>
      <c r="U116" s="43"/>
      <c r="V116" s="41" t="n">
        <f aca="false">T116+U116</f>
        <v>74.5</v>
      </c>
      <c r="W116" s="41"/>
      <c r="X116" s="41" t="n">
        <f aca="false">V116+W116</f>
        <v>74.5</v>
      </c>
      <c r="Y116" s="48" t="n">
        <f aca="false">Y117</f>
        <v>74.5</v>
      </c>
      <c r="Z116" s="44"/>
      <c r="AA116" s="43"/>
    </row>
    <row r="117" customFormat="false" ht="15.75" hidden="false" customHeight="false" outlineLevel="0" collapsed="false">
      <c r="A117" s="18"/>
      <c r="B117" s="60" t="s">
        <v>113</v>
      </c>
      <c r="C117" s="46" t="n">
        <v>902</v>
      </c>
      <c r="D117" s="47" t="s">
        <v>111</v>
      </c>
      <c r="E117" s="47" t="s">
        <v>39</v>
      </c>
      <c r="F117" s="47" t="s">
        <v>114</v>
      </c>
      <c r="G117" s="47"/>
      <c r="H117" s="48" t="n">
        <f aca="false">H118</f>
        <v>74.5</v>
      </c>
      <c r="I117" s="42"/>
      <c r="J117" s="43"/>
      <c r="K117" s="43"/>
      <c r="L117" s="43" t="n">
        <f aca="false">L118</f>
        <v>0</v>
      </c>
      <c r="M117" s="48" t="n">
        <f aca="false">M118</f>
        <v>74.5</v>
      </c>
      <c r="N117" s="43" t="n">
        <f aca="false">L117+M117</f>
        <v>74.5</v>
      </c>
      <c r="O117" s="43"/>
      <c r="P117" s="41" t="n">
        <f aca="false">N117+O117</f>
        <v>74.5</v>
      </c>
      <c r="Q117" s="43"/>
      <c r="R117" s="41" t="n">
        <f aca="false">P117+Q117</f>
        <v>74.5</v>
      </c>
      <c r="S117" s="43"/>
      <c r="T117" s="41" t="n">
        <f aca="false">R117+S117</f>
        <v>74.5</v>
      </c>
      <c r="U117" s="43"/>
      <c r="V117" s="41" t="n">
        <f aca="false">T117+U117</f>
        <v>74.5</v>
      </c>
      <c r="W117" s="41"/>
      <c r="X117" s="41" t="n">
        <f aca="false">V117+W117</f>
        <v>74.5</v>
      </c>
      <c r="Y117" s="48" t="n">
        <f aca="false">Y118</f>
        <v>74.5</v>
      </c>
      <c r="Z117" s="44"/>
      <c r="AA117" s="43"/>
    </row>
    <row r="118" customFormat="false" ht="15.75" hidden="false" customHeight="false" outlineLevel="0" collapsed="false">
      <c r="A118" s="18"/>
      <c r="B118" s="60" t="s">
        <v>120</v>
      </c>
      <c r="C118" s="46" t="n">
        <v>902</v>
      </c>
      <c r="D118" s="47" t="s">
        <v>111</v>
      </c>
      <c r="E118" s="47" t="s">
        <v>39</v>
      </c>
      <c r="F118" s="47" t="s">
        <v>115</v>
      </c>
      <c r="G118" s="47"/>
      <c r="H118" s="48" t="n">
        <f aca="false">H120</f>
        <v>74.5</v>
      </c>
      <c r="I118" s="42"/>
      <c r="J118" s="43"/>
      <c r="K118" s="43"/>
      <c r="L118" s="43" t="n">
        <f aca="false">L119</f>
        <v>0</v>
      </c>
      <c r="M118" s="48" t="n">
        <f aca="false">M120</f>
        <v>74.5</v>
      </c>
      <c r="N118" s="43" t="n">
        <f aca="false">L118+M118</f>
        <v>74.5</v>
      </c>
      <c r="O118" s="43"/>
      <c r="P118" s="41" t="n">
        <f aca="false">N118+O118</f>
        <v>74.5</v>
      </c>
      <c r="Q118" s="43"/>
      <c r="R118" s="41" t="n">
        <f aca="false">P118+Q118</f>
        <v>74.5</v>
      </c>
      <c r="S118" s="43"/>
      <c r="T118" s="41" t="n">
        <f aca="false">R118+S118</f>
        <v>74.5</v>
      </c>
      <c r="U118" s="43"/>
      <c r="V118" s="41" t="n">
        <f aca="false">T118+U118</f>
        <v>74.5</v>
      </c>
      <c r="W118" s="41"/>
      <c r="X118" s="41" t="n">
        <f aca="false">V118+W118</f>
        <v>74.5</v>
      </c>
      <c r="Y118" s="48" t="n">
        <f aca="false">Y120</f>
        <v>74.5</v>
      </c>
      <c r="Z118" s="44"/>
      <c r="AA118" s="43"/>
    </row>
    <row r="119" customFormat="false" ht="31.5" hidden="false" customHeight="false" outlineLevel="0" collapsed="false">
      <c r="A119" s="18"/>
      <c r="B119" s="60" t="s">
        <v>68</v>
      </c>
      <c r="C119" s="46" t="n">
        <v>902</v>
      </c>
      <c r="D119" s="47" t="s">
        <v>111</v>
      </c>
      <c r="E119" s="47" t="s">
        <v>39</v>
      </c>
      <c r="F119" s="47" t="s">
        <v>116</v>
      </c>
      <c r="G119" s="47"/>
      <c r="H119" s="48" t="n">
        <f aca="false">H120</f>
        <v>74.5</v>
      </c>
      <c r="I119" s="42"/>
      <c r="J119" s="43"/>
      <c r="K119" s="43"/>
      <c r="L119" s="48" t="n">
        <f aca="false">L120</f>
        <v>0</v>
      </c>
      <c r="M119" s="48" t="n">
        <f aca="false">M120</f>
        <v>74.5</v>
      </c>
      <c r="N119" s="43" t="n">
        <f aca="false">L119+M119</f>
        <v>74.5</v>
      </c>
      <c r="O119" s="43"/>
      <c r="P119" s="41" t="n">
        <f aca="false">N119+O119</f>
        <v>74.5</v>
      </c>
      <c r="Q119" s="43"/>
      <c r="R119" s="41" t="n">
        <f aca="false">P119+Q119</f>
        <v>74.5</v>
      </c>
      <c r="S119" s="43"/>
      <c r="T119" s="41" t="n">
        <f aca="false">R119+S119</f>
        <v>74.5</v>
      </c>
      <c r="U119" s="43"/>
      <c r="V119" s="41" t="n">
        <f aca="false">T119+U119</f>
        <v>74.5</v>
      </c>
      <c r="W119" s="41"/>
      <c r="X119" s="41" t="n">
        <f aca="false">V119+W119</f>
        <v>74.5</v>
      </c>
      <c r="Y119" s="48" t="n">
        <f aca="false">Y120</f>
        <v>74.5</v>
      </c>
      <c r="Z119" s="44"/>
      <c r="AA119" s="43"/>
    </row>
    <row r="120" customFormat="false" ht="30.75" hidden="false" customHeight="true" outlineLevel="0" collapsed="false">
      <c r="A120" s="18"/>
      <c r="B120" s="45" t="s">
        <v>70</v>
      </c>
      <c r="C120" s="46" t="n">
        <v>902</v>
      </c>
      <c r="D120" s="47" t="s">
        <v>111</v>
      </c>
      <c r="E120" s="47" t="s">
        <v>39</v>
      </c>
      <c r="F120" s="47" t="s">
        <v>116</v>
      </c>
      <c r="G120" s="47" t="s">
        <v>71</v>
      </c>
      <c r="H120" s="48" t="n">
        <v>74.5</v>
      </c>
      <c r="I120" s="42"/>
      <c r="J120" s="43"/>
      <c r="K120" s="43"/>
      <c r="L120" s="43"/>
      <c r="M120" s="48" t="n">
        <v>74.5</v>
      </c>
      <c r="N120" s="43" t="n">
        <f aca="false">L120+M120</f>
        <v>74.5</v>
      </c>
      <c r="O120" s="43"/>
      <c r="P120" s="41" t="n">
        <f aca="false">N120+O120</f>
        <v>74.5</v>
      </c>
      <c r="Q120" s="43"/>
      <c r="R120" s="41" t="n">
        <f aca="false">P120+Q120</f>
        <v>74.5</v>
      </c>
      <c r="S120" s="43"/>
      <c r="T120" s="41" t="n">
        <f aca="false">R120+S120</f>
        <v>74.5</v>
      </c>
      <c r="U120" s="43"/>
      <c r="V120" s="41" t="n">
        <f aca="false">T120+U120</f>
        <v>74.5</v>
      </c>
      <c r="W120" s="41"/>
      <c r="X120" s="41" t="n">
        <f aca="false">V120+W120</f>
        <v>74.5</v>
      </c>
      <c r="Y120" s="43" t="n">
        <v>74.5</v>
      </c>
      <c r="Z120" s="44"/>
      <c r="AA120" s="43"/>
    </row>
    <row r="121" customFormat="false" ht="15.75" hidden="false" customHeight="false" outlineLevel="0" collapsed="false">
      <c r="A121" s="18"/>
      <c r="B121" s="60" t="s">
        <v>146</v>
      </c>
      <c r="C121" s="46" t="n">
        <v>902</v>
      </c>
      <c r="D121" s="47" t="s">
        <v>111</v>
      </c>
      <c r="E121" s="47" t="s">
        <v>43</v>
      </c>
      <c r="F121" s="47"/>
      <c r="G121" s="47"/>
      <c r="H121" s="48" t="n">
        <f aca="false">H122+H126</f>
        <v>34294.5</v>
      </c>
      <c r="I121" s="42"/>
      <c r="J121" s="43"/>
      <c r="K121" s="43"/>
      <c r="L121" s="43" t="n">
        <f aca="false">L122+L126</f>
        <v>0</v>
      </c>
      <c r="M121" s="48" t="n">
        <f aca="false">M122+M126</f>
        <v>34294.5</v>
      </c>
      <c r="N121" s="43" t="n">
        <f aca="false">L121+M121</f>
        <v>34294.5</v>
      </c>
      <c r="O121" s="43"/>
      <c r="P121" s="41" t="n">
        <f aca="false">N121+O121</f>
        <v>34294.5</v>
      </c>
      <c r="Q121" s="43"/>
      <c r="R121" s="41" t="n">
        <f aca="false">P121+Q121</f>
        <v>34294.5</v>
      </c>
      <c r="S121" s="43"/>
      <c r="T121" s="41" t="n">
        <f aca="false">R121+S121</f>
        <v>34294.5</v>
      </c>
      <c r="U121" s="43"/>
      <c r="V121" s="41" t="n">
        <f aca="false">T121+U121</f>
        <v>34294.5</v>
      </c>
      <c r="W121" s="41"/>
      <c r="X121" s="41" t="n">
        <f aca="false">V121+W121</f>
        <v>34294.5</v>
      </c>
      <c r="Y121" s="48" t="n">
        <f aca="false">Y122+Y126</f>
        <v>29156.7</v>
      </c>
      <c r="Z121" s="44"/>
      <c r="AA121" s="43"/>
    </row>
    <row r="122" customFormat="false" ht="15.75" hidden="false" customHeight="false" outlineLevel="0" collapsed="false">
      <c r="A122" s="18"/>
      <c r="B122" s="60" t="s">
        <v>113</v>
      </c>
      <c r="C122" s="46" t="n">
        <v>902</v>
      </c>
      <c r="D122" s="47" t="s">
        <v>111</v>
      </c>
      <c r="E122" s="47" t="s">
        <v>43</v>
      </c>
      <c r="F122" s="47" t="s">
        <v>114</v>
      </c>
      <c r="G122" s="47"/>
      <c r="H122" s="48" t="n">
        <f aca="false">H123</f>
        <v>27127.2</v>
      </c>
      <c r="I122" s="42"/>
      <c r="J122" s="43"/>
      <c r="K122" s="43"/>
      <c r="L122" s="43" t="n">
        <f aca="false">L123</f>
        <v>0</v>
      </c>
      <c r="M122" s="48" t="n">
        <f aca="false">M123</f>
        <v>27127.2</v>
      </c>
      <c r="N122" s="43" t="n">
        <f aca="false">L122+M122</f>
        <v>27127.2</v>
      </c>
      <c r="O122" s="43"/>
      <c r="P122" s="41" t="n">
        <f aca="false">N122+O122</f>
        <v>27127.2</v>
      </c>
      <c r="Q122" s="43"/>
      <c r="R122" s="41" t="n">
        <f aca="false">P122+Q122</f>
        <v>27127.2</v>
      </c>
      <c r="S122" s="43"/>
      <c r="T122" s="41" t="n">
        <f aca="false">R122+S122</f>
        <v>27127.2</v>
      </c>
      <c r="U122" s="43"/>
      <c r="V122" s="41" t="n">
        <f aca="false">T122+U122</f>
        <v>27127.2</v>
      </c>
      <c r="W122" s="41"/>
      <c r="X122" s="41" t="n">
        <f aca="false">V122+W122</f>
        <v>27127.2</v>
      </c>
      <c r="Y122" s="48" t="n">
        <f aca="false">Y123</f>
        <v>28248.7</v>
      </c>
      <c r="Z122" s="44"/>
      <c r="AA122" s="43"/>
    </row>
    <row r="123" customFormat="false" ht="15.75" hidden="false" customHeight="false" outlineLevel="0" collapsed="false">
      <c r="A123" s="18"/>
      <c r="B123" s="60" t="s">
        <v>120</v>
      </c>
      <c r="C123" s="46" t="n">
        <v>902</v>
      </c>
      <c r="D123" s="47" t="s">
        <v>111</v>
      </c>
      <c r="E123" s="47" t="s">
        <v>43</v>
      </c>
      <c r="F123" s="47" t="s">
        <v>115</v>
      </c>
      <c r="G123" s="47"/>
      <c r="H123" s="48" t="n">
        <f aca="false">H125</f>
        <v>27127.2</v>
      </c>
      <c r="I123" s="42"/>
      <c r="J123" s="43"/>
      <c r="K123" s="43"/>
      <c r="L123" s="43" t="n">
        <f aca="false">L124</f>
        <v>0</v>
      </c>
      <c r="M123" s="48" t="n">
        <f aca="false">M125</f>
        <v>27127.2</v>
      </c>
      <c r="N123" s="43" t="n">
        <f aca="false">L123+M123</f>
        <v>27127.2</v>
      </c>
      <c r="O123" s="43"/>
      <c r="P123" s="41" t="n">
        <f aca="false">N123+O123</f>
        <v>27127.2</v>
      </c>
      <c r="Q123" s="43"/>
      <c r="R123" s="41" t="n">
        <f aca="false">P123+Q123</f>
        <v>27127.2</v>
      </c>
      <c r="S123" s="43"/>
      <c r="T123" s="41" t="n">
        <f aca="false">R123+S123</f>
        <v>27127.2</v>
      </c>
      <c r="U123" s="43"/>
      <c r="V123" s="41" t="n">
        <f aca="false">T123+U123</f>
        <v>27127.2</v>
      </c>
      <c r="W123" s="41"/>
      <c r="X123" s="41" t="n">
        <f aca="false">V123+W123</f>
        <v>27127.2</v>
      </c>
      <c r="Y123" s="48" t="n">
        <f aca="false">Y125</f>
        <v>28248.7</v>
      </c>
      <c r="Z123" s="44"/>
      <c r="AA123" s="43"/>
    </row>
    <row r="124" customFormat="false" ht="31.5" hidden="false" customHeight="false" outlineLevel="0" collapsed="false">
      <c r="A124" s="18"/>
      <c r="B124" s="60" t="s">
        <v>68</v>
      </c>
      <c r="C124" s="46" t="n">
        <v>902</v>
      </c>
      <c r="D124" s="47" t="s">
        <v>111</v>
      </c>
      <c r="E124" s="47" t="s">
        <v>43</v>
      </c>
      <c r="F124" s="47" t="s">
        <v>116</v>
      </c>
      <c r="G124" s="47"/>
      <c r="H124" s="48" t="n">
        <f aca="false">H125</f>
        <v>27127.2</v>
      </c>
      <c r="I124" s="42"/>
      <c r="J124" s="43"/>
      <c r="K124" s="43"/>
      <c r="L124" s="48" t="n">
        <f aca="false">L125</f>
        <v>0</v>
      </c>
      <c r="M124" s="48" t="n">
        <f aca="false">M125</f>
        <v>27127.2</v>
      </c>
      <c r="N124" s="43" t="n">
        <f aca="false">L124+M124</f>
        <v>27127.2</v>
      </c>
      <c r="O124" s="43"/>
      <c r="P124" s="41" t="n">
        <f aca="false">N124+O124</f>
        <v>27127.2</v>
      </c>
      <c r="Q124" s="43"/>
      <c r="R124" s="41" t="n">
        <f aca="false">P124+Q124</f>
        <v>27127.2</v>
      </c>
      <c r="S124" s="43"/>
      <c r="T124" s="41" t="n">
        <f aca="false">R124+S124</f>
        <v>27127.2</v>
      </c>
      <c r="U124" s="43"/>
      <c r="V124" s="41" t="n">
        <f aca="false">T124+U124</f>
        <v>27127.2</v>
      </c>
      <c r="W124" s="41"/>
      <c r="X124" s="41" t="n">
        <f aca="false">V124+W124</f>
        <v>27127.2</v>
      </c>
      <c r="Y124" s="48" t="n">
        <f aca="false">Y125</f>
        <v>28248.7</v>
      </c>
      <c r="Z124" s="44"/>
      <c r="AA124" s="43"/>
    </row>
    <row r="125" customFormat="false" ht="30" hidden="false" customHeight="true" outlineLevel="0" collapsed="false">
      <c r="A125" s="18"/>
      <c r="B125" s="45" t="s">
        <v>70</v>
      </c>
      <c r="C125" s="46" t="n">
        <v>902</v>
      </c>
      <c r="D125" s="47" t="s">
        <v>111</v>
      </c>
      <c r="E125" s="47" t="s">
        <v>43</v>
      </c>
      <c r="F125" s="47" t="s">
        <v>116</v>
      </c>
      <c r="G125" s="47" t="s">
        <v>71</v>
      </c>
      <c r="H125" s="48" t="n">
        <v>27127.2</v>
      </c>
      <c r="I125" s="42"/>
      <c r="J125" s="43"/>
      <c r="K125" s="43"/>
      <c r="L125" s="43"/>
      <c r="M125" s="48" t="n">
        <v>27127.2</v>
      </c>
      <c r="N125" s="43" t="n">
        <f aca="false">L125+M125</f>
        <v>27127.2</v>
      </c>
      <c r="O125" s="43"/>
      <c r="P125" s="41" t="n">
        <f aca="false">N125+O125</f>
        <v>27127.2</v>
      </c>
      <c r="Q125" s="43"/>
      <c r="R125" s="41" t="n">
        <f aca="false">P125+Q125</f>
        <v>27127.2</v>
      </c>
      <c r="S125" s="43"/>
      <c r="T125" s="41" t="n">
        <f aca="false">R125+S125</f>
        <v>27127.2</v>
      </c>
      <c r="U125" s="43"/>
      <c r="V125" s="41" t="n">
        <f aca="false">T125+U125</f>
        <v>27127.2</v>
      </c>
      <c r="W125" s="41"/>
      <c r="X125" s="41" t="n">
        <f aca="false">V125+W125</f>
        <v>27127.2</v>
      </c>
      <c r="Y125" s="43" t="n">
        <v>28248.7</v>
      </c>
      <c r="Z125" s="44"/>
      <c r="AA125" s="43"/>
    </row>
    <row r="126" customFormat="false" ht="15.75" hidden="false" customHeight="false" outlineLevel="0" collapsed="false">
      <c r="A126" s="18"/>
      <c r="B126" s="60" t="s">
        <v>133</v>
      </c>
      <c r="C126" s="46" t="n">
        <v>902</v>
      </c>
      <c r="D126" s="47" t="s">
        <v>111</v>
      </c>
      <c r="E126" s="47" t="s">
        <v>43</v>
      </c>
      <c r="F126" s="47" t="s">
        <v>134</v>
      </c>
      <c r="G126" s="47"/>
      <c r="H126" s="48" t="n">
        <f aca="false">H127</f>
        <v>7167.3</v>
      </c>
      <c r="I126" s="42"/>
      <c r="J126" s="43"/>
      <c r="K126" s="43"/>
      <c r="L126" s="43" t="n">
        <f aca="false">L127</f>
        <v>0</v>
      </c>
      <c r="M126" s="48" t="n">
        <f aca="false">M127</f>
        <v>7167.3</v>
      </c>
      <c r="N126" s="43" t="n">
        <f aca="false">L126+M126</f>
        <v>7167.3</v>
      </c>
      <c r="O126" s="43"/>
      <c r="P126" s="41" t="n">
        <f aca="false">N126+O126</f>
        <v>7167.3</v>
      </c>
      <c r="Q126" s="43"/>
      <c r="R126" s="41" t="n">
        <f aca="false">P126+Q126</f>
        <v>7167.3</v>
      </c>
      <c r="S126" s="43"/>
      <c r="T126" s="41" t="n">
        <f aca="false">R126+S126</f>
        <v>7167.3</v>
      </c>
      <c r="U126" s="43"/>
      <c r="V126" s="41" t="n">
        <f aca="false">T126+U126</f>
        <v>7167.3</v>
      </c>
      <c r="W126" s="41"/>
      <c r="X126" s="41" t="n">
        <f aca="false">V126+W126</f>
        <v>7167.3</v>
      </c>
      <c r="Y126" s="48" t="n">
        <f aca="false">Y127</f>
        <v>908</v>
      </c>
      <c r="Z126" s="44"/>
      <c r="AA126" s="43"/>
    </row>
    <row r="127" customFormat="false" ht="29.25" hidden="false" customHeight="true" outlineLevel="0" collapsed="false">
      <c r="A127" s="18"/>
      <c r="B127" s="60" t="s">
        <v>135</v>
      </c>
      <c r="C127" s="46" t="n">
        <v>902</v>
      </c>
      <c r="D127" s="47" t="s">
        <v>111</v>
      </c>
      <c r="E127" s="47" t="s">
        <v>43</v>
      </c>
      <c r="F127" s="47" t="s">
        <v>136</v>
      </c>
      <c r="G127" s="47"/>
      <c r="H127" s="48" t="n">
        <f aca="false">H129+H131</f>
        <v>7167.3</v>
      </c>
      <c r="I127" s="42"/>
      <c r="J127" s="43"/>
      <c r="K127" s="43"/>
      <c r="L127" s="43" t="n">
        <f aca="false">L129+L131</f>
        <v>0</v>
      </c>
      <c r="M127" s="48" t="n">
        <f aca="false">M129+M131</f>
        <v>7167.3</v>
      </c>
      <c r="N127" s="43" t="n">
        <f aca="false">L127+M127</f>
        <v>7167.3</v>
      </c>
      <c r="O127" s="43"/>
      <c r="P127" s="41" t="n">
        <f aca="false">N127+O127</f>
        <v>7167.3</v>
      </c>
      <c r="Q127" s="43"/>
      <c r="R127" s="41" t="n">
        <f aca="false">P127+Q127</f>
        <v>7167.3</v>
      </c>
      <c r="S127" s="43"/>
      <c r="T127" s="41" t="n">
        <f aca="false">R127+S127</f>
        <v>7167.3</v>
      </c>
      <c r="U127" s="43"/>
      <c r="V127" s="41" t="n">
        <f aca="false">T127+U127</f>
        <v>7167.3</v>
      </c>
      <c r="W127" s="41"/>
      <c r="X127" s="41" t="n">
        <f aca="false">V127+W127</f>
        <v>7167.3</v>
      </c>
      <c r="Y127" s="48" t="n">
        <f aca="false">Y129+Y131</f>
        <v>908</v>
      </c>
      <c r="Z127" s="44"/>
      <c r="AA127" s="43"/>
    </row>
    <row r="128" customFormat="false" ht="32.25" hidden="false" customHeight="true" outlineLevel="0" collapsed="false">
      <c r="A128" s="18"/>
      <c r="B128" s="45" t="s">
        <v>70</v>
      </c>
      <c r="C128" s="46" t="n">
        <v>902</v>
      </c>
      <c r="D128" s="47" t="s">
        <v>111</v>
      </c>
      <c r="E128" s="47" t="s">
        <v>43</v>
      </c>
      <c r="F128" s="47" t="s">
        <v>136</v>
      </c>
      <c r="G128" s="47" t="s">
        <v>71</v>
      </c>
      <c r="H128" s="48" t="n">
        <f aca="false">H130+H132</f>
        <v>7167.3</v>
      </c>
      <c r="I128" s="42"/>
      <c r="J128" s="43"/>
      <c r="K128" s="43"/>
      <c r="L128" s="43" t="n">
        <f aca="false">L130+L132</f>
        <v>0</v>
      </c>
      <c r="M128" s="48" t="n">
        <f aca="false">M130+M132</f>
        <v>7167.3</v>
      </c>
      <c r="N128" s="43" t="n">
        <f aca="false">L128+M128</f>
        <v>7167.3</v>
      </c>
      <c r="O128" s="43"/>
      <c r="P128" s="41" t="n">
        <f aca="false">N128+O128</f>
        <v>7167.3</v>
      </c>
      <c r="Q128" s="43"/>
      <c r="R128" s="41" t="n">
        <f aca="false">P128+Q128</f>
        <v>7167.3</v>
      </c>
      <c r="S128" s="43"/>
      <c r="T128" s="41" t="n">
        <f aca="false">R128+S128</f>
        <v>7167.3</v>
      </c>
      <c r="U128" s="43"/>
      <c r="V128" s="41" t="n">
        <f aca="false">T128+U128</f>
        <v>7167.3</v>
      </c>
      <c r="W128" s="41"/>
      <c r="X128" s="41" t="n">
        <f aca="false">V128+W128</f>
        <v>7167.3</v>
      </c>
      <c r="Y128" s="48" t="n">
        <f aca="false">Y130+Y132</f>
        <v>908</v>
      </c>
      <c r="Z128" s="44"/>
      <c r="AA128" s="43"/>
    </row>
    <row r="129" customFormat="false" ht="31.5" hidden="false" customHeight="false" outlineLevel="0" collapsed="false">
      <c r="A129" s="18"/>
      <c r="B129" s="60" t="s">
        <v>137</v>
      </c>
      <c r="C129" s="46" t="n">
        <v>902</v>
      </c>
      <c r="D129" s="47" t="s">
        <v>111</v>
      </c>
      <c r="E129" s="47" t="s">
        <v>43</v>
      </c>
      <c r="F129" s="47" t="s">
        <v>138</v>
      </c>
      <c r="G129" s="47"/>
      <c r="H129" s="48" t="n">
        <f aca="false">H130</f>
        <v>6259.3</v>
      </c>
      <c r="I129" s="42"/>
      <c r="J129" s="43"/>
      <c r="K129" s="43"/>
      <c r="L129" s="43" t="n">
        <f aca="false">L130</f>
        <v>0</v>
      </c>
      <c r="M129" s="48" t="n">
        <f aca="false">M130</f>
        <v>6259.3</v>
      </c>
      <c r="N129" s="43" t="n">
        <f aca="false">L129+M129</f>
        <v>6259.3</v>
      </c>
      <c r="O129" s="43"/>
      <c r="P129" s="41" t="n">
        <f aca="false">N129+O129</f>
        <v>6259.3</v>
      </c>
      <c r="Q129" s="43"/>
      <c r="R129" s="41" t="n">
        <f aca="false">P129+Q129</f>
        <v>6259.3</v>
      </c>
      <c r="S129" s="43"/>
      <c r="T129" s="41" t="n">
        <f aca="false">R129+S129</f>
        <v>6259.3</v>
      </c>
      <c r="U129" s="43"/>
      <c r="V129" s="41" t="n">
        <f aca="false">T129+U129</f>
        <v>6259.3</v>
      </c>
      <c r="W129" s="41"/>
      <c r="X129" s="41" t="n">
        <f aca="false">V129+W129</f>
        <v>6259.3</v>
      </c>
      <c r="Y129" s="48" t="n">
        <f aca="false">Y130</f>
        <v>0</v>
      </c>
      <c r="Z129" s="44"/>
      <c r="AA129" s="43"/>
    </row>
    <row r="130" customFormat="false" ht="31.5" hidden="false" customHeight="true" outlineLevel="0" collapsed="false">
      <c r="A130" s="18"/>
      <c r="B130" s="45" t="s">
        <v>70</v>
      </c>
      <c r="C130" s="46" t="n">
        <v>902</v>
      </c>
      <c r="D130" s="47" t="s">
        <v>111</v>
      </c>
      <c r="E130" s="47" t="s">
        <v>43</v>
      </c>
      <c r="F130" s="47" t="s">
        <v>138</v>
      </c>
      <c r="G130" s="47" t="s">
        <v>71</v>
      </c>
      <c r="H130" s="48" t="n">
        <v>6259.3</v>
      </c>
      <c r="I130" s="42"/>
      <c r="J130" s="43"/>
      <c r="K130" s="43"/>
      <c r="L130" s="43"/>
      <c r="M130" s="48" t="n">
        <v>6259.3</v>
      </c>
      <c r="N130" s="43" t="n">
        <f aca="false">L130+M130</f>
        <v>6259.3</v>
      </c>
      <c r="O130" s="43"/>
      <c r="P130" s="41" t="n">
        <f aca="false">N130+O130</f>
        <v>6259.3</v>
      </c>
      <c r="Q130" s="43"/>
      <c r="R130" s="41" t="n">
        <f aca="false">P130+Q130</f>
        <v>6259.3</v>
      </c>
      <c r="S130" s="43"/>
      <c r="T130" s="41" t="n">
        <f aca="false">R130+S130</f>
        <v>6259.3</v>
      </c>
      <c r="U130" s="43"/>
      <c r="V130" s="41" t="n">
        <f aca="false">T130+U130</f>
        <v>6259.3</v>
      </c>
      <c r="W130" s="41"/>
      <c r="X130" s="41" t="n">
        <f aca="false">V130+W130</f>
        <v>6259.3</v>
      </c>
      <c r="Y130" s="48"/>
      <c r="Z130" s="44"/>
      <c r="AA130" s="43"/>
    </row>
    <row r="131" customFormat="false" ht="19.5" hidden="false" customHeight="true" outlineLevel="0" collapsed="false">
      <c r="A131" s="18"/>
      <c r="B131" s="60" t="s">
        <v>139</v>
      </c>
      <c r="C131" s="46" t="n">
        <v>902</v>
      </c>
      <c r="D131" s="47" t="s">
        <v>111</v>
      </c>
      <c r="E131" s="47" t="s">
        <v>43</v>
      </c>
      <c r="F131" s="47" t="s">
        <v>140</v>
      </c>
      <c r="G131" s="47"/>
      <c r="H131" s="48" t="n">
        <f aca="false">H132</f>
        <v>908</v>
      </c>
      <c r="I131" s="42"/>
      <c r="J131" s="43"/>
      <c r="K131" s="43"/>
      <c r="L131" s="43" t="n">
        <f aca="false">L132</f>
        <v>0</v>
      </c>
      <c r="M131" s="48" t="n">
        <f aca="false">M132</f>
        <v>908</v>
      </c>
      <c r="N131" s="43" t="n">
        <f aca="false">L131+M131</f>
        <v>908</v>
      </c>
      <c r="O131" s="43"/>
      <c r="P131" s="41" t="n">
        <f aca="false">N131+O131</f>
        <v>908</v>
      </c>
      <c r="Q131" s="43"/>
      <c r="R131" s="41" t="n">
        <f aca="false">P131+Q131</f>
        <v>908</v>
      </c>
      <c r="S131" s="43"/>
      <c r="T131" s="41" t="n">
        <f aca="false">R131+S131</f>
        <v>908</v>
      </c>
      <c r="U131" s="43"/>
      <c r="V131" s="41" t="n">
        <f aca="false">T131+U131</f>
        <v>908</v>
      </c>
      <c r="W131" s="41"/>
      <c r="X131" s="41" t="n">
        <f aca="false">V131+W131</f>
        <v>908</v>
      </c>
      <c r="Y131" s="48" t="n">
        <f aca="false">Y132</f>
        <v>908</v>
      </c>
      <c r="Z131" s="44"/>
      <c r="AA131" s="43"/>
    </row>
    <row r="132" customFormat="false" ht="30.75" hidden="false" customHeight="true" outlineLevel="0" collapsed="false">
      <c r="A132" s="18"/>
      <c r="B132" s="45" t="s">
        <v>70</v>
      </c>
      <c r="C132" s="46" t="n">
        <v>902</v>
      </c>
      <c r="D132" s="47" t="s">
        <v>111</v>
      </c>
      <c r="E132" s="47" t="s">
        <v>43</v>
      </c>
      <c r="F132" s="47" t="s">
        <v>140</v>
      </c>
      <c r="G132" s="47" t="s">
        <v>71</v>
      </c>
      <c r="H132" s="48" t="n">
        <v>908</v>
      </c>
      <c r="I132" s="42"/>
      <c r="J132" s="43"/>
      <c r="K132" s="43"/>
      <c r="L132" s="43"/>
      <c r="M132" s="48" t="n">
        <v>908</v>
      </c>
      <c r="N132" s="43" t="n">
        <f aca="false">L132+M132</f>
        <v>908</v>
      </c>
      <c r="O132" s="43"/>
      <c r="P132" s="41" t="n">
        <f aca="false">N132+O132</f>
        <v>908</v>
      </c>
      <c r="Q132" s="43"/>
      <c r="R132" s="41" t="n">
        <f aca="false">P132+Q132</f>
        <v>908</v>
      </c>
      <c r="S132" s="43"/>
      <c r="T132" s="41" t="n">
        <f aca="false">R132+S132</f>
        <v>908</v>
      </c>
      <c r="U132" s="43"/>
      <c r="V132" s="41" t="n">
        <f aca="false">T132+U132</f>
        <v>908</v>
      </c>
      <c r="W132" s="41"/>
      <c r="X132" s="41" t="n">
        <f aca="false">V132+W132</f>
        <v>908</v>
      </c>
      <c r="Y132" s="43" t="n">
        <v>908</v>
      </c>
      <c r="Z132" s="44"/>
      <c r="AA132" s="43"/>
    </row>
    <row r="133" customFormat="false" ht="15.75" hidden="false" customHeight="false" outlineLevel="0" collapsed="false">
      <c r="A133" s="18"/>
      <c r="B133" s="45" t="s">
        <v>147</v>
      </c>
      <c r="C133" s="46" t="n">
        <v>902</v>
      </c>
      <c r="D133" s="47" t="s">
        <v>111</v>
      </c>
      <c r="E133" s="47" t="s">
        <v>111</v>
      </c>
      <c r="F133" s="29"/>
      <c r="G133" s="29"/>
      <c r="H133" s="51" t="n">
        <f aca="false">H134</f>
        <v>9901.8</v>
      </c>
      <c r="I133" s="42"/>
      <c r="J133" s="43"/>
      <c r="K133" s="43"/>
      <c r="L133" s="43" t="n">
        <f aca="false">L134</f>
        <v>0</v>
      </c>
      <c r="M133" s="51" t="n">
        <f aca="false">M134</f>
        <v>9901.8</v>
      </c>
      <c r="N133" s="43" t="n">
        <f aca="false">L133+M133</f>
        <v>9901.8</v>
      </c>
      <c r="O133" s="43"/>
      <c r="P133" s="41" t="n">
        <f aca="false">N133+O133</f>
        <v>9901.8</v>
      </c>
      <c r="Q133" s="43"/>
      <c r="R133" s="41" t="n">
        <f aca="false">P133+Q133</f>
        <v>9901.8</v>
      </c>
      <c r="S133" s="43"/>
      <c r="T133" s="41" t="n">
        <f aca="false">R133+S133</f>
        <v>9901.8</v>
      </c>
      <c r="U133" s="43"/>
      <c r="V133" s="41" t="n">
        <f aca="false">T133+U133</f>
        <v>9901.8</v>
      </c>
      <c r="W133" s="41"/>
      <c r="X133" s="41" t="n">
        <f aca="false">V133+W133</f>
        <v>9901.8</v>
      </c>
      <c r="Y133" s="51" t="n">
        <f aca="false">Y134</f>
        <v>10347</v>
      </c>
      <c r="Z133" s="44"/>
      <c r="AA133" s="43"/>
    </row>
    <row r="134" customFormat="false" ht="47.25" hidden="false" customHeight="false" outlineLevel="0" collapsed="false">
      <c r="A134" s="18"/>
      <c r="B134" s="45" t="s">
        <v>148</v>
      </c>
      <c r="C134" s="46" t="n">
        <v>902</v>
      </c>
      <c r="D134" s="47" t="s">
        <v>111</v>
      </c>
      <c r="E134" s="47" t="s">
        <v>111</v>
      </c>
      <c r="F134" s="47" t="s">
        <v>149</v>
      </c>
      <c r="G134" s="29"/>
      <c r="H134" s="51" t="n">
        <f aca="false">H135</f>
        <v>9901.8</v>
      </c>
      <c r="I134" s="42"/>
      <c r="J134" s="43"/>
      <c r="K134" s="43"/>
      <c r="L134" s="43" t="n">
        <f aca="false">L135</f>
        <v>0</v>
      </c>
      <c r="M134" s="51" t="n">
        <f aca="false">M135</f>
        <v>9901.8</v>
      </c>
      <c r="N134" s="43" t="n">
        <f aca="false">L134+M134</f>
        <v>9901.8</v>
      </c>
      <c r="O134" s="43"/>
      <c r="P134" s="41" t="n">
        <f aca="false">N134+O134</f>
        <v>9901.8</v>
      </c>
      <c r="Q134" s="43"/>
      <c r="R134" s="41" t="n">
        <f aca="false">P134+Q134</f>
        <v>9901.8</v>
      </c>
      <c r="S134" s="43"/>
      <c r="T134" s="41" t="n">
        <f aca="false">R134+S134</f>
        <v>9901.8</v>
      </c>
      <c r="U134" s="43"/>
      <c r="V134" s="41" t="n">
        <f aca="false">T134+U134</f>
        <v>9901.8</v>
      </c>
      <c r="W134" s="41"/>
      <c r="X134" s="41" t="n">
        <f aca="false">V134+W134</f>
        <v>9901.8</v>
      </c>
      <c r="Y134" s="51" t="n">
        <f aca="false">Y135</f>
        <v>10347</v>
      </c>
      <c r="Z134" s="44"/>
      <c r="AA134" s="43"/>
    </row>
    <row r="135" customFormat="false" ht="15.75" hidden="false" customHeight="false" outlineLevel="0" collapsed="false">
      <c r="A135" s="18"/>
      <c r="B135" s="45" t="s">
        <v>120</v>
      </c>
      <c r="C135" s="46" t="n">
        <v>902</v>
      </c>
      <c r="D135" s="47" t="s">
        <v>111</v>
      </c>
      <c r="E135" s="47" t="s">
        <v>111</v>
      </c>
      <c r="F135" s="47" t="s">
        <v>150</v>
      </c>
      <c r="G135" s="47"/>
      <c r="H135" s="48" t="n">
        <f aca="false">H137</f>
        <v>9901.8</v>
      </c>
      <c r="I135" s="42"/>
      <c r="J135" s="43"/>
      <c r="K135" s="43"/>
      <c r="L135" s="43" t="n">
        <f aca="false">L136</f>
        <v>0</v>
      </c>
      <c r="M135" s="48" t="n">
        <f aca="false">M137</f>
        <v>9901.8</v>
      </c>
      <c r="N135" s="43" t="n">
        <f aca="false">L135+M135</f>
        <v>9901.8</v>
      </c>
      <c r="O135" s="43"/>
      <c r="P135" s="41" t="n">
        <f aca="false">N135+O135</f>
        <v>9901.8</v>
      </c>
      <c r="Q135" s="43"/>
      <c r="R135" s="41" t="n">
        <f aca="false">P135+Q135</f>
        <v>9901.8</v>
      </c>
      <c r="S135" s="43"/>
      <c r="T135" s="41" t="n">
        <f aca="false">R135+S135</f>
        <v>9901.8</v>
      </c>
      <c r="U135" s="43"/>
      <c r="V135" s="41" t="n">
        <f aca="false">T135+U135</f>
        <v>9901.8</v>
      </c>
      <c r="W135" s="41"/>
      <c r="X135" s="41" t="n">
        <f aca="false">V135+W135</f>
        <v>9901.8</v>
      </c>
      <c r="Y135" s="48" t="n">
        <f aca="false">Y137</f>
        <v>10347</v>
      </c>
      <c r="Z135" s="44"/>
      <c r="AA135" s="43"/>
    </row>
    <row r="136" customFormat="false" ht="31.5" hidden="false" customHeight="false" outlineLevel="0" collapsed="false">
      <c r="A136" s="18"/>
      <c r="B136" s="60" t="s">
        <v>68</v>
      </c>
      <c r="C136" s="46" t="n">
        <v>902</v>
      </c>
      <c r="D136" s="47" t="s">
        <v>111</v>
      </c>
      <c r="E136" s="47" t="s">
        <v>111</v>
      </c>
      <c r="F136" s="47" t="s">
        <v>151</v>
      </c>
      <c r="G136" s="47"/>
      <c r="H136" s="48" t="n">
        <f aca="false">H137</f>
        <v>9901.8</v>
      </c>
      <c r="I136" s="42"/>
      <c r="J136" s="43"/>
      <c r="K136" s="43"/>
      <c r="L136" s="48" t="n">
        <f aca="false">L137</f>
        <v>0</v>
      </c>
      <c r="M136" s="48" t="n">
        <f aca="false">M137</f>
        <v>9901.8</v>
      </c>
      <c r="N136" s="43" t="n">
        <f aca="false">L136+M136</f>
        <v>9901.8</v>
      </c>
      <c r="O136" s="43"/>
      <c r="P136" s="41" t="n">
        <f aca="false">N136+O136</f>
        <v>9901.8</v>
      </c>
      <c r="Q136" s="43"/>
      <c r="R136" s="41" t="n">
        <f aca="false">P136+Q136</f>
        <v>9901.8</v>
      </c>
      <c r="S136" s="43"/>
      <c r="T136" s="41" t="n">
        <f aca="false">R136+S136</f>
        <v>9901.8</v>
      </c>
      <c r="U136" s="43"/>
      <c r="V136" s="41" t="n">
        <f aca="false">T136+U136</f>
        <v>9901.8</v>
      </c>
      <c r="W136" s="41"/>
      <c r="X136" s="41" t="n">
        <f aca="false">V136+W136</f>
        <v>9901.8</v>
      </c>
      <c r="Y136" s="48" t="n">
        <f aca="false">Y137</f>
        <v>10347</v>
      </c>
      <c r="Z136" s="44"/>
      <c r="AA136" s="43"/>
    </row>
    <row r="137" customFormat="false" ht="15.75" hidden="false" customHeight="false" outlineLevel="0" collapsed="false">
      <c r="A137" s="18"/>
      <c r="B137" s="45" t="s">
        <v>66</v>
      </c>
      <c r="C137" s="46" t="n">
        <v>902</v>
      </c>
      <c r="D137" s="47" t="s">
        <v>111</v>
      </c>
      <c r="E137" s="47" t="s">
        <v>111</v>
      </c>
      <c r="F137" s="47" t="s">
        <v>151</v>
      </c>
      <c r="G137" s="47" t="s">
        <v>67</v>
      </c>
      <c r="H137" s="48" t="n">
        <v>9901.8</v>
      </c>
      <c r="I137" s="42"/>
      <c r="J137" s="43"/>
      <c r="K137" s="43"/>
      <c r="L137" s="43"/>
      <c r="M137" s="48" t="n">
        <v>9901.8</v>
      </c>
      <c r="N137" s="43" t="n">
        <f aca="false">L137+M137</f>
        <v>9901.8</v>
      </c>
      <c r="O137" s="43"/>
      <c r="P137" s="41" t="n">
        <f aca="false">N137+O137</f>
        <v>9901.8</v>
      </c>
      <c r="Q137" s="43"/>
      <c r="R137" s="41" t="n">
        <f aca="false">P137+Q137</f>
        <v>9901.8</v>
      </c>
      <c r="S137" s="43"/>
      <c r="T137" s="41" t="n">
        <f aca="false">R137+S137</f>
        <v>9901.8</v>
      </c>
      <c r="U137" s="43"/>
      <c r="V137" s="41" t="n">
        <f aca="false">T137+U137</f>
        <v>9901.8</v>
      </c>
      <c r="W137" s="41"/>
      <c r="X137" s="41" t="n">
        <f aca="false">V137+W137</f>
        <v>9901.8</v>
      </c>
      <c r="Y137" s="43" t="n">
        <v>10347</v>
      </c>
      <c r="Z137" s="44"/>
      <c r="AA137" s="43"/>
    </row>
    <row r="138" customFormat="false" ht="15.75" hidden="false" customHeight="false" outlineLevel="0" collapsed="false">
      <c r="A138" s="18"/>
      <c r="B138" s="45" t="s">
        <v>152</v>
      </c>
      <c r="C138" s="46" t="n">
        <v>902</v>
      </c>
      <c r="D138" s="47" t="s">
        <v>153</v>
      </c>
      <c r="E138" s="33"/>
      <c r="F138" s="33"/>
      <c r="G138" s="33"/>
      <c r="H138" s="43" t="e">
        <f aca="false">H139</f>
        <v>#REF!</v>
      </c>
      <c r="I138" s="42" t="e">
        <f aca="false">I140</f>
        <v>#REF!</v>
      </c>
      <c r="J138" s="43" t="e">
        <f aca="false">J140</f>
        <v>#REF!</v>
      </c>
      <c r="K138" s="43" t="e">
        <f aca="false">K140</f>
        <v>#REF!</v>
      </c>
      <c r="L138" s="43" t="n">
        <f aca="false">L139</f>
        <v>0</v>
      </c>
      <c r="M138" s="43" t="n">
        <f aca="false">M139</f>
        <v>7581.9</v>
      </c>
      <c r="N138" s="43" t="n">
        <f aca="false">L138+M138</f>
        <v>7581.9</v>
      </c>
      <c r="O138" s="43"/>
      <c r="P138" s="41" t="n">
        <f aca="false">N138+O138</f>
        <v>7581.9</v>
      </c>
      <c r="Q138" s="43"/>
      <c r="R138" s="41" t="n">
        <f aca="false">P138+Q138</f>
        <v>7581.9</v>
      </c>
      <c r="S138" s="43"/>
      <c r="T138" s="41" t="n">
        <f aca="false">R138+S138</f>
        <v>7581.9</v>
      </c>
      <c r="U138" s="43" t="n">
        <f aca="false">U139</f>
        <v>-5437.9</v>
      </c>
      <c r="V138" s="41" t="n">
        <f aca="false">T138+U138</f>
        <v>2144</v>
      </c>
      <c r="W138" s="41"/>
      <c r="X138" s="41" t="n">
        <f aca="false">V138+W138</f>
        <v>2144</v>
      </c>
      <c r="Y138" s="43" t="n">
        <f aca="false">Y139</f>
        <v>1916</v>
      </c>
      <c r="Z138" s="44"/>
      <c r="AA138" s="43"/>
    </row>
    <row r="139" customFormat="false" ht="15.75" hidden="false" customHeight="false" outlineLevel="0" collapsed="false">
      <c r="A139" s="18"/>
      <c r="B139" s="45" t="s">
        <v>154</v>
      </c>
      <c r="C139" s="46" t="n">
        <v>902</v>
      </c>
      <c r="D139" s="46" t="s">
        <v>153</v>
      </c>
      <c r="E139" s="46" t="s">
        <v>39</v>
      </c>
      <c r="F139" s="33"/>
      <c r="G139" s="33"/>
      <c r="H139" s="43" t="e">
        <f aca="false">H140</f>
        <v>#REF!</v>
      </c>
      <c r="I139" s="42" t="e">
        <f aca="false">I140</f>
        <v>#REF!</v>
      </c>
      <c r="J139" s="43" t="e">
        <f aca="false">J140</f>
        <v>#REF!</v>
      </c>
      <c r="K139" s="43" t="e">
        <f aca="false">K140</f>
        <v>#REF!</v>
      </c>
      <c r="L139" s="43" t="n">
        <f aca="false">L140</f>
        <v>0</v>
      </c>
      <c r="M139" s="43" t="n">
        <f aca="false">M140</f>
        <v>7581.9</v>
      </c>
      <c r="N139" s="43" t="n">
        <f aca="false">L139+M139</f>
        <v>7581.9</v>
      </c>
      <c r="O139" s="43"/>
      <c r="P139" s="41" t="n">
        <f aca="false">N139+O139</f>
        <v>7581.9</v>
      </c>
      <c r="Q139" s="43"/>
      <c r="R139" s="41" t="n">
        <f aca="false">P139+Q139</f>
        <v>7581.9</v>
      </c>
      <c r="S139" s="43"/>
      <c r="T139" s="41" t="n">
        <f aca="false">R139+S139</f>
        <v>7581.9</v>
      </c>
      <c r="U139" s="43" t="n">
        <f aca="false">U140</f>
        <v>-5437.9</v>
      </c>
      <c r="V139" s="41" t="n">
        <f aca="false">T139+U139</f>
        <v>2144</v>
      </c>
      <c r="W139" s="41"/>
      <c r="X139" s="41" t="n">
        <f aca="false">V139+W139</f>
        <v>2144</v>
      </c>
      <c r="Y139" s="43" t="n">
        <f aca="false">Y140</f>
        <v>1916</v>
      </c>
      <c r="Z139" s="44"/>
      <c r="AA139" s="43"/>
    </row>
    <row r="140" customFormat="false" ht="15" hidden="false" customHeight="true" outlineLevel="0" collapsed="false">
      <c r="A140" s="18"/>
      <c r="B140" s="45" t="s">
        <v>102</v>
      </c>
      <c r="C140" s="46" t="n">
        <v>902</v>
      </c>
      <c r="D140" s="47" t="s">
        <v>153</v>
      </c>
      <c r="E140" s="47" t="s">
        <v>39</v>
      </c>
      <c r="F140" s="47" t="s">
        <v>103</v>
      </c>
      <c r="G140" s="49"/>
      <c r="H140" s="43" t="e">
        <f aca="false">#REF!+H141+H146</f>
        <v>#REF!</v>
      </c>
      <c r="I140" s="42" t="e">
        <f aca="false">#REF!+I141+I146</f>
        <v>#REF!</v>
      </c>
      <c r="J140" s="43" t="e">
        <f aca="false">#REF!+J141+J146</f>
        <v>#REF!</v>
      </c>
      <c r="K140" s="43" t="e">
        <f aca="false">#REF!+K141+K146</f>
        <v>#REF!</v>
      </c>
      <c r="L140" s="43" t="n">
        <f aca="false">L141+L146</f>
        <v>0</v>
      </c>
      <c r="M140" s="43" t="n">
        <f aca="false">M141+M146</f>
        <v>7581.9</v>
      </c>
      <c r="N140" s="43" t="n">
        <f aca="false">L140+M140</f>
        <v>7581.9</v>
      </c>
      <c r="O140" s="43"/>
      <c r="P140" s="41" t="n">
        <f aca="false">N140+O140</f>
        <v>7581.9</v>
      </c>
      <c r="Q140" s="43"/>
      <c r="R140" s="41" t="n">
        <f aca="false">P140+Q140</f>
        <v>7581.9</v>
      </c>
      <c r="S140" s="43"/>
      <c r="T140" s="41" t="n">
        <f aca="false">R140+S140</f>
        <v>7581.9</v>
      </c>
      <c r="U140" s="43" t="n">
        <f aca="false">U141</f>
        <v>-5437.9</v>
      </c>
      <c r="V140" s="41" t="n">
        <f aca="false">T140+U140</f>
        <v>2144</v>
      </c>
      <c r="W140" s="41"/>
      <c r="X140" s="41" t="n">
        <f aca="false">V140+W140</f>
        <v>2144</v>
      </c>
      <c r="Y140" s="43" t="n">
        <f aca="false">Y141+Y146</f>
        <v>1916</v>
      </c>
      <c r="Z140" s="44"/>
      <c r="AA140" s="43"/>
    </row>
    <row r="141" customFormat="false" ht="31.5" hidden="true" customHeight="false" outlineLevel="0" collapsed="false">
      <c r="A141" s="18"/>
      <c r="B141" s="63" t="s">
        <v>155</v>
      </c>
      <c r="C141" s="46" t="n">
        <v>902</v>
      </c>
      <c r="D141" s="47" t="s">
        <v>153</v>
      </c>
      <c r="E141" s="47" t="s">
        <v>39</v>
      </c>
      <c r="F141" s="47" t="s">
        <v>128</v>
      </c>
      <c r="G141" s="47"/>
      <c r="H141" s="48" t="n">
        <f aca="false">H142+H144</f>
        <v>228</v>
      </c>
      <c r="I141" s="42" t="n">
        <f aca="false">J141+K141</f>
        <v>5437.9</v>
      </c>
      <c r="J141" s="43" t="n">
        <f aca="false">J142</f>
        <v>5437.9</v>
      </c>
      <c r="K141" s="43" t="n">
        <f aca="false">K142</f>
        <v>0</v>
      </c>
      <c r="L141" s="48" t="n">
        <f aca="false">L142+L144</f>
        <v>0</v>
      </c>
      <c r="M141" s="48" t="n">
        <f aca="false">M142+M144</f>
        <v>5665.9</v>
      </c>
      <c r="N141" s="43" t="n">
        <f aca="false">L141+M141</f>
        <v>5665.9</v>
      </c>
      <c r="O141" s="43"/>
      <c r="P141" s="41" t="n">
        <f aca="false">N141+O141</f>
        <v>5665.9</v>
      </c>
      <c r="Q141" s="43"/>
      <c r="R141" s="41" t="n">
        <f aca="false">P141+Q141</f>
        <v>5665.9</v>
      </c>
      <c r="S141" s="43"/>
      <c r="T141" s="41" t="n">
        <f aca="false">R141+S141</f>
        <v>5665.9</v>
      </c>
      <c r="U141" s="43" t="n">
        <f aca="false">U142</f>
        <v>-5437.9</v>
      </c>
      <c r="V141" s="41" t="n">
        <f aca="false">T141+U141</f>
        <v>228</v>
      </c>
      <c r="W141" s="41"/>
      <c r="X141" s="41" t="n">
        <f aca="false">V141+W141</f>
        <v>228</v>
      </c>
      <c r="Y141" s="48" t="n">
        <f aca="false">Y142+Y144</f>
        <v>0</v>
      </c>
      <c r="Z141" s="44"/>
      <c r="AA141" s="43"/>
    </row>
    <row r="142" customFormat="false" ht="33.75" hidden="true" customHeight="true" outlineLevel="0" collapsed="false">
      <c r="A142" s="18"/>
      <c r="B142" s="63" t="s">
        <v>129</v>
      </c>
      <c r="C142" s="46" t="n">
        <v>902</v>
      </c>
      <c r="D142" s="47" t="s">
        <v>153</v>
      </c>
      <c r="E142" s="47" t="s">
        <v>39</v>
      </c>
      <c r="F142" s="47" t="s">
        <v>130</v>
      </c>
      <c r="G142" s="47"/>
      <c r="H142" s="48" t="n">
        <f aca="false">H143</f>
        <v>0</v>
      </c>
      <c r="I142" s="42" t="n">
        <f aca="false">J142+K142</f>
        <v>5437.9</v>
      </c>
      <c r="J142" s="43" t="n">
        <f aca="false">J143</f>
        <v>5437.9</v>
      </c>
      <c r="K142" s="43" t="n">
        <f aca="false">K143</f>
        <v>0</v>
      </c>
      <c r="L142" s="43" t="n">
        <f aca="false">L143</f>
        <v>0</v>
      </c>
      <c r="M142" s="48" t="n">
        <f aca="false">M143</f>
        <v>5437.9</v>
      </c>
      <c r="N142" s="43" t="n">
        <f aca="false">L142+M142</f>
        <v>5437.9</v>
      </c>
      <c r="O142" s="43"/>
      <c r="P142" s="41" t="n">
        <f aca="false">N142+O142</f>
        <v>5437.9</v>
      </c>
      <c r="Q142" s="43"/>
      <c r="R142" s="41" t="n">
        <f aca="false">P142+Q142</f>
        <v>5437.9</v>
      </c>
      <c r="S142" s="43"/>
      <c r="T142" s="41" t="n">
        <f aca="false">R142+S142</f>
        <v>5437.9</v>
      </c>
      <c r="U142" s="43" t="n">
        <f aca="false">U143</f>
        <v>-5437.9</v>
      </c>
      <c r="V142" s="41" t="n">
        <f aca="false">T142+U142</f>
        <v>0</v>
      </c>
      <c r="W142" s="41"/>
      <c r="X142" s="41" t="n">
        <f aca="false">V142+W142</f>
        <v>0</v>
      </c>
      <c r="Y142" s="48" t="n">
        <f aca="false">Y143</f>
        <v>0</v>
      </c>
      <c r="Z142" s="44"/>
      <c r="AA142" s="43"/>
    </row>
    <row r="143" customFormat="false" ht="15.75" hidden="true" customHeight="false" outlineLevel="0" collapsed="false">
      <c r="A143" s="18"/>
      <c r="B143" s="45" t="s">
        <v>131</v>
      </c>
      <c r="C143" s="46" t="n">
        <v>902</v>
      </c>
      <c r="D143" s="47" t="s">
        <v>153</v>
      </c>
      <c r="E143" s="47" t="s">
        <v>39</v>
      </c>
      <c r="F143" s="47" t="s">
        <v>130</v>
      </c>
      <c r="G143" s="47" t="s">
        <v>132</v>
      </c>
      <c r="H143" s="48" t="n">
        <v>0</v>
      </c>
      <c r="I143" s="42" t="n">
        <f aca="false">J143+K143</f>
        <v>5437.9</v>
      </c>
      <c r="J143" s="43" t="n">
        <v>5437.9</v>
      </c>
      <c r="K143" s="43"/>
      <c r="L143" s="43"/>
      <c r="M143" s="48" t="n">
        <v>5437.9</v>
      </c>
      <c r="N143" s="43" t="n">
        <f aca="false">L143+M143</f>
        <v>5437.9</v>
      </c>
      <c r="O143" s="43"/>
      <c r="P143" s="41" t="n">
        <f aca="false">N143+O143</f>
        <v>5437.9</v>
      </c>
      <c r="Q143" s="43"/>
      <c r="R143" s="41" t="n">
        <f aca="false">P143+Q143</f>
        <v>5437.9</v>
      </c>
      <c r="S143" s="43"/>
      <c r="T143" s="41" t="n">
        <f aca="false">R143+S143</f>
        <v>5437.9</v>
      </c>
      <c r="U143" s="43" t="n">
        <v>-5437.9</v>
      </c>
      <c r="V143" s="41" t="n">
        <f aca="false">T143+U143</f>
        <v>0</v>
      </c>
      <c r="W143" s="41"/>
      <c r="X143" s="41" t="n">
        <f aca="false">V143+W143</f>
        <v>0</v>
      </c>
      <c r="Y143" s="43" t="n">
        <v>0</v>
      </c>
      <c r="Z143" s="44"/>
      <c r="AA143" s="43"/>
    </row>
    <row r="144" customFormat="false" ht="31.5" hidden="false" customHeight="false" outlineLevel="0" collapsed="false">
      <c r="A144" s="18"/>
      <c r="B144" s="45" t="s">
        <v>156</v>
      </c>
      <c r="C144" s="46" t="n">
        <v>902</v>
      </c>
      <c r="D144" s="47" t="s">
        <v>153</v>
      </c>
      <c r="E144" s="47" t="s">
        <v>39</v>
      </c>
      <c r="F144" s="47" t="s">
        <v>157</v>
      </c>
      <c r="G144" s="47"/>
      <c r="H144" s="48" t="n">
        <f aca="false">H145</f>
        <v>228</v>
      </c>
      <c r="I144" s="42"/>
      <c r="J144" s="43"/>
      <c r="K144" s="43"/>
      <c r="L144" s="43" t="n">
        <f aca="false">L145</f>
        <v>0</v>
      </c>
      <c r="M144" s="48" t="n">
        <f aca="false">M145</f>
        <v>228</v>
      </c>
      <c r="N144" s="43" t="n">
        <f aca="false">L144+M144</f>
        <v>228</v>
      </c>
      <c r="O144" s="43"/>
      <c r="P144" s="41" t="n">
        <f aca="false">N144+O144</f>
        <v>228</v>
      </c>
      <c r="Q144" s="43"/>
      <c r="R144" s="41" t="n">
        <f aca="false">P144+Q144</f>
        <v>228</v>
      </c>
      <c r="S144" s="43"/>
      <c r="T144" s="41" t="n">
        <f aca="false">R144+S144</f>
        <v>228</v>
      </c>
      <c r="U144" s="43"/>
      <c r="V144" s="41" t="n">
        <f aca="false">T144+U144</f>
        <v>228</v>
      </c>
      <c r="W144" s="41"/>
      <c r="X144" s="41" t="n">
        <f aca="false">V144+W144</f>
        <v>228</v>
      </c>
      <c r="Y144" s="48" t="n">
        <f aca="false">Y145</f>
        <v>0</v>
      </c>
      <c r="Z144" s="44"/>
      <c r="AA144" s="43"/>
    </row>
    <row r="145" customFormat="false" ht="15.75" hidden="false" customHeight="false" outlineLevel="0" collapsed="false">
      <c r="A145" s="18"/>
      <c r="B145" s="45" t="s">
        <v>131</v>
      </c>
      <c r="C145" s="46" t="n">
        <v>902</v>
      </c>
      <c r="D145" s="47" t="s">
        <v>153</v>
      </c>
      <c r="E145" s="47" t="s">
        <v>39</v>
      </c>
      <c r="F145" s="47" t="s">
        <v>157</v>
      </c>
      <c r="G145" s="47" t="s">
        <v>132</v>
      </c>
      <c r="H145" s="48" t="n">
        <v>228</v>
      </c>
      <c r="I145" s="42"/>
      <c r="J145" s="43"/>
      <c r="K145" s="43"/>
      <c r="L145" s="43"/>
      <c r="M145" s="48" t="n">
        <v>228</v>
      </c>
      <c r="N145" s="43" t="n">
        <f aca="false">L145+M145</f>
        <v>228</v>
      </c>
      <c r="O145" s="43"/>
      <c r="P145" s="41" t="n">
        <f aca="false">N145+O145</f>
        <v>228</v>
      </c>
      <c r="Q145" s="43"/>
      <c r="R145" s="41" t="n">
        <f aca="false">P145+Q145</f>
        <v>228</v>
      </c>
      <c r="S145" s="43"/>
      <c r="T145" s="41" t="n">
        <f aca="false">R145+S145</f>
        <v>228</v>
      </c>
      <c r="U145" s="43"/>
      <c r="V145" s="41" t="n">
        <f aca="false">T145+U145</f>
        <v>228</v>
      </c>
      <c r="W145" s="41"/>
      <c r="X145" s="41" t="n">
        <f aca="false">V145+W145</f>
        <v>228</v>
      </c>
      <c r="Y145" s="48"/>
      <c r="Z145" s="44"/>
      <c r="AA145" s="43"/>
    </row>
    <row r="146" customFormat="false" ht="31.5" hidden="false" customHeight="false" outlineLevel="0" collapsed="false">
      <c r="A146" s="18"/>
      <c r="B146" s="45" t="s">
        <v>158</v>
      </c>
      <c r="C146" s="46" t="n">
        <v>902</v>
      </c>
      <c r="D146" s="47" t="s">
        <v>153</v>
      </c>
      <c r="E146" s="47" t="s">
        <v>39</v>
      </c>
      <c r="F146" s="47" t="s">
        <v>159</v>
      </c>
      <c r="G146" s="29"/>
      <c r="H146" s="51" t="e">
        <f aca="false">H147</f>
        <v>#REF!</v>
      </c>
      <c r="I146" s="42" t="e">
        <f aca="false">I147</f>
        <v>#REF!</v>
      </c>
      <c r="J146" s="43" t="n">
        <f aca="false">J147</f>
        <v>1916</v>
      </c>
      <c r="K146" s="43" t="n">
        <f aca="false">K147</f>
        <v>0</v>
      </c>
      <c r="L146" s="43" t="n">
        <f aca="false">L147</f>
        <v>0</v>
      </c>
      <c r="M146" s="51" t="n">
        <f aca="false">M147</f>
        <v>1916</v>
      </c>
      <c r="N146" s="43" t="n">
        <f aca="false">L146+M146</f>
        <v>1916</v>
      </c>
      <c r="O146" s="43"/>
      <c r="P146" s="41" t="n">
        <f aca="false">N146+O146</f>
        <v>1916</v>
      </c>
      <c r="Q146" s="43"/>
      <c r="R146" s="41" t="n">
        <f aca="false">P146+Q146</f>
        <v>1916</v>
      </c>
      <c r="S146" s="43"/>
      <c r="T146" s="41" t="n">
        <f aca="false">R146+S146</f>
        <v>1916</v>
      </c>
      <c r="U146" s="43"/>
      <c r="V146" s="41" t="n">
        <f aca="false">T146+U146</f>
        <v>1916</v>
      </c>
      <c r="W146" s="41"/>
      <c r="X146" s="41" t="n">
        <f aca="false">V146+W146</f>
        <v>1916</v>
      </c>
      <c r="Y146" s="51" t="n">
        <f aca="false">Y147</f>
        <v>1916</v>
      </c>
      <c r="Z146" s="44"/>
      <c r="AA146" s="43"/>
    </row>
    <row r="147" customFormat="false" ht="80.25" hidden="false" customHeight="true" outlineLevel="0" collapsed="false">
      <c r="A147" s="18"/>
      <c r="B147" s="45" t="s">
        <v>160</v>
      </c>
      <c r="C147" s="46" t="n">
        <v>902</v>
      </c>
      <c r="D147" s="47" t="s">
        <v>153</v>
      </c>
      <c r="E147" s="47" t="s">
        <v>39</v>
      </c>
      <c r="F147" s="47" t="s">
        <v>161</v>
      </c>
      <c r="G147" s="47"/>
      <c r="H147" s="48" t="e">
        <f aca="false">H148</f>
        <v>#REF!</v>
      </c>
      <c r="I147" s="42" t="e">
        <f aca="false">I148</f>
        <v>#REF!</v>
      </c>
      <c r="J147" s="50" t="n">
        <f aca="false">J148</f>
        <v>1916</v>
      </c>
      <c r="K147" s="50" t="n">
        <f aca="false">K148</f>
        <v>0</v>
      </c>
      <c r="L147" s="43" t="n">
        <f aca="false">L148</f>
        <v>0</v>
      </c>
      <c r="M147" s="48" t="n">
        <f aca="false">M148</f>
        <v>1916</v>
      </c>
      <c r="N147" s="43" t="n">
        <f aca="false">L147+M147</f>
        <v>1916</v>
      </c>
      <c r="O147" s="43"/>
      <c r="P147" s="41" t="n">
        <f aca="false">N147+O147</f>
        <v>1916</v>
      </c>
      <c r="Q147" s="43"/>
      <c r="R147" s="41" t="n">
        <f aca="false">P147+Q147</f>
        <v>1916</v>
      </c>
      <c r="S147" s="43"/>
      <c r="T147" s="41" t="n">
        <f aca="false">R147+S147</f>
        <v>1916</v>
      </c>
      <c r="U147" s="43"/>
      <c r="V147" s="41" t="n">
        <f aca="false">T147+U147</f>
        <v>1916</v>
      </c>
      <c r="W147" s="41"/>
      <c r="X147" s="41" t="n">
        <f aca="false">V147+W147</f>
        <v>1916</v>
      </c>
      <c r="Y147" s="48" t="n">
        <f aca="false">Y148</f>
        <v>1916</v>
      </c>
      <c r="Z147" s="44"/>
      <c r="AA147" s="43"/>
    </row>
    <row r="148" customFormat="false" ht="15.75" hidden="false" customHeight="false" outlineLevel="0" collapsed="false">
      <c r="A148" s="18"/>
      <c r="B148" s="45" t="s">
        <v>162</v>
      </c>
      <c r="C148" s="46" t="n">
        <v>902</v>
      </c>
      <c r="D148" s="47" t="s">
        <v>153</v>
      </c>
      <c r="E148" s="47" t="s">
        <v>39</v>
      </c>
      <c r="F148" s="47" t="s">
        <v>163</v>
      </c>
      <c r="G148" s="47"/>
      <c r="H148" s="48" t="e">
        <f aca="false">H149+#REF!</f>
        <v>#REF!</v>
      </c>
      <c r="I148" s="42" t="e">
        <f aca="false">#REF!</f>
        <v>#REF!</v>
      </c>
      <c r="J148" s="43" t="n">
        <f aca="false">J149</f>
        <v>1916</v>
      </c>
      <c r="K148" s="43" t="n">
        <f aca="false">K149</f>
        <v>0</v>
      </c>
      <c r="L148" s="43" t="n">
        <f aca="false">L149</f>
        <v>0</v>
      </c>
      <c r="M148" s="48" t="n">
        <f aca="false">M149</f>
        <v>1916</v>
      </c>
      <c r="N148" s="43" t="n">
        <f aca="false">L148+M148</f>
        <v>1916</v>
      </c>
      <c r="O148" s="43"/>
      <c r="P148" s="41" t="n">
        <f aca="false">N148+O148</f>
        <v>1916</v>
      </c>
      <c r="Q148" s="43"/>
      <c r="R148" s="41" t="n">
        <f aca="false">P148+Q148</f>
        <v>1916</v>
      </c>
      <c r="S148" s="43"/>
      <c r="T148" s="41" t="n">
        <f aca="false">R148+S148</f>
        <v>1916</v>
      </c>
      <c r="U148" s="43"/>
      <c r="V148" s="41" t="n">
        <f aca="false">T148+U148</f>
        <v>1916</v>
      </c>
      <c r="W148" s="41"/>
      <c r="X148" s="41" t="n">
        <f aca="false">V148+W148</f>
        <v>1916</v>
      </c>
      <c r="Y148" s="48" t="n">
        <f aca="false">Y149</f>
        <v>1916</v>
      </c>
      <c r="Z148" s="44"/>
      <c r="AA148" s="43"/>
    </row>
    <row r="149" customFormat="false" ht="15.75" hidden="false" customHeight="false" outlineLevel="0" collapsed="false">
      <c r="A149" s="18"/>
      <c r="B149" s="45" t="s">
        <v>164</v>
      </c>
      <c r="C149" s="46" t="n">
        <v>902</v>
      </c>
      <c r="D149" s="47" t="s">
        <v>153</v>
      </c>
      <c r="E149" s="47" t="s">
        <v>39</v>
      </c>
      <c r="F149" s="47" t="s">
        <v>163</v>
      </c>
      <c r="G149" s="47" t="s">
        <v>165</v>
      </c>
      <c r="H149" s="48" t="n">
        <v>1916</v>
      </c>
      <c r="I149" s="42"/>
      <c r="J149" s="43" t="n">
        <v>1916</v>
      </c>
      <c r="K149" s="43"/>
      <c r="L149" s="43"/>
      <c r="M149" s="48" t="n">
        <v>1916</v>
      </c>
      <c r="N149" s="43" t="n">
        <f aca="false">L149+M149</f>
        <v>1916</v>
      </c>
      <c r="O149" s="43"/>
      <c r="P149" s="41" t="n">
        <f aca="false">N149+O149</f>
        <v>1916</v>
      </c>
      <c r="Q149" s="43"/>
      <c r="R149" s="41" t="n">
        <f aca="false">P149+Q149</f>
        <v>1916</v>
      </c>
      <c r="S149" s="43"/>
      <c r="T149" s="41" t="n">
        <f aca="false">R149+S149</f>
        <v>1916</v>
      </c>
      <c r="U149" s="43"/>
      <c r="V149" s="41" t="n">
        <f aca="false">T149+U149</f>
        <v>1916</v>
      </c>
      <c r="W149" s="41"/>
      <c r="X149" s="41" t="n">
        <f aca="false">V149+W149</f>
        <v>1916</v>
      </c>
      <c r="Y149" s="43" t="n">
        <v>1916</v>
      </c>
      <c r="Z149" s="44"/>
      <c r="AA149" s="43"/>
    </row>
    <row r="150" customFormat="false" ht="15.75" hidden="false" customHeight="false" outlineLevel="0" collapsed="false">
      <c r="A150" s="18"/>
      <c r="B150" s="60" t="s">
        <v>166</v>
      </c>
      <c r="C150" s="46" t="n">
        <v>902</v>
      </c>
      <c r="D150" s="47" t="s">
        <v>59</v>
      </c>
      <c r="E150" s="47"/>
      <c r="F150" s="47"/>
      <c r="G150" s="47"/>
      <c r="H150" s="48" t="n">
        <f aca="false">H151</f>
        <v>159</v>
      </c>
      <c r="I150" s="42"/>
      <c r="J150" s="43"/>
      <c r="K150" s="43"/>
      <c r="L150" s="43" t="n">
        <f aca="false">H150+I150</f>
        <v>159</v>
      </c>
      <c r="M150" s="43"/>
      <c r="N150" s="43" t="n">
        <f aca="false">L150+M150</f>
        <v>159</v>
      </c>
      <c r="O150" s="43"/>
      <c r="P150" s="41" t="n">
        <f aca="false">N150+O150</f>
        <v>159</v>
      </c>
      <c r="Q150" s="43"/>
      <c r="R150" s="41" t="n">
        <f aca="false">P150+Q150</f>
        <v>159</v>
      </c>
      <c r="S150" s="43"/>
      <c r="T150" s="41" t="n">
        <f aca="false">R150+S150</f>
        <v>159</v>
      </c>
      <c r="U150" s="43"/>
      <c r="V150" s="41" t="n">
        <f aca="false">T150+U150</f>
        <v>159</v>
      </c>
      <c r="W150" s="41"/>
      <c r="X150" s="41" t="n">
        <f aca="false">V150+W150</f>
        <v>159</v>
      </c>
      <c r="Y150" s="43" t="n">
        <f aca="false">Y151</f>
        <v>0</v>
      </c>
      <c r="Z150" s="44"/>
      <c r="AA150" s="43"/>
    </row>
    <row r="151" customFormat="false" ht="15.75" hidden="false" customHeight="false" outlineLevel="0" collapsed="false">
      <c r="A151" s="18"/>
      <c r="B151" s="60" t="s">
        <v>167</v>
      </c>
      <c r="C151" s="46" t="n">
        <v>902</v>
      </c>
      <c r="D151" s="47" t="s">
        <v>59</v>
      </c>
      <c r="E151" s="47" t="s">
        <v>29</v>
      </c>
      <c r="F151" s="47"/>
      <c r="G151" s="47"/>
      <c r="H151" s="48" t="n">
        <f aca="false">H152</f>
        <v>159</v>
      </c>
      <c r="I151" s="42"/>
      <c r="J151" s="43"/>
      <c r="K151" s="43"/>
      <c r="L151" s="43" t="n">
        <f aca="false">H151+I151</f>
        <v>159</v>
      </c>
      <c r="M151" s="43"/>
      <c r="N151" s="43" t="n">
        <f aca="false">L151+M151</f>
        <v>159</v>
      </c>
      <c r="O151" s="43"/>
      <c r="P151" s="41" t="n">
        <f aca="false">N151+O151</f>
        <v>159</v>
      </c>
      <c r="Q151" s="43"/>
      <c r="R151" s="41" t="n">
        <f aca="false">P151+Q151</f>
        <v>159</v>
      </c>
      <c r="S151" s="43"/>
      <c r="T151" s="41" t="n">
        <f aca="false">R151+S151</f>
        <v>159</v>
      </c>
      <c r="U151" s="43"/>
      <c r="V151" s="41" t="n">
        <f aca="false">T151+U151</f>
        <v>159</v>
      </c>
      <c r="W151" s="41"/>
      <c r="X151" s="41" t="n">
        <f aca="false">V151+W151</f>
        <v>159</v>
      </c>
      <c r="Y151" s="43" t="n">
        <f aca="false">Y152</f>
        <v>0</v>
      </c>
      <c r="Z151" s="44"/>
      <c r="AA151" s="43"/>
    </row>
    <row r="152" customFormat="false" ht="15.75" hidden="false" customHeight="false" outlineLevel="0" collapsed="false">
      <c r="A152" s="18"/>
      <c r="B152" s="45" t="s">
        <v>168</v>
      </c>
      <c r="C152" s="46" t="n">
        <v>902</v>
      </c>
      <c r="D152" s="47" t="s">
        <v>59</v>
      </c>
      <c r="E152" s="47" t="s">
        <v>29</v>
      </c>
      <c r="F152" s="47" t="s">
        <v>169</v>
      </c>
      <c r="G152" s="47"/>
      <c r="H152" s="48" t="n">
        <f aca="false">H153</f>
        <v>159</v>
      </c>
      <c r="I152" s="42"/>
      <c r="J152" s="43"/>
      <c r="K152" s="43"/>
      <c r="L152" s="43" t="n">
        <f aca="false">H152+I152</f>
        <v>159</v>
      </c>
      <c r="M152" s="43"/>
      <c r="N152" s="43" t="n">
        <f aca="false">L152+M152</f>
        <v>159</v>
      </c>
      <c r="O152" s="43"/>
      <c r="P152" s="41" t="n">
        <f aca="false">N152+O152</f>
        <v>159</v>
      </c>
      <c r="Q152" s="43"/>
      <c r="R152" s="41" t="n">
        <f aca="false">P152+Q152</f>
        <v>159</v>
      </c>
      <c r="S152" s="43"/>
      <c r="T152" s="41" t="n">
        <f aca="false">R152+S152</f>
        <v>159</v>
      </c>
      <c r="U152" s="43"/>
      <c r="V152" s="41" t="n">
        <f aca="false">T152+U152</f>
        <v>159</v>
      </c>
      <c r="W152" s="41"/>
      <c r="X152" s="41" t="n">
        <f aca="false">V152+W152</f>
        <v>159</v>
      </c>
      <c r="Y152" s="43" t="n">
        <f aca="false">Y153</f>
        <v>0</v>
      </c>
      <c r="Z152" s="44"/>
      <c r="AA152" s="43"/>
    </row>
    <row r="153" customFormat="false" ht="15.75" hidden="false" customHeight="false" outlineLevel="0" collapsed="false">
      <c r="A153" s="18"/>
      <c r="B153" s="45" t="s">
        <v>170</v>
      </c>
      <c r="C153" s="46" t="n">
        <v>902</v>
      </c>
      <c r="D153" s="47" t="s">
        <v>59</v>
      </c>
      <c r="E153" s="47" t="s">
        <v>29</v>
      </c>
      <c r="F153" s="47" t="s">
        <v>171</v>
      </c>
      <c r="G153" s="47"/>
      <c r="H153" s="48" t="n">
        <f aca="false">H154</f>
        <v>159</v>
      </c>
      <c r="I153" s="42"/>
      <c r="J153" s="43"/>
      <c r="K153" s="43"/>
      <c r="L153" s="43" t="n">
        <f aca="false">H153+I153</f>
        <v>159</v>
      </c>
      <c r="M153" s="43"/>
      <c r="N153" s="43" t="n">
        <f aca="false">L153+M153</f>
        <v>159</v>
      </c>
      <c r="O153" s="43"/>
      <c r="P153" s="41" t="n">
        <f aca="false">N153+O153</f>
        <v>159</v>
      </c>
      <c r="Q153" s="43"/>
      <c r="R153" s="41" t="n">
        <f aca="false">P153+Q153</f>
        <v>159</v>
      </c>
      <c r="S153" s="43"/>
      <c r="T153" s="41" t="n">
        <f aca="false">R153+S153</f>
        <v>159</v>
      </c>
      <c r="U153" s="43"/>
      <c r="V153" s="41" t="n">
        <f aca="false">T153+U153</f>
        <v>159</v>
      </c>
      <c r="W153" s="41"/>
      <c r="X153" s="41" t="n">
        <f aca="false">V153+W153</f>
        <v>159</v>
      </c>
      <c r="Y153" s="43" t="n">
        <f aca="false">Y154</f>
        <v>0</v>
      </c>
      <c r="Z153" s="44"/>
      <c r="AA153" s="43"/>
    </row>
    <row r="154" customFormat="false" ht="15.75" hidden="false" customHeight="false" outlineLevel="0" collapsed="false">
      <c r="A154" s="18"/>
      <c r="B154" s="60" t="s">
        <v>164</v>
      </c>
      <c r="C154" s="46" t="n">
        <v>902</v>
      </c>
      <c r="D154" s="47" t="s">
        <v>59</v>
      </c>
      <c r="E154" s="47" t="s">
        <v>29</v>
      </c>
      <c r="F154" s="47" t="s">
        <v>171</v>
      </c>
      <c r="G154" s="47" t="s">
        <v>165</v>
      </c>
      <c r="H154" s="48" t="n">
        <v>159</v>
      </c>
      <c r="I154" s="42"/>
      <c r="J154" s="43"/>
      <c r="K154" s="43"/>
      <c r="L154" s="43" t="n">
        <f aca="false">H154+I154</f>
        <v>159</v>
      </c>
      <c r="M154" s="43"/>
      <c r="N154" s="43" t="n">
        <f aca="false">L154+M154</f>
        <v>159</v>
      </c>
      <c r="O154" s="43"/>
      <c r="P154" s="41" t="n">
        <f aca="false">N154+O154</f>
        <v>159</v>
      </c>
      <c r="Q154" s="43"/>
      <c r="R154" s="41" t="n">
        <f aca="false">P154+Q154</f>
        <v>159</v>
      </c>
      <c r="S154" s="43"/>
      <c r="T154" s="41" t="n">
        <f aca="false">R154+S154</f>
        <v>159</v>
      </c>
      <c r="U154" s="43"/>
      <c r="V154" s="41" t="n">
        <f aca="false">T154+U154</f>
        <v>159</v>
      </c>
      <c r="W154" s="41"/>
      <c r="X154" s="41" t="n">
        <f aca="false">V154+W154</f>
        <v>159</v>
      </c>
      <c r="Y154" s="43"/>
      <c r="Z154" s="44"/>
      <c r="AA154" s="43"/>
    </row>
    <row r="155" customFormat="false" ht="15.75" hidden="false" customHeight="false" outlineLevel="0" collapsed="false">
      <c r="A155" s="65" t="s">
        <v>172</v>
      </c>
      <c r="B155" s="32" t="s">
        <v>173</v>
      </c>
      <c r="C155" s="6" t="n">
        <v>905</v>
      </c>
      <c r="D155" s="66"/>
      <c r="E155" s="53"/>
      <c r="F155" s="53"/>
      <c r="G155" s="53"/>
      <c r="H155" s="67" t="e">
        <f aca="false">H156+H165+#REF!+H171+H177</f>
        <v>#REF!</v>
      </c>
      <c r="I155" s="68" t="e">
        <f aca="false">I156+I165+#REF!+I171+I177</f>
        <v>#REF!</v>
      </c>
      <c r="J155" s="69" t="e">
        <f aca="false">J156+J165+#REF!+J171+J177</f>
        <v>#REF!</v>
      </c>
      <c r="K155" s="69" t="e">
        <f aca="false">K156+K165+#REF!+K171+K177</f>
        <v>#REF!</v>
      </c>
      <c r="L155" s="67" t="e">
        <f aca="false">L156+L165+#REF!+L171+L177</f>
        <v>#REF!</v>
      </c>
      <c r="M155" s="67"/>
      <c r="N155" s="67" t="n">
        <f aca="false">N156+N165+N171+N177</f>
        <v>59837.9</v>
      </c>
      <c r="O155" s="67"/>
      <c r="P155" s="20" t="n">
        <f aca="false">N155+O155</f>
        <v>59837.9</v>
      </c>
      <c r="Q155" s="67"/>
      <c r="R155" s="20" t="n">
        <f aca="false">P155+Q155</f>
        <v>59837.9</v>
      </c>
      <c r="S155" s="67"/>
      <c r="T155" s="20" t="n">
        <f aca="false">R155+S155</f>
        <v>59837.9</v>
      </c>
      <c r="U155" s="67"/>
      <c r="V155" s="20" t="n">
        <f aca="false">T155+U155</f>
        <v>59837.9</v>
      </c>
      <c r="W155" s="20"/>
      <c r="X155" s="67" t="n">
        <f aca="false">X156+X165+X171+X177</f>
        <v>59837.9</v>
      </c>
      <c r="Y155" s="67" t="n">
        <f aca="false">Y156+Y165+Y171+Y177</f>
        <v>86657.8</v>
      </c>
      <c r="Z155" s="70" t="e">
        <f aca="false">#REF!+Z177</f>
        <v>#REF!</v>
      </c>
      <c r="AA155" s="55" t="e">
        <f aca="false">#REF!+AA177</f>
        <v>#REF!</v>
      </c>
    </row>
    <row r="156" customFormat="false" ht="15.75" hidden="false" customHeight="false" outlineLevel="0" collapsed="false">
      <c r="A156" s="65"/>
      <c r="B156" s="45" t="s">
        <v>28</v>
      </c>
      <c r="C156" s="46" t="n">
        <v>905</v>
      </c>
      <c r="D156" s="47" t="s">
        <v>29</v>
      </c>
      <c r="E156" s="53"/>
      <c r="F156" s="53"/>
      <c r="G156" s="53"/>
      <c r="H156" s="51" t="n">
        <f aca="false">H157+H161</f>
        <v>9811.3</v>
      </c>
      <c r="I156" s="54"/>
      <c r="J156" s="55"/>
      <c r="K156" s="55"/>
      <c r="L156" s="43" t="n">
        <f aca="false">H156+I156</f>
        <v>9811.3</v>
      </c>
      <c r="M156" s="43"/>
      <c r="N156" s="43" t="n">
        <f aca="false">L156+M156</f>
        <v>9811.3</v>
      </c>
      <c r="O156" s="43"/>
      <c r="P156" s="41" t="n">
        <f aca="false">N156+O156</f>
        <v>9811.3</v>
      </c>
      <c r="Q156" s="43"/>
      <c r="R156" s="41" t="n">
        <f aca="false">P156+Q156</f>
        <v>9811.3</v>
      </c>
      <c r="S156" s="43"/>
      <c r="T156" s="41" t="n">
        <f aca="false">R156+S156</f>
        <v>9811.3</v>
      </c>
      <c r="U156" s="43"/>
      <c r="V156" s="41" t="n">
        <f aca="false">T156+U156</f>
        <v>9811.3</v>
      </c>
      <c r="W156" s="41"/>
      <c r="X156" s="41" t="n">
        <f aca="false">V156+W156</f>
        <v>9811.3</v>
      </c>
      <c r="Y156" s="51" t="n">
        <f aca="false">Y157+Y161</f>
        <v>10253.8</v>
      </c>
      <c r="Z156" s="70"/>
      <c r="AA156" s="55"/>
    </row>
    <row r="157" customFormat="false" ht="31.5" hidden="false" customHeight="false" outlineLevel="0" collapsed="false">
      <c r="A157" s="65"/>
      <c r="B157" s="45" t="s">
        <v>174</v>
      </c>
      <c r="C157" s="46" t="n">
        <v>905</v>
      </c>
      <c r="D157" s="47" t="s">
        <v>29</v>
      </c>
      <c r="E157" s="47" t="s">
        <v>175</v>
      </c>
      <c r="F157" s="47"/>
      <c r="G157" s="47"/>
      <c r="H157" s="51" t="n">
        <f aca="false">H158</f>
        <v>9811.3</v>
      </c>
      <c r="I157" s="54"/>
      <c r="J157" s="55"/>
      <c r="K157" s="55"/>
      <c r="L157" s="43" t="n">
        <f aca="false">H157+I157</f>
        <v>9811.3</v>
      </c>
      <c r="M157" s="43"/>
      <c r="N157" s="43" t="n">
        <f aca="false">L157+M157</f>
        <v>9811.3</v>
      </c>
      <c r="O157" s="43"/>
      <c r="P157" s="41" t="n">
        <f aca="false">N157+O157</f>
        <v>9811.3</v>
      </c>
      <c r="Q157" s="43"/>
      <c r="R157" s="41" t="n">
        <f aca="false">P157+Q157</f>
        <v>9811.3</v>
      </c>
      <c r="S157" s="43"/>
      <c r="T157" s="41" t="n">
        <f aca="false">R157+S157</f>
        <v>9811.3</v>
      </c>
      <c r="U157" s="43"/>
      <c r="V157" s="41" t="n">
        <f aca="false">T157+U157</f>
        <v>9811.3</v>
      </c>
      <c r="W157" s="41"/>
      <c r="X157" s="41" t="n">
        <f aca="false">V157+W157</f>
        <v>9811.3</v>
      </c>
      <c r="Y157" s="51" t="n">
        <f aca="false">Y158</f>
        <v>10253.8</v>
      </c>
      <c r="Z157" s="70"/>
      <c r="AA157" s="55"/>
    </row>
    <row r="158" customFormat="false" ht="15.75" hidden="false" customHeight="false" outlineLevel="0" collapsed="false">
      <c r="A158" s="65"/>
      <c r="B158" s="45" t="s">
        <v>32</v>
      </c>
      <c r="C158" s="46" t="n">
        <v>905</v>
      </c>
      <c r="D158" s="47" t="s">
        <v>29</v>
      </c>
      <c r="E158" s="47" t="s">
        <v>175</v>
      </c>
      <c r="F158" s="47" t="s">
        <v>33</v>
      </c>
      <c r="G158" s="47"/>
      <c r="H158" s="51" t="n">
        <f aca="false">H159</f>
        <v>9811.3</v>
      </c>
      <c r="I158" s="54"/>
      <c r="J158" s="55"/>
      <c r="K158" s="55"/>
      <c r="L158" s="43" t="n">
        <f aca="false">H158+I158</f>
        <v>9811.3</v>
      </c>
      <c r="M158" s="43"/>
      <c r="N158" s="43" t="n">
        <f aca="false">L158+M158</f>
        <v>9811.3</v>
      </c>
      <c r="O158" s="43"/>
      <c r="P158" s="41" t="n">
        <f aca="false">N158+O158</f>
        <v>9811.3</v>
      </c>
      <c r="Q158" s="43"/>
      <c r="R158" s="41" t="n">
        <f aca="false">P158+Q158</f>
        <v>9811.3</v>
      </c>
      <c r="S158" s="43"/>
      <c r="T158" s="41" t="n">
        <f aca="false">R158+S158</f>
        <v>9811.3</v>
      </c>
      <c r="U158" s="43"/>
      <c r="V158" s="41" t="n">
        <f aca="false">T158+U158</f>
        <v>9811.3</v>
      </c>
      <c r="W158" s="41"/>
      <c r="X158" s="41" t="n">
        <f aca="false">V158+W158</f>
        <v>9811.3</v>
      </c>
      <c r="Y158" s="51" t="n">
        <f aca="false">Y159</f>
        <v>10253.8</v>
      </c>
      <c r="Z158" s="70"/>
      <c r="AA158" s="55"/>
    </row>
    <row r="159" customFormat="false" ht="15.75" hidden="false" customHeight="false" outlineLevel="0" collapsed="false">
      <c r="A159" s="65"/>
      <c r="B159" s="45" t="s">
        <v>44</v>
      </c>
      <c r="C159" s="46" t="n">
        <v>905</v>
      </c>
      <c r="D159" s="47" t="s">
        <v>29</v>
      </c>
      <c r="E159" s="47" t="s">
        <v>175</v>
      </c>
      <c r="F159" s="47" t="s">
        <v>45</v>
      </c>
      <c r="G159" s="47"/>
      <c r="H159" s="51" t="n">
        <f aca="false">H160</f>
        <v>9811.3</v>
      </c>
      <c r="I159" s="54"/>
      <c r="J159" s="55"/>
      <c r="K159" s="55"/>
      <c r="L159" s="43" t="n">
        <f aca="false">H159+I159</f>
        <v>9811.3</v>
      </c>
      <c r="M159" s="43"/>
      <c r="N159" s="43" t="n">
        <f aca="false">L159+M159</f>
        <v>9811.3</v>
      </c>
      <c r="O159" s="43"/>
      <c r="P159" s="41" t="n">
        <f aca="false">N159+O159</f>
        <v>9811.3</v>
      </c>
      <c r="Q159" s="43"/>
      <c r="R159" s="41" t="n">
        <f aca="false">P159+Q159</f>
        <v>9811.3</v>
      </c>
      <c r="S159" s="43"/>
      <c r="T159" s="41" t="n">
        <f aca="false">R159+S159</f>
        <v>9811.3</v>
      </c>
      <c r="U159" s="43"/>
      <c r="V159" s="41" t="n">
        <f aca="false">T159+U159</f>
        <v>9811.3</v>
      </c>
      <c r="W159" s="41"/>
      <c r="X159" s="41" t="n">
        <f aca="false">V159+W159</f>
        <v>9811.3</v>
      </c>
      <c r="Y159" s="51" t="n">
        <f aca="false">Y160</f>
        <v>10253.8</v>
      </c>
      <c r="Z159" s="70"/>
      <c r="AA159" s="55"/>
    </row>
    <row r="160" customFormat="false" ht="15.75" hidden="false" customHeight="true" outlineLevel="0" collapsed="false">
      <c r="A160" s="65"/>
      <c r="B160" s="45" t="s">
        <v>36</v>
      </c>
      <c r="C160" s="46" t="n">
        <v>905</v>
      </c>
      <c r="D160" s="47" t="s">
        <v>29</v>
      </c>
      <c r="E160" s="47" t="s">
        <v>175</v>
      </c>
      <c r="F160" s="47" t="s">
        <v>45</v>
      </c>
      <c r="G160" s="47" t="s">
        <v>37</v>
      </c>
      <c r="H160" s="51" t="n">
        <v>9811.3</v>
      </c>
      <c r="I160" s="54"/>
      <c r="J160" s="55"/>
      <c r="K160" s="55"/>
      <c r="L160" s="43" t="n">
        <f aca="false">H160+I160</f>
        <v>9811.3</v>
      </c>
      <c r="M160" s="43"/>
      <c r="N160" s="43" t="n">
        <f aca="false">L160+M160</f>
        <v>9811.3</v>
      </c>
      <c r="O160" s="43"/>
      <c r="P160" s="41" t="n">
        <f aca="false">N160+O160</f>
        <v>9811.3</v>
      </c>
      <c r="Q160" s="43"/>
      <c r="R160" s="41" t="n">
        <f aca="false">P160+Q160</f>
        <v>9811.3</v>
      </c>
      <c r="S160" s="43"/>
      <c r="T160" s="41" t="n">
        <f aca="false">R160+S160</f>
        <v>9811.3</v>
      </c>
      <c r="U160" s="43"/>
      <c r="V160" s="41" t="n">
        <f aca="false">T160+U160</f>
        <v>9811.3</v>
      </c>
      <c r="W160" s="41"/>
      <c r="X160" s="41" t="n">
        <f aca="false">V160+W160</f>
        <v>9811.3</v>
      </c>
      <c r="Y160" s="56" t="n">
        <v>10253.8</v>
      </c>
      <c r="Z160" s="70"/>
      <c r="AA160" s="55"/>
    </row>
    <row r="161" customFormat="false" ht="15.75" hidden="true" customHeight="true" outlineLevel="0" collapsed="false">
      <c r="A161" s="65"/>
      <c r="B161" s="45" t="s">
        <v>58</v>
      </c>
      <c r="C161" s="46" t="n">
        <v>905</v>
      </c>
      <c r="D161" s="47" t="s">
        <v>29</v>
      </c>
      <c r="E161" s="52" t="s">
        <v>59</v>
      </c>
      <c r="F161" s="53"/>
      <c r="G161" s="53"/>
      <c r="H161" s="51" t="n">
        <f aca="false">H162</f>
        <v>0</v>
      </c>
      <c r="I161" s="54"/>
      <c r="J161" s="55"/>
      <c r="K161" s="55"/>
      <c r="L161" s="43" t="n">
        <f aca="false">H161+I161</f>
        <v>0</v>
      </c>
      <c r="M161" s="43"/>
      <c r="N161" s="43" t="n">
        <f aca="false">L161+M161</f>
        <v>0</v>
      </c>
      <c r="O161" s="43"/>
      <c r="P161" s="41" t="n">
        <f aca="false">N161+O161</f>
        <v>0</v>
      </c>
      <c r="Q161" s="43"/>
      <c r="R161" s="41" t="n">
        <f aca="false">P161+Q161</f>
        <v>0</v>
      </c>
      <c r="S161" s="43"/>
      <c r="T161" s="41" t="n">
        <f aca="false">R161+S161</f>
        <v>0</v>
      </c>
      <c r="U161" s="43"/>
      <c r="V161" s="41" t="n">
        <f aca="false">T161+U161</f>
        <v>0</v>
      </c>
      <c r="W161" s="41"/>
      <c r="X161" s="41" t="n">
        <f aca="false">V161+W161</f>
        <v>0</v>
      </c>
      <c r="Y161" s="51" t="n">
        <f aca="false">Y162</f>
        <v>0</v>
      </c>
      <c r="Z161" s="70"/>
      <c r="AA161" s="55"/>
    </row>
    <row r="162" customFormat="false" ht="15.75" hidden="true" customHeight="true" outlineLevel="0" collapsed="false">
      <c r="A162" s="65"/>
      <c r="B162" s="45" t="s">
        <v>32</v>
      </c>
      <c r="C162" s="46" t="n">
        <v>905</v>
      </c>
      <c r="D162" s="47" t="s">
        <v>29</v>
      </c>
      <c r="E162" s="52" t="s">
        <v>59</v>
      </c>
      <c r="F162" s="52" t="s">
        <v>33</v>
      </c>
      <c r="G162" s="53"/>
      <c r="H162" s="51" t="n">
        <f aca="false">H163</f>
        <v>0</v>
      </c>
      <c r="I162" s="54"/>
      <c r="J162" s="55"/>
      <c r="K162" s="55"/>
      <c r="L162" s="43" t="n">
        <f aca="false">H162+I162</f>
        <v>0</v>
      </c>
      <c r="M162" s="43"/>
      <c r="N162" s="43" t="n">
        <f aca="false">L162+M162</f>
        <v>0</v>
      </c>
      <c r="O162" s="43"/>
      <c r="P162" s="41" t="n">
        <f aca="false">N162+O162</f>
        <v>0</v>
      </c>
      <c r="Q162" s="43"/>
      <c r="R162" s="41" t="n">
        <f aca="false">P162+Q162</f>
        <v>0</v>
      </c>
      <c r="S162" s="43"/>
      <c r="T162" s="41" t="n">
        <f aca="false">R162+S162</f>
        <v>0</v>
      </c>
      <c r="U162" s="43"/>
      <c r="V162" s="41" t="n">
        <f aca="false">T162+U162</f>
        <v>0</v>
      </c>
      <c r="W162" s="41"/>
      <c r="X162" s="41" t="n">
        <f aca="false">V162+W162</f>
        <v>0</v>
      </c>
      <c r="Y162" s="51" t="n">
        <f aca="false">Y163</f>
        <v>0</v>
      </c>
      <c r="Z162" s="70"/>
      <c r="AA162" s="55"/>
    </row>
    <row r="163" customFormat="false" ht="15.75" hidden="true" customHeight="true" outlineLevel="0" collapsed="false">
      <c r="A163" s="65"/>
      <c r="B163" s="45" t="s">
        <v>60</v>
      </c>
      <c r="C163" s="46" t="n">
        <v>905</v>
      </c>
      <c r="D163" s="47" t="s">
        <v>29</v>
      </c>
      <c r="E163" s="52" t="s">
        <v>59</v>
      </c>
      <c r="F163" s="52" t="s">
        <v>61</v>
      </c>
      <c r="G163" s="53"/>
      <c r="H163" s="51" t="n">
        <f aca="false">H164</f>
        <v>0</v>
      </c>
      <c r="I163" s="54"/>
      <c r="J163" s="55"/>
      <c r="K163" s="55"/>
      <c r="L163" s="43" t="n">
        <f aca="false">H163+I163</f>
        <v>0</v>
      </c>
      <c r="M163" s="43"/>
      <c r="N163" s="43" t="n">
        <f aca="false">L163+M163</f>
        <v>0</v>
      </c>
      <c r="O163" s="43"/>
      <c r="P163" s="41" t="n">
        <f aca="false">N163+O163</f>
        <v>0</v>
      </c>
      <c r="Q163" s="43"/>
      <c r="R163" s="41" t="n">
        <f aca="false">P163+Q163</f>
        <v>0</v>
      </c>
      <c r="S163" s="43"/>
      <c r="T163" s="41" t="n">
        <f aca="false">R163+S163</f>
        <v>0</v>
      </c>
      <c r="U163" s="43"/>
      <c r="V163" s="41" t="n">
        <f aca="false">T163+U163</f>
        <v>0</v>
      </c>
      <c r="W163" s="41"/>
      <c r="X163" s="41" t="n">
        <f aca="false">V163+W163</f>
        <v>0</v>
      </c>
      <c r="Y163" s="51" t="n">
        <f aca="false">Y164</f>
        <v>0</v>
      </c>
      <c r="Z163" s="70"/>
      <c r="AA163" s="55"/>
    </row>
    <row r="164" customFormat="false" ht="15.75" hidden="true" customHeight="true" outlineLevel="0" collapsed="false">
      <c r="A164" s="65"/>
      <c r="B164" s="45" t="s">
        <v>62</v>
      </c>
      <c r="C164" s="46" t="n">
        <v>905</v>
      </c>
      <c r="D164" s="47" t="s">
        <v>29</v>
      </c>
      <c r="E164" s="52" t="s">
        <v>59</v>
      </c>
      <c r="F164" s="52" t="s">
        <v>61</v>
      </c>
      <c r="G164" s="52" t="s">
        <v>63</v>
      </c>
      <c r="H164" s="51"/>
      <c r="I164" s="54"/>
      <c r="J164" s="55"/>
      <c r="K164" s="55"/>
      <c r="L164" s="43" t="n">
        <f aca="false">H164+I164</f>
        <v>0</v>
      </c>
      <c r="M164" s="43"/>
      <c r="N164" s="43" t="n">
        <f aca="false">L164+M164</f>
        <v>0</v>
      </c>
      <c r="O164" s="43"/>
      <c r="P164" s="41" t="n">
        <f aca="false">N164+O164</f>
        <v>0</v>
      </c>
      <c r="Q164" s="43"/>
      <c r="R164" s="41" t="n">
        <f aca="false">P164+Q164</f>
        <v>0</v>
      </c>
      <c r="S164" s="43"/>
      <c r="T164" s="41" t="n">
        <f aca="false">R164+S164</f>
        <v>0</v>
      </c>
      <c r="U164" s="43"/>
      <c r="V164" s="41" t="n">
        <f aca="false">T164+U164</f>
        <v>0</v>
      </c>
      <c r="W164" s="41"/>
      <c r="X164" s="41" t="n">
        <f aca="false">V164+W164</f>
        <v>0</v>
      </c>
      <c r="Y164" s="56"/>
      <c r="Z164" s="70"/>
      <c r="AA164" s="55"/>
    </row>
    <row r="165" customFormat="false" ht="15.75" hidden="true" customHeight="true" outlineLevel="0" collapsed="false">
      <c r="A165" s="65"/>
      <c r="B165" s="45" t="s">
        <v>78</v>
      </c>
      <c r="C165" s="46" t="n">
        <v>905</v>
      </c>
      <c r="D165" s="47" t="s">
        <v>31</v>
      </c>
      <c r="E165" s="52"/>
      <c r="F165" s="52"/>
      <c r="G165" s="52"/>
      <c r="H165" s="51" t="n">
        <f aca="false">H166</f>
        <v>0</v>
      </c>
      <c r="I165" s="54"/>
      <c r="J165" s="55"/>
      <c r="K165" s="55"/>
      <c r="L165" s="43" t="n">
        <f aca="false">H165+I165</f>
        <v>0</v>
      </c>
      <c r="M165" s="43"/>
      <c r="N165" s="43" t="n">
        <f aca="false">L165+M165</f>
        <v>0</v>
      </c>
      <c r="O165" s="43"/>
      <c r="P165" s="41" t="n">
        <f aca="false">N165+O165</f>
        <v>0</v>
      </c>
      <c r="Q165" s="43"/>
      <c r="R165" s="41" t="n">
        <f aca="false">P165+Q165</f>
        <v>0</v>
      </c>
      <c r="S165" s="43"/>
      <c r="T165" s="41" t="n">
        <f aca="false">R165+S165</f>
        <v>0</v>
      </c>
      <c r="U165" s="43"/>
      <c r="V165" s="41" t="n">
        <f aca="false">T165+U165</f>
        <v>0</v>
      </c>
      <c r="W165" s="41"/>
      <c r="X165" s="41" t="n">
        <f aca="false">V165+W165</f>
        <v>0</v>
      </c>
      <c r="Y165" s="51" t="n">
        <f aca="false">Y166</f>
        <v>0</v>
      </c>
      <c r="Z165" s="70"/>
      <c r="AA165" s="55"/>
    </row>
    <row r="166" customFormat="false" ht="15.75" hidden="true" customHeight="true" outlineLevel="0" collapsed="false">
      <c r="A166" s="65"/>
      <c r="B166" s="45" t="s">
        <v>79</v>
      </c>
      <c r="C166" s="46" t="n">
        <v>905</v>
      </c>
      <c r="D166" s="47" t="s">
        <v>31</v>
      </c>
      <c r="E166" s="52" t="s">
        <v>39</v>
      </c>
      <c r="F166" s="52"/>
      <c r="G166" s="52"/>
      <c r="H166" s="51" t="n">
        <f aca="false">H167</f>
        <v>0</v>
      </c>
      <c r="I166" s="54"/>
      <c r="J166" s="55"/>
      <c r="K166" s="55"/>
      <c r="L166" s="43" t="n">
        <f aca="false">H166+I166</f>
        <v>0</v>
      </c>
      <c r="M166" s="43"/>
      <c r="N166" s="43" t="n">
        <f aca="false">L166+M166</f>
        <v>0</v>
      </c>
      <c r="O166" s="43"/>
      <c r="P166" s="41" t="n">
        <f aca="false">N166+O166</f>
        <v>0</v>
      </c>
      <c r="Q166" s="43"/>
      <c r="R166" s="41" t="n">
        <f aca="false">P166+Q166</f>
        <v>0</v>
      </c>
      <c r="S166" s="43"/>
      <c r="T166" s="41" t="n">
        <f aca="false">R166+S166</f>
        <v>0</v>
      </c>
      <c r="U166" s="43"/>
      <c r="V166" s="41" t="n">
        <f aca="false">T166+U166</f>
        <v>0</v>
      </c>
      <c r="W166" s="41"/>
      <c r="X166" s="41" t="n">
        <f aca="false">V166+W166</f>
        <v>0</v>
      </c>
      <c r="Y166" s="51" t="n">
        <f aca="false">Y167</f>
        <v>0</v>
      </c>
      <c r="Z166" s="70"/>
      <c r="AA166" s="55"/>
    </row>
    <row r="167" customFormat="false" ht="17.25" hidden="true" customHeight="true" outlineLevel="0" collapsed="false">
      <c r="A167" s="65"/>
      <c r="B167" s="45" t="s">
        <v>32</v>
      </c>
      <c r="C167" s="46" t="n">
        <v>905</v>
      </c>
      <c r="D167" s="47" t="s">
        <v>31</v>
      </c>
      <c r="E167" s="52" t="s">
        <v>39</v>
      </c>
      <c r="F167" s="52" t="s">
        <v>55</v>
      </c>
      <c r="G167" s="52"/>
      <c r="H167" s="51" t="n">
        <f aca="false">H168</f>
        <v>0</v>
      </c>
      <c r="I167" s="54"/>
      <c r="J167" s="55"/>
      <c r="K167" s="55"/>
      <c r="L167" s="43" t="n">
        <f aca="false">H167+I167</f>
        <v>0</v>
      </c>
      <c r="M167" s="43"/>
      <c r="N167" s="43" t="n">
        <f aca="false">L167+M167</f>
        <v>0</v>
      </c>
      <c r="O167" s="43"/>
      <c r="P167" s="41" t="n">
        <f aca="false">N167+O167</f>
        <v>0</v>
      </c>
      <c r="Q167" s="43"/>
      <c r="R167" s="41" t="n">
        <f aca="false">P167+Q167</f>
        <v>0</v>
      </c>
      <c r="S167" s="43"/>
      <c r="T167" s="41" t="n">
        <f aca="false">R167+S167</f>
        <v>0</v>
      </c>
      <c r="U167" s="43"/>
      <c r="V167" s="41" t="n">
        <f aca="false">T167+U167</f>
        <v>0</v>
      </c>
      <c r="W167" s="41"/>
      <c r="X167" s="41" t="n">
        <f aca="false">V167+W167</f>
        <v>0</v>
      </c>
      <c r="Y167" s="51" t="n">
        <f aca="false">Y168</f>
        <v>0</v>
      </c>
      <c r="Z167" s="70"/>
      <c r="AA167" s="55"/>
    </row>
    <row r="168" customFormat="false" ht="31.5" hidden="true" customHeight="true" outlineLevel="0" collapsed="false">
      <c r="A168" s="65"/>
      <c r="B168" s="45" t="s">
        <v>80</v>
      </c>
      <c r="C168" s="46" t="n">
        <v>905</v>
      </c>
      <c r="D168" s="47" t="s">
        <v>31</v>
      </c>
      <c r="E168" s="52" t="s">
        <v>39</v>
      </c>
      <c r="F168" s="52" t="s">
        <v>81</v>
      </c>
      <c r="G168" s="52"/>
      <c r="H168" s="51" t="n">
        <f aca="false">H169</f>
        <v>0</v>
      </c>
      <c r="I168" s="54"/>
      <c r="J168" s="55"/>
      <c r="K168" s="55"/>
      <c r="L168" s="43" t="n">
        <f aca="false">H168+I168</f>
        <v>0</v>
      </c>
      <c r="M168" s="43"/>
      <c r="N168" s="43" t="n">
        <f aca="false">L168+M168</f>
        <v>0</v>
      </c>
      <c r="O168" s="43"/>
      <c r="P168" s="41" t="n">
        <f aca="false">N168+O168</f>
        <v>0</v>
      </c>
      <c r="Q168" s="43"/>
      <c r="R168" s="41" t="n">
        <f aca="false">P168+Q168</f>
        <v>0</v>
      </c>
      <c r="S168" s="43"/>
      <c r="T168" s="41" t="n">
        <f aca="false">R168+S168</f>
        <v>0</v>
      </c>
      <c r="U168" s="43"/>
      <c r="V168" s="41" t="n">
        <f aca="false">T168+U168</f>
        <v>0</v>
      </c>
      <c r="W168" s="41"/>
      <c r="X168" s="41" t="n">
        <f aca="false">V168+W168</f>
        <v>0</v>
      </c>
      <c r="Y168" s="51" t="n">
        <f aca="false">Y169</f>
        <v>0</v>
      </c>
      <c r="Z168" s="70"/>
      <c r="AA168" s="55"/>
    </row>
    <row r="169" customFormat="false" ht="31.5" hidden="true" customHeight="true" outlineLevel="0" collapsed="false">
      <c r="A169" s="65"/>
      <c r="B169" s="45" t="s">
        <v>82</v>
      </c>
      <c r="C169" s="46" t="n">
        <v>905</v>
      </c>
      <c r="D169" s="47" t="s">
        <v>31</v>
      </c>
      <c r="E169" s="52" t="s">
        <v>39</v>
      </c>
      <c r="F169" s="52" t="s">
        <v>83</v>
      </c>
      <c r="G169" s="52"/>
      <c r="H169" s="51" t="n">
        <f aca="false">H170</f>
        <v>0</v>
      </c>
      <c r="I169" s="54"/>
      <c r="J169" s="55"/>
      <c r="K169" s="55"/>
      <c r="L169" s="43" t="n">
        <f aca="false">H169+I169</f>
        <v>0</v>
      </c>
      <c r="M169" s="43"/>
      <c r="N169" s="43" t="n">
        <f aca="false">L169+M169</f>
        <v>0</v>
      </c>
      <c r="O169" s="43"/>
      <c r="P169" s="41" t="n">
        <f aca="false">N169+O169</f>
        <v>0</v>
      </c>
      <c r="Q169" s="43"/>
      <c r="R169" s="41" t="n">
        <f aca="false">P169+Q169</f>
        <v>0</v>
      </c>
      <c r="S169" s="43"/>
      <c r="T169" s="41" t="n">
        <f aca="false">R169+S169</f>
        <v>0</v>
      </c>
      <c r="U169" s="43"/>
      <c r="V169" s="41" t="n">
        <f aca="false">T169+U169</f>
        <v>0</v>
      </c>
      <c r="W169" s="41"/>
      <c r="X169" s="41" t="n">
        <f aca="false">V169+W169</f>
        <v>0</v>
      </c>
      <c r="Y169" s="51" t="n">
        <f aca="false">Y170</f>
        <v>0</v>
      </c>
      <c r="Z169" s="70"/>
      <c r="AA169" s="55"/>
    </row>
    <row r="170" customFormat="false" ht="15.75" hidden="true" customHeight="true" outlineLevel="0" collapsed="false">
      <c r="A170" s="65"/>
      <c r="B170" s="45" t="s">
        <v>62</v>
      </c>
      <c r="C170" s="46" t="n">
        <v>905</v>
      </c>
      <c r="D170" s="47" t="s">
        <v>31</v>
      </c>
      <c r="E170" s="52" t="s">
        <v>39</v>
      </c>
      <c r="F170" s="52" t="s">
        <v>83</v>
      </c>
      <c r="G170" s="52" t="s">
        <v>63</v>
      </c>
      <c r="H170" s="51"/>
      <c r="I170" s="54"/>
      <c r="J170" s="55"/>
      <c r="K170" s="55"/>
      <c r="L170" s="43" t="n">
        <f aca="false">H170+I170</f>
        <v>0</v>
      </c>
      <c r="M170" s="43"/>
      <c r="N170" s="43" t="n">
        <f aca="false">L170+M170</f>
        <v>0</v>
      </c>
      <c r="O170" s="43"/>
      <c r="P170" s="41" t="n">
        <f aca="false">N170+O170</f>
        <v>0</v>
      </c>
      <c r="Q170" s="43"/>
      <c r="R170" s="41" t="n">
        <f aca="false">P170+Q170</f>
        <v>0</v>
      </c>
      <c r="S170" s="43"/>
      <c r="T170" s="41" t="n">
        <f aca="false">R170+S170</f>
        <v>0</v>
      </c>
      <c r="U170" s="43"/>
      <c r="V170" s="41" t="n">
        <f aca="false">T170+U170</f>
        <v>0</v>
      </c>
      <c r="W170" s="41"/>
      <c r="X170" s="41" t="n">
        <f aca="false">V170+W170</f>
        <v>0</v>
      </c>
      <c r="Y170" s="56"/>
      <c r="Z170" s="70"/>
      <c r="AA170" s="55"/>
    </row>
    <row r="171" customFormat="false" ht="31.5" hidden="false" customHeight="false" outlineLevel="0" collapsed="false">
      <c r="A171" s="65"/>
      <c r="B171" s="45" t="s">
        <v>176</v>
      </c>
      <c r="C171" s="46" t="n">
        <v>905</v>
      </c>
      <c r="D171" s="47" t="s">
        <v>177</v>
      </c>
      <c r="E171" s="58"/>
      <c r="F171" s="6"/>
      <c r="G171" s="6"/>
      <c r="H171" s="50" t="n">
        <f aca="false">H172</f>
        <v>21219.3</v>
      </c>
      <c r="I171" s="42"/>
      <c r="J171" s="43"/>
      <c r="K171" s="43"/>
      <c r="L171" s="43" t="n">
        <f aca="false">H171+I171</f>
        <v>21219.3</v>
      </c>
      <c r="M171" s="43"/>
      <c r="N171" s="43" t="n">
        <f aca="false">L171+M171</f>
        <v>21219.3</v>
      </c>
      <c r="O171" s="43"/>
      <c r="P171" s="41" t="n">
        <f aca="false">N171+O171</f>
        <v>21219.3</v>
      </c>
      <c r="Q171" s="43"/>
      <c r="R171" s="41" t="n">
        <f aca="false">P171+Q171</f>
        <v>21219.3</v>
      </c>
      <c r="S171" s="43"/>
      <c r="T171" s="41" t="n">
        <f aca="false">R171+S171</f>
        <v>21219.3</v>
      </c>
      <c r="U171" s="43"/>
      <c r="V171" s="41" t="n">
        <f aca="false">T171+U171</f>
        <v>21219.3</v>
      </c>
      <c r="W171" s="41"/>
      <c r="X171" s="41" t="n">
        <f aca="false">V171+W171</f>
        <v>21219.3</v>
      </c>
      <c r="Y171" s="50" t="n">
        <f aca="false">Y172</f>
        <v>21219.3</v>
      </c>
      <c r="Z171" s="44"/>
      <c r="AA171" s="43"/>
    </row>
    <row r="172" customFormat="false" ht="31.5" hidden="false" customHeight="false" outlineLevel="0" collapsed="false">
      <c r="A172" s="65"/>
      <c r="B172" s="45" t="s">
        <v>178</v>
      </c>
      <c r="C172" s="46" t="n">
        <v>905</v>
      </c>
      <c r="D172" s="47" t="s">
        <v>177</v>
      </c>
      <c r="E172" s="47" t="s">
        <v>29</v>
      </c>
      <c r="F172" s="17"/>
      <c r="G172" s="17"/>
      <c r="H172" s="50" t="n">
        <f aca="false">H173</f>
        <v>21219.3</v>
      </c>
      <c r="I172" s="42"/>
      <c r="J172" s="43"/>
      <c r="K172" s="43"/>
      <c r="L172" s="43" t="n">
        <f aca="false">H172+I172</f>
        <v>21219.3</v>
      </c>
      <c r="M172" s="43"/>
      <c r="N172" s="43" t="n">
        <f aca="false">L172+M172</f>
        <v>21219.3</v>
      </c>
      <c r="O172" s="43"/>
      <c r="P172" s="41" t="n">
        <f aca="false">N172+O172</f>
        <v>21219.3</v>
      </c>
      <c r="Q172" s="43"/>
      <c r="R172" s="41" t="n">
        <f aca="false">P172+Q172</f>
        <v>21219.3</v>
      </c>
      <c r="S172" s="43"/>
      <c r="T172" s="41" t="n">
        <f aca="false">R172+S172</f>
        <v>21219.3</v>
      </c>
      <c r="U172" s="43"/>
      <c r="V172" s="41" t="n">
        <f aca="false">T172+U172</f>
        <v>21219.3</v>
      </c>
      <c r="W172" s="41"/>
      <c r="X172" s="41" t="n">
        <f aca="false">V172+W172</f>
        <v>21219.3</v>
      </c>
      <c r="Y172" s="50" t="n">
        <f aca="false">Y173</f>
        <v>21219.3</v>
      </c>
      <c r="Z172" s="44"/>
      <c r="AA172" s="43"/>
    </row>
    <row r="173" customFormat="false" ht="15.75" hidden="false" customHeight="false" outlineLevel="0" collapsed="false">
      <c r="A173" s="65"/>
      <c r="B173" s="45" t="s">
        <v>179</v>
      </c>
      <c r="C173" s="46" t="n">
        <v>905</v>
      </c>
      <c r="D173" s="47" t="s">
        <v>177</v>
      </c>
      <c r="E173" s="47" t="s">
        <v>29</v>
      </c>
      <c r="F173" s="47" t="s">
        <v>180</v>
      </c>
      <c r="G173" s="17"/>
      <c r="H173" s="50" t="n">
        <f aca="false">H174</f>
        <v>21219.3</v>
      </c>
      <c r="I173" s="42"/>
      <c r="J173" s="43"/>
      <c r="K173" s="43"/>
      <c r="L173" s="43" t="n">
        <f aca="false">H173+I173</f>
        <v>21219.3</v>
      </c>
      <c r="M173" s="43"/>
      <c r="N173" s="43" t="n">
        <f aca="false">L173+M173</f>
        <v>21219.3</v>
      </c>
      <c r="O173" s="43"/>
      <c r="P173" s="41" t="n">
        <f aca="false">N173+O173</f>
        <v>21219.3</v>
      </c>
      <c r="Q173" s="43"/>
      <c r="R173" s="41" t="n">
        <f aca="false">P173+Q173</f>
        <v>21219.3</v>
      </c>
      <c r="S173" s="43"/>
      <c r="T173" s="41" t="n">
        <f aca="false">R173+S173</f>
        <v>21219.3</v>
      </c>
      <c r="U173" s="43"/>
      <c r="V173" s="41" t="n">
        <f aca="false">T173+U173</f>
        <v>21219.3</v>
      </c>
      <c r="W173" s="41"/>
      <c r="X173" s="41" t="n">
        <f aca="false">V173+W173</f>
        <v>21219.3</v>
      </c>
      <c r="Y173" s="50" t="n">
        <f aca="false">Y174</f>
        <v>21219.3</v>
      </c>
      <c r="Z173" s="44"/>
      <c r="AA173" s="43"/>
    </row>
    <row r="174" customFormat="false" ht="15.75" hidden="false" customHeight="false" outlineLevel="0" collapsed="false">
      <c r="A174" s="65"/>
      <c r="B174" s="45" t="s">
        <v>181</v>
      </c>
      <c r="C174" s="46" t="n">
        <v>905</v>
      </c>
      <c r="D174" s="47" t="s">
        <v>177</v>
      </c>
      <c r="E174" s="47" t="s">
        <v>29</v>
      </c>
      <c r="F174" s="47" t="s">
        <v>182</v>
      </c>
      <c r="G174" s="47"/>
      <c r="H174" s="48" t="n">
        <f aca="false">H175</f>
        <v>21219.3</v>
      </c>
      <c r="I174" s="42"/>
      <c r="J174" s="43"/>
      <c r="K174" s="43"/>
      <c r="L174" s="43" t="n">
        <f aca="false">H174+I174</f>
        <v>21219.3</v>
      </c>
      <c r="M174" s="43"/>
      <c r="N174" s="43" t="n">
        <f aca="false">L174+M174</f>
        <v>21219.3</v>
      </c>
      <c r="O174" s="43"/>
      <c r="P174" s="41" t="n">
        <f aca="false">N174+O174</f>
        <v>21219.3</v>
      </c>
      <c r="Q174" s="43"/>
      <c r="R174" s="41" t="n">
        <f aca="false">P174+Q174</f>
        <v>21219.3</v>
      </c>
      <c r="S174" s="43"/>
      <c r="T174" s="41" t="n">
        <f aca="false">R174+S174</f>
        <v>21219.3</v>
      </c>
      <c r="U174" s="43"/>
      <c r="V174" s="41" t="n">
        <f aca="false">T174+U174</f>
        <v>21219.3</v>
      </c>
      <c r="W174" s="41"/>
      <c r="X174" s="41" t="n">
        <f aca="false">V174+W174</f>
        <v>21219.3</v>
      </c>
      <c r="Y174" s="48" t="n">
        <f aca="false">Y175</f>
        <v>21219.3</v>
      </c>
      <c r="Z174" s="44"/>
      <c r="AA174" s="43"/>
    </row>
    <row r="175" customFormat="false" ht="15.75" hidden="false" customHeight="false" outlineLevel="0" collapsed="false">
      <c r="A175" s="65"/>
      <c r="B175" s="45" t="s">
        <v>183</v>
      </c>
      <c r="C175" s="46" t="n">
        <v>905</v>
      </c>
      <c r="D175" s="47" t="s">
        <v>177</v>
      </c>
      <c r="E175" s="47" t="s">
        <v>29</v>
      </c>
      <c r="F175" s="47" t="s">
        <v>184</v>
      </c>
      <c r="G175" s="47"/>
      <c r="H175" s="48" t="n">
        <f aca="false">H176</f>
        <v>21219.3</v>
      </c>
      <c r="I175" s="42"/>
      <c r="J175" s="43"/>
      <c r="K175" s="43"/>
      <c r="L175" s="43" t="n">
        <f aca="false">H175+I175</f>
        <v>21219.3</v>
      </c>
      <c r="M175" s="43"/>
      <c r="N175" s="43" t="n">
        <f aca="false">L175+M175</f>
        <v>21219.3</v>
      </c>
      <c r="O175" s="43"/>
      <c r="P175" s="41" t="n">
        <f aca="false">N175+O175</f>
        <v>21219.3</v>
      </c>
      <c r="Q175" s="43"/>
      <c r="R175" s="41" t="n">
        <f aca="false">P175+Q175</f>
        <v>21219.3</v>
      </c>
      <c r="S175" s="43"/>
      <c r="T175" s="41" t="n">
        <f aca="false">R175+S175</f>
        <v>21219.3</v>
      </c>
      <c r="U175" s="43"/>
      <c r="V175" s="41" t="n">
        <f aca="false">T175+U175</f>
        <v>21219.3</v>
      </c>
      <c r="W175" s="41"/>
      <c r="X175" s="41" t="n">
        <f aca="false">V175+W175</f>
        <v>21219.3</v>
      </c>
      <c r="Y175" s="48" t="n">
        <f aca="false">Y176</f>
        <v>21219.3</v>
      </c>
      <c r="Z175" s="44"/>
      <c r="AA175" s="43"/>
    </row>
    <row r="176" customFormat="false" ht="15.75" hidden="false" customHeight="false" outlineLevel="0" collapsed="false">
      <c r="A176" s="65"/>
      <c r="B176" s="45" t="s">
        <v>185</v>
      </c>
      <c r="C176" s="46" t="n">
        <v>905</v>
      </c>
      <c r="D176" s="47" t="s">
        <v>177</v>
      </c>
      <c r="E176" s="47" t="s">
        <v>29</v>
      </c>
      <c r="F176" s="47" t="s">
        <v>184</v>
      </c>
      <c r="G176" s="47" t="s">
        <v>186</v>
      </c>
      <c r="H176" s="48" t="n">
        <v>21219.3</v>
      </c>
      <c r="I176" s="42"/>
      <c r="J176" s="43"/>
      <c r="K176" s="43"/>
      <c r="L176" s="43" t="n">
        <f aca="false">H176+I176</f>
        <v>21219.3</v>
      </c>
      <c r="M176" s="43"/>
      <c r="N176" s="43" t="n">
        <f aca="false">L176+M176</f>
        <v>21219.3</v>
      </c>
      <c r="O176" s="43"/>
      <c r="P176" s="41" t="n">
        <f aca="false">N176+O176</f>
        <v>21219.3</v>
      </c>
      <c r="Q176" s="43"/>
      <c r="R176" s="41" t="n">
        <f aca="false">P176+Q176</f>
        <v>21219.3</v>
      </c>
      <c r="S176" s="43"/>
      <c r="T176" s="41" t="n">
        <f aca="false">R176+S176</f>
        <v>21219.3</v>
      </c>
      <c r="U176" s="43"/>
      <c r="V176" s="41" t="n">
        <f aca="false">T176+U176</f>
        <v>21219.3</v>
      </c>
      <c r="W176" s="41"/>
      <c r="X176" s="41" t="n">
        <f aca="false">V176+W176</f>
        <v>21219.3</v>
      </c>
      <c r="Y176" s="43" t="n">
        <v>21219.3</v>
      </c>
      <c r="Z176" s="44"/>
      <c r="AA176" s="43"/>
    </row>
    <row r="177" customFormat="false" ht="15.75" hidden="false" customHeight="false" outlineLevel="0" collapsed="false">
      <c r="A177" s="65"/>
      <c r="B177" s="45" t="s">
        <v>187</v>
      </c>
      <c r="C177" s="46" t="n">
        <v>905</v>
      </c>
      <c r="D177" s="47" t="s">
        <v>188</v>
      </c>
      <c r="E177" s="58"/>
      <c r="F177" s="6"/>
      <c r="G177" s="6"/>
      <c r="H177" s="50" t="n">
        <f aca="false">H178</f>
        <v>-25501.4</v>
      </c>
      <c r="I177" s="42" t="n">
        <f aca="false">I178</f>
        <v>54308.7</v>
      </c>
      <c r="J177" s="43" t="n">
        <f aca="false">J178</f>
        <v>0</v>
      </c>
      <c r="K177" s="43" t="n">
        <f aca="false">K178</f>
        <v>27002.9</v>
      </c>
      <c r="L177" s="43" t="n">
        <f aca="false">H177+I177</f>
        <v>28807.3</v>
      </c>
      <c r="M177" s="43"/>
      <c r="N177" s="43" t="n">
        <f aca="false">L177+M177</f>
        <v>28807.3</v>
      </c>
      <c r="O177" s="43"/>
      <c r="P177" s="41" t="n">
        <f aca="false">N177+O177</f>
        <v>28807.3</v>
      </c>
      <c r="Q177" s="43"/>
      <c r="R177" s="41" t="n">
        <f aca="false">P177+Q177</f>
        <v>28807.3</v>
      </c>
      <c r="S177" s="43"/>
      <c r="T177" s="41" t="n">
        <f aca="false">R177+S177</f>
        <v>28807.3</v>
      </c>
      <c r="U177" s="43"/>
      <c r="V177" s="41" t="n">
        <f aca="false">T177+U177</f>
        <v>28807.3</v>
      </c>
      <c r="W177" s="41"/>
      <c r="X177" s="41" t="n">
        <f aca="false">V177+W177</f>
        <v>28807.3</v>
      </c>
      <c r="Y177" s="50" t="n">
        <f aca="false">Y178</f>
        <v>55184.7</v>
      </c>
      <c r="Z177" s="44" t="n">
        <f aca="false">Z178</f>
        <v>0</v>
      </c>
      <c r="AA177" s="43" t="n">
        <f aca="false">AA178</f>
        <v>54308.7</v>
      </c>
    </row>
    <row r="178" customFormat="false" ht="15.75" hidden="false" customHeight="false" outlineLevel="0" collapsed="false">
      <c r="A178" s="65"/>
      <c r="B178" s="45" t="s">
        <v>187</v>
      </c>
      <c r="C178" s="46" t="n">
        <v>905</v>
      </c>
      <c r="D178" s="47" t="s">
        <v>188</v>
      </c>
      <c r="E178" s="47" t="s">
        <v>188</v>
      </c>
      <c r="F178" s="17"/>
      <c r="G178" s="17"/>
      <c r="H178" s="50" t="n">
        <f aca="false">H179</f>
        <v>-25501.4</v>
      </c>
      <c r="I178" s="42" t="n">
        <f aca="false">I179</f>
        <v>54308.7</v>
      </c>
      <c r="J178" s="43" t="n">
        <f aca="false">J179</f>
        <v>0</v>
      </c>
      <c r="K178" s="43" t="n">
        <f aca="false">K179</f>
        <v>27002.9</v>
      </c>
      <c r="L178" s="43" t="n">
        <f aca="false">H178+I178</f>
        <v>28807.3</v>
      </c>
      <c r="M178" s="43"/>
      <c r="N178" s="43" t="n">
        <f aca="false">L178+M178</f>
        <v>28807.3</v>
      </c>
      <c r="O178" s="43"/>
      <c r="P178" s="41" t="n">
        <f aca="false">N178+O178</f>
        <v>28807.3</v>
      </c>
      <c r="Q178" s="43"/>
      <c r="R178" s="41" t="n">
        <f aca="false">P178+Q178</f>
        <v>28807.3</v>
      </c>
      <c r="S178" s="43"/>
      <c r="T178" s="41" t="n">
        <f aca="false">R178+S178</f>
        <v>28807.3</v>
      </c>
      <c r="U178" s="43"/>
      <c r="V178" s="41" t="n">
        <f aca="false">T178+U178</f>
        <v>28807.3</v>
      </c>
      <c r="W178" s="41"/>
      <c r="X178" s="41" t="n">
        <f aca="false">V178+W178</f>
        <v>28807.3</v>
      </c>
      <c r="Y178" s="50" t="n">
        <f aca="false">Y179</f>
        <v>55184.7</v>
      </c>
      <c r="Z178" s="44" t="n">
        <f aca="false">Z179</f>
        <v>0</v>
      </c>
      <c r="AA178" s="43" t="n">
        <f aca="false">AA179</f>
        <v>54308.7</v>
      </c>
    </row>
    <row r="179" customFormat="false" ht="15.75" hidden="false" customHeight="false" outlineLevel="0" collapsed="false">
      <c r="A179" s="65"/>
      <c r="B179" s="45" t="s">
        <v>187</v>
      </c>
      <c r="C179" s="46" t="n">
        <v>905</v>
      </c>
      <c r="D179" s="47" t="s">
        <v>188</v>
      </c>
      <c r="E179" s="47" t="s">
        <v>188</v>
      </c>
      <c r="F179" s="47" t="s">
        <v>189</v>
      </c>
      <c r="G179" s="47"/>
      <c r="H179" s="48" t="n">
        <f aca="false">H180</f>
        <v>-25501.4</v>
      </c>
      <c r="I179" s="42" t="n">
        <f aca="false">I180</f>
        <v>54308.7</v>
      </c>
      <c r="J179" s="43" t="n">
        <f aca="false">J180</f>
        <v>0</v>
      </c>
      <c r="K179" s="43" t="n">
        <f aca="false">K180</f>
        <v>27002.9</v>
      </c>
      <c r="L179" s="43" t="n">
        <f aca="false">H179+I179</f>
        <v>28807.3</v>
      </c>
      <c r="M179" s="43"/>
      <c r="N179" s="43" t="n">
        <f aca="false">L179+M179</f>
        <v>28807.3</v>
      </c>
      <c r="O179" s="43"/>
      <c r="P179" s="41" t="n">
        <f aca="false">N179+O179</f>
        <v>28807.3</v>
      </c>
      <c r="Q179" s="43"/>
      <c r="R179" s="41" t="n">
        <f aca="false">P179+Q179</f>
        <v>28807.3</v>
      </c>
      <c r="S179" s="43"/>
      <c r="T179" s="41" t="n">
        <f aca="false">R179+S179</f>
        <v>28807.3</v>
      </c>
      <c r="U179" s="43"/>
      <c r="V179" s="41" t="n">
        <f aca="false">T179+U179</f>
        <v>28807.3</v>
      </c>
      <c r="W179" s="41"/>
      <c r="X179" s="41" t="n">
        <f aca="false">V179+W179</f>
        <v>28807.3</v>
      </c>
      <c r="Y179" s="48" t="n">
        <f aca="false">Y180</f>
        <v>55184.7</v>
      </c>
      <c r="Z179" s="44" t="n">
        <f aca="false">Z180</f>
        <v>0</v>
      </c>
      <c r="AA179" s="43" t="n">
        <f aca="false">AA180</f>
        <v>54308.7</v>
      </c>
    </row>
    <row r="180" customFormat="false" ht="13.5" hidden="false" customHeight="true" outlineLevel="0" collapsed="false">
      <c r="A180" s="65"/>
      <c r="B180" s="45" t="s">
        <v>187</v>
      </c>
      <c r="C180" s="46" t="n">
        <v>905</v>
      </c>
      <c r="D180" s="47" t="s">
        <v>188</v>
      </c>
      <c r="E180" s="47" t="s">
        <v>188</v>
      </c>
      <c r="F180" s="47" t="s">
        <v>189</v>
      </c>
      <c r="G180" s="47" t="s">
        <v>190</v>
      </c>
      <c r="H180" s="48" t="n">
        <v>-25501.4</v>
      </c>
      <c r="I180" s="42" t="n">
        <v>54308.7</v>
      </c>
      <c r="J180" s="43"/>
      <c r="K180" s="43" t="n">
        <v>27002.9</v>
      </c>
      <c r="L180" s="43" t="n">
        <f aca="false">H180+I180</f>
        <v>28807.3</v>
      </c>
      <c r="M180" s="43"/>
      <c r="N180" s="43" t="n">
        <f aca="false">L180+M180</f>
        <v>28807.3</v>
      </c>
      <c r="O180" s="43"/>
      <c r="P180" s="41" t="n">
        <f aca="false">N180+O180</f>
        <v>28807.3</v>
      </c>
      <c r="Q180" s="43"/>
      <c r="R180" s="41" t="n">
        <f aca="false">P180+Q180</f>
        <v>28807.3</v>
      </c>
      <c r="S180" s="43"/>
      <c r="T180" s="41" t="n">
        <f aca="false">R180+S180</f>
        <v>28807.3</v>
      </c>
      <c r="U180" s="43"/>
      <c r="V180" s="41" t="n">
        <f aca="false">T180+U180</f>
        <v>28807.3</v>
      </c>
      <c r="W180" s="41"/>
      <c r="X180" s="41" t="n">
        <f aca="false">V180+W180</f>
        <v>28807.3</v>
      </c>
      <c r="Y180" s="43" t="n">
        <v>55184.7</v>
      </c>
      <c r="Z180" s="44"/>
      <c r="AA180" s="43" t="n">
        <v>54308.7</v>
      </c>
    </row>
    <row r="181" customFormat="false" ht="15.75" hidden="true" customHeight="false" outlineLevel="0" collapsed="false">
      <c r="A181" s="65" t="s">
        <v>191</v>
      </c>
      <c r="B181" s="32" t="s">
        <v>192</v>
      </c>
      <c r="C181" s="33" t="n">
        <v>918</v>
      </c>
      <c r="D181" s="47"/>
      <c r="E181" s="47"/>
      <c r="F181" s="47"/>
      <c r="G181" s="47"/>
      <c r="H181" s="67" t="n">
        <f aca="false">H182+H187</f>
        <v>4507.5</v>
      </c>
      <c r="I181" s="21" t="n">
        <f aca="false">I183</f>
        <v>4889.5</v>
      </c>
      <c r="J181" s="22" t="n">
        <f aca="false">J183</f>
        <v>0</v>
      </c>
      <c r="K181" s="22" t="n">
        <f aca="false">K183</f>
        <v>4889.5</v>
      </c>
      <c r="L181" s="67" t="n">
        <f aca="false">L182+L187</f>
        <v>9397</v>
      </c>
      <c r="M181" s="67"/>
      <c r="N181" s="67" t="n">
        <f aca="false">N182+N187</f>
        <v>9397</v>
      </c>
      <c r="O181" s="67"/>
      <c r="P181" s="20" t="n">
        <f aca="false">N181+O181</f>
        <v>9397</v>
      </c>
      <c r="Q181" s="67"/>
      <c r="R181" s="20" t="n">
        <f aca="false">P181+Q181</f>
        <v>9397</v>
      </c>
      <c r="S181" s="67"/>
      <c r="T181" s="20" t="n">
        <f aca="false">R181+S181</f>
        <v>9397</v>
      </c>
      <c r="U181" s="67" t="n">
        <f aca="false">U182+U187</f>
        <v>-9397</v>
      </c>
      <c r="V181" s="20" t="n">
        <f aca="false">T181+U181</f>
        <v>0</v>
      </c>
      <c r="W181" s="20"/>
      <c r="X181" s="20" t="n">
        <f aca="false">V181+W181</f>
        <v>0</v>
      </c>
      <c r="Y181" s="67" t="n">
        <f aca="false">Y182+Y187</f>
        <v>0</v>
      </c>
      <c r="Z181" s="71" t="n">
        <f aca="false">Z183</f>
        <v>0</v>
      </c>
      <c r="AA181" s="22" t="n">
        <f aca="false">AA183</f>
        <v>4889.5</v>
      </c>
    </row>
    <row r="182" customFormat="false" ht="15.75" hidden="true" customHeight="false" outlineLevel="0" collapsed="false">
      <c r="A182" s="65"/>
      <c r="B182" s="45" t="s">
        <v>84</v>
      </c>
      <c r="C182" s="46" t="n">
        <v>918</v>
      </c>
      <c r="D182" s="47" t="s">
        <v>43</v>
      </c>
      <c r="E182" s="47"/>
      <c r="F182" s="47"/>
      <c r="G182" s="47"/>
      <c r="H182" s="48" t="n">
        <f aca="false">H183</f>
        <v>-516.8</v>
      </c>
      <c r="I182" s="21"/>
      <c r="J182" s="22"/>
      <c r="K182" s="22"/>
      <c r="L182" s="43" t="n">
        <f aca="false">L183</f>
        <v>4372.7</v>
      </c>
      <c r="M182" s="43"/>
      <c r="N182" s="43" t="n">
        <f aca="false">L182+M182</f>
        <v>4372.7</v>
      </c>
      <c r="O182" s="43"/>
      <c r="P182" s="41" t="n">
        <f aca="false">N182+O182</f>
        <v>4372.7</v>
      </c>
      <c r="Q182" s="43"/>
      <c r="R182" s="41" t="n">
        <f aca="false">P182+Q182</f>
        <v>4372.7</v>
      </c>
      <c r="S182" s="43"/>
      <c r="T182" s="41" t="n">
        <f aca="false">R182+S182</f>
        <v>4372.7</v>
      </c>
      <c r="U182" s="43" t="n">
        <f aca="false">U183</f>
        <v>-4372.7</v>
      </c>
      <c r="V182" s="41" t="n">
        <f aca="false">T182+U182</f>
        <v>0</v>
      </c>
      <c r="W182" s="41"/>
      <c r="X182" s="41" t="n">
        <f aca="false">V182+W182</f>
        <v>0</v>
      </c>
      <c r="Y182" s="48" t="n">
        <f aca="false">Y183</f>
        <v>0</v>
      </c>
      <c r="Z182" s="71"/>
      <c r="AA182" s="22"/>
    </row>
    <row r="183" customFormat="false" ht="15.75" hidden="true" customHeight="false" outlineLevel="0" collapsed="false">
      <c r="A183" s="65"/>
      <c r="B183" s="45" t="s">
        <v>193</v>
      </c>
      <c r="C183" s="46" t="n">
        <v>918</v>
      </c>
      <c r="D183" s="47" t="s">
        <v>43</v>
      </c>
      <c r="E183" s="47" t="s">
        <v>194</v>
      </c>
      <c r="F183" s="47"/>
      <c r="G183" s="47"/>
      <c r="H183" s="48" t="n">
        <f aca="false">H184</f>
        <v>-516.8</v>
      </c>
      <c r="I183" s="42" t="n">
        <f aca="false">J183+K183</f>
        <v>4889.5</v>
      </c>
      <c r="J183" s="43" t="n">
        <f aca="false">J184</f>
        <v>0</v>
      </c>
      <c r="K183" s="43" t="n">
        <f aca="false">K184</f>
        <v>4889.5</v>
      </c>
      <c r="L183" s="43" t="n">
        <f aca="false">H183+I183</f>
        <v>4372.7</v>
      </c>
      <c r="M183" s="43"/>
      <c r="N183" s="43" t="n">
        <f aca="false">L183+M183</f>
        <v>4372.7</v>
      </c>
      <c r="O183" s="43"/>
      <c r="P183" s="41" t="n">
        <f aca="false">N183+O183</f>
        <v>4372.7</v>
      </c>
      <c r="Q183" s="43"/>
      <c r="R183" s="41" t="n">
        <f aca="false">P183+Q183</f>
        <v>4372.7</v>
      </c>
      <c r="S183" s="43"/>
      <c r="T183" s="41" t="n">
        <f aca="false">R183+S183</f>
        <v>4372.7</v>
      </c>
      <c r="U183" s="43" t="n">
        <f aca="false">U184</f>
        <v>-4372.7</v>
      </c>
      <c r="V183" s="41" t="n">
        <f aca="false">T183+U183</f>
        <v>0</v>
      </c>
      <c r="W183" s="41"/>
      <c r="X183" s="41" t="n">
        <f aca="false">V183+W183</f>
        <v>0</v>
      </c>
      <c r="Y183" s="48" t="n">
        <f aca="false">Y184</f>
        <v>0</v>
      </c>
      <c r="Z183" s="44" t="n">
        <f aca="false">Z184</f>
        <v>0</v>
      </c>
      <c r="AA183" s="43" t="n">
        <f aca="false">AA184</f>
        <v>4889.5</v>
      </c>
    </row>
    <row r="184" customFormat="false" ht="15.75" hidden="true" customHeight="false" outlineLevel="0" collapsed="false">
      <c r="A184" s="65"/>
      <c r="B184" s="45" t="s">
        <v>32</v>
      </c>
      <c r="C184" s="46" t="n">
        <v>918</v>
      </c>
      <c r="D184" s="47" t="s">
        <v>43</v>
      </c>
      <c r="E184" s="47" t="s">
        <v>194</v>
      </c>
      <c r="F184" s="47" t="s">
        <v>33</v>
      </c>
      <c r="G184" s="47"/>
      <c r="H184" s="48" t="n">
        <f aca="false">H185</f>
        <v>-516.8</v>
      </c>
      <c r="I184" s="42" t="n">
        <f aca="false">J184+K184</f>
        <v>4889.5</v>
      </c>
      <c r="J184" s="43" t="n">
        <f aca="false">J185</f>
        <v>0</v>
      </c>
      <c r="K184" s="43" t="n">
        <f aca="false">K185</f>
        <v>4889.5</v>
      </c>
      <c r="L184" s="43" t="n">
        <f aca="false">H184+I184</f>
        <v>4372.7</v>
      </c>
      <c r="M184" s="43"/>
      <c r="N184" s="43" t="n">
        <f aca="false">L184+M184</f>
        <v>4372.7</v>
      </c>
      <c r="O184" s="43"/>
      <c r="P184" s="41" t="n">
        <f aca="false">N184+O184</f>
        <v>4372.7</v>
      </c>
      <c r="Q184" s="43"/>
      <c r="R184" s="41" t="n">
        <f aca="false">P184+Q184</f>
        <v>4372.7</v>
      </c>
      <c r="S184" s="43"/>
      <c r="T184" s="41" t="n">
        <f aca="false">R184+S184</f>
        <v>4372.7</v>
      </c>
      <c r="U184" s="43" t="n">
        <f aca="false">U185</f>
        <v>-4372.7</v>
      </c>
      <c r="V184" s="41" t="n">
        <f aca="false">T184+U184</f>
        <v>0</v>
      </c>
      <c r="W184" s="41"/>
      <c r="X184" s="41" t="n">
        <f aca="false">V184+W184</f>
        <v>0</v>
      </c>
      <c r="Y184" s="48" t="n">
        <f aca="false">Y185</f>
        <v>0</v>
      </c>
      <c r="Z184" s="44" t="n">
        <f aca="false">Z185</f>
        <v>0</v>
      </c>
      <c r="AA184" s="43" t="n">
        <f aca="false">AA185</f>
        <v>4889.5</v>
      </c>
    </row>
    <row r="185" customFormat="false" ht="15.75" hidden="true" customHeight="false" outlineLevel="0" collapsed="false">
      <c r="A185" s="65"/>
      <c r="B185" s="45" t="s">
        <v>44</v>
      </c>
      <c r="C185" s="46" t="n">
        <v>918</v>
      </c>
      <c r="D185" s="47" t="s">
        <v>43</v>
      </c>
      <c r="E185" s="47" t="s">
        <v>194</v>
      </c>
      <c r="F185" s="47" t="s">
        <v>45</v>
      </c>
      <c r="G185" s="47"/>
      <c r="H185" s="48" t="n">
        <f aca="false">H186</f>
        <v>-516.8</v>
      </c>
      <c r="I185" s="42" t="n">
        <f aca="false">J185+K185</f>
        <v>4889.5</v>
      </c>
      <c r="J185" s="43" t="n">
        <f aca="false">J186</f>
        <v>0</v>
      </c>
      <c r="K185" s="43" t="n">
        <f aca="false">K186</f>
        <v>4889.5</v>
      </c>
      <c r="L185" s="43" t="n">
        <f aca="false">H185+I185</f>
        <v>4372.7</v>
      </c>
      <c r="M185" s="43"/>
      <c r="N185" s="43" t="n">
        <f aca="false">L185+M185</f>
        <v>4372.7</v>
      </c>
      <c r="O185" s="43"/>
      <c r="P185" s="41" t="n">
        <f aca="false">N185+O185</f>
        <v>4372.7</v>
      </c>
      <c r="Q185" s="43"/>
      <c r="R185" s="41" t="n">
        <f aca="false">P185+Q185</f>
        <v>4372.7</v>
      </c>
      <c r="S185" s="43"/>
      <c r="T185" s="41" t="n">
        <f aca="false">R185+S185</f>
        <v>4372.7</v>
      </c>
      <c r="U185" s="43" t="n">
        <f aca="false">U186</f>
        <v>-4372.7</v>
      </c>
      <c r="V185" s="41" t="n">
        <f aca="false">T185+U185</f>
        <v>0</v>
      </c>
      <c r="W185" s="41"/>
      <c r="X185" s="41" t="n">
        <f aca="false">V185+W185</f>
        <v>0</v>
      </c>
      <c r="Y185" s="48" t="n">
        <f aca="false">Y186</f>
        <v>0</v>
      </c>
      <c r="Z185" s="44" t="n">
        <f aca="false">Z186</f>
        <v>0</v>
      </c>
      <c r="AA185" s="43" t="n">
        <f aca="false">AA186</f>
        <v>4889.5</v>
      </c>
    </row>
    <row r="186" customFormat="false" ht="31.5" hidden="true" customHeight="false" outlineLevel="0" collapsed="false">
      <c r="A186" s="65"/>
      <c r="B186" s="45" t="s">
        <v>36</v>
      </c>
      <c r="C186" s="46" t="n">
        <v>918</v>
      </c>
      <c r="D186" s="47" t="s">
        <v>43</v>
      </c>
      <c r="E186" s="47" t="s">
        <v>194</v>
      </c>
      <c r="F186" s="47" t="s">
        <v>45</v>
      </c>
      <c r="G186" s="47" t="s">
        <v>37</v>
      </c>
      <c r="H186" s="48" t="n">
        <v>-516.8</v>
      </c>
      <c r="I186" s="42" t="n">
        <f aca="false">J186+K186</f>
        <v>4889.5</v>
      </c>
      <c r="J186" s="43"/>
      <c r="K186" s="43" t="n">
        <v>4889.5</v>
      </c>
      <c r="L186" s="43" t="n">
        <f aca="false">H186+I186</f>
        <v>4372.7</v>
      </c>
      <c r="M186" s="43"/>
      <c r="N186" s="43" t="n">
        <f aca="false">L186+M186</f>
        <v>4372.7</v>
      </c>
      <c r="O186" s="43"/>
      <c r="P186" s="41" t="n">
        <f aca="false">N186+O186</f>
        <v>4372.7</v>
      </c>
      <c r="Q186" s="43"/>
      <c r="R186" s="41" t="n">
        <f aca="false">P186+Q186</f>
        <v>4372.7</v>
      </c>
      <c r="S186" s="43"/>
      <c r="T186" s="41" t="n">
        <f aca="false">R186+S186</f>
        <v>4372.7</v>
      </c>
      <c r="U186" s="43" t="n">
        <v>-4372.7</v>
      </c>
      <c r="V186" s="41" t="n">
        <f aca="false">T186+U186</f>
        <v>0</v>
      </c>
      <c r="W186" s="41"/>
      <c r="X186" s="41" t="n">
        <f aca="false">V186+W186</f>
        <v>0</v>
      </c>
      <c r="Y186" s="43" t="n">
        <v>0</v>
      </c>
      <c r="Z186" s="44"/>
      <c r="AA186" s="43" t="n">
        <v>4889.5</v>
      </c>
    </row>
    <row r="187" customFormat="false" ht="15.75" hidden="true" customHeight="false" outlineLevel="0" collapsed="false">
      <c r="A187" s="65"/>
      <c r="B187" s="45" t="s">
        <v>100</v>
      </c>
      <c r="C187" s="46" t="n">
        <v>918</v>
      </c>
      <c r="D187" s="47" t="s">
        <v>54</v>
      </c>
      <c r="E187" s="47"/>
      <c r="F187" s="47"/>
      <c r="G187" s="47"/>
      <c r="H187" s="48" t="n">
        <f aca="false">H188</f>
        <v>5024.3</v>
      </c>
      <c r="I187" s="42"/>
      <c r="J187" s="43" t="e">
        <f aca="false">J188</f>
        <v>#REF!</v>
      </c>
      <c r="K187" s="43" t="e">
        <f aca="false">K188</f>
        <v>#REF!</v>
      </c>
      <c r="L187" s="48" t="n">
        <f aca="false">L188</f>
        <v>5024.3</v>
      </c>
      <c r="M187" s="48"/>
      <c r="N187" s="43" t="n">
        <f aca="false">L187+M187</f>
        <v>5024.3</v>
      </c>
      <c r="O187" s="43"/>
      <c r="P187" s="41" t="n">
        <f aca="false">N187+O187</f>
        <v>5024.3</v>
      </c>
      <c r="Q187" s="43"/>
      <c r="R187" s="41" t="n">
        <f aca="false">P187+Q187</f>
        <v>5024.3</v>
      </c>
      <c r="S187" s="43"/>
      <c r="T187" s="41" t="n">
        <f aca="false">R187+S187</f>
        <v>5024.3</v>
      </c>
      <c r="U187" s="43" t="n">
        <f aca="false">U188</f>
        <v>-5024.3</v>
      </c>
      <c r="V187" s="41" t="n">
        <f aca="false">T187+U187</f>
        <v>0</v>
      </c>
      <c r="W187" s="41"/>
      <c r="X187" s="41" t="n">
        <f aca="false">V187+W187</f>
        <v>0</v>
      </c>
      <c r="Y187" s="48" t="n">
        <f aca="false">Y188</f>
        <v>0</v>
      </c>
      <c r="Z187" s="44"/>
      <c r="AA187" s="43"/>
    </row>
    <row r="188" customFormat="false" ht="1.5" hidden="true" customHeight="true" outlineLevel="0" collapsed="false">
      <c r="A188" s="65"/>
      <c r="B188" s="45" t="s">
        <v>101</v>
      </c>
      <c r="C188" s="46" t="n">
        <v>918</v>
      </c>
      <c r="D188" s="47" t="s">
        <v>54</v>
      </c>
      <c r="E188" s="47" t="s">
        <v>29</v>
      </c>
      <c r="F188" s="47"/>
      <c r="G188" s="47"/>
      <c r="H188" s="48" t="n">
        <f aca="false">H189</f>
        <v>5024.3</v>
      </c>
      <c r="I188" s="42"/>
      <c r="J188" s="43" t="e">
        <f aca="false">#REF!</f>
        <v>#REF!</v>
      </c>
      <c r="K188" s="43" t="e">
        <f aca="false">#REF!</f>
        <v>#REF!</v>
      </c>
      <c r="L188" s="48" t="n">
        <f aca="false">L189</f>
        <v>5024.3</v>
      </c>
      <c r="M188" s="48"/>
      <c r="N188" s="43" t="n">
        <f aca="false">L188+M188</f>
        <v>5024.3</v>
      </c>
      <c r="O188" s="43"/>
      <c r="P188" s="41" t="n">
        <f aca="false">N188+O188</f>
        <v>5024.3</v>
      </c>
      <c r="Q188" s="43"/>
      <c r="R188" s="41" t="n">
        <f aca="false">P188+Q188</f>
        <v>5024.3</v>
      </c>
      <c r="S188" s="43"/>
      <c r="T188" s="41" t="n">
        <f aca="false">R188+S188</f>
        <v>5024.3</v>
      </c>
      <c r="U188" s="43" t="n">
        <f aca="false">U189</f>
        <v>-5024.3</v>
      </c>
      <c r="V188" s="41" t="n">
        <f aca="false">T188+U188</f>
        <v>0</v>
      </c>
      <c r="W188" s="41"/>
      <c r="X188" s="41" t="n">
        <f aca="false">V188+W188</f>
        <v>0</v>
      </c>
      <c r="Y188" s="48" t="n">
        <f aca="false">Y189</f>
        <v>0</v>
      </c>
      <c r="Z188" s="44"/>
      <c r="AA188" s="43"/>
    </row>
    <row r="189" customFormat="false" ht="15.75" hidden="true" customHeight="false" outlineLevel="0" collapsed="false">
      <c r="A189" s="65"/>
      <c r="B189" s="45" t="s">
        <v>102</v>
      </c>
      <c r="C189" s="46" t="n">
        <v>918</v>
      </c>
      <c r="D189" s="47" t="s">
        <v>54</v>
      </c>
      <c r="E189" s="47" t="s">
        <v>29</v>
      </c>
      <c r="F189" s="47" t="s">
        <v>103</v>
      </c>
      <c r="G189" s="47"/>
      <c r="H189" s="48" t="n">
        <f aca="false">H190</f>
        <v>5024.3</v>
      </c>
      <c r="I189" s="42"/>
      <c r="J189" s="43"/>
      <c r="K189" s="43"/>
      <c r="L189" s="43" t="n">
        <f aca="false">H189+I189</f>
        <v>5024.3</v>
      </c>
      <c r="M189" s="43"/>
      <c r="N189" s="43" t="n">
        <f aca="false">L189+M189</f>
        <v>5024.3</v>
      </c>
      <c r="O189" s="43"/>
      <c r="P189" s="41" t="n">
        <f aca="false">N189+O189</f>
        <v>5024.3</v>
      </c>
      <c r="Q189" s="43"/>
      <c r="R189" s="41" t="n">
        <f aca="false">P189+Q189</f>
        <v>5024.3</v>
      </c>
      <c r="S189" s="43"/>
      <c r="T189" s="41" t="n">
        <f aca="false">R189+S189</f>
        <v>5024.3</v>
      </c>
      <c r="U189" s="43" t="n">
        <f aca="false">U190</f>
        <v>-5024.3</v>
      </c>
      <c r="V189" s="41" t="n">
        <f aca="false">T189+U189</f>
        <v>0</v>
      </c>
      <c r="W189" s="41"/>
      <c r="X189" s="41" t="n">
        <f aca="false">V189+W189</f>
        <v>0</v>
      </c>
      <c r="Y189" s="48" t="n">
        <f aca="false">Y190</f>
        <v>0</v>
      </c>
      <c r="Z189" s="44"/>
      <c r="AA189" s="43"/>
    </row>
    <row r="190" customFormat="false" ht="81" hidden="true" customHeight="true" outlineLevel="0" collapsed="false">
      <c r="A190" s="65"/>
      <c r="B190" s="45" t="s">
        <v>104</v>
      </c>
      <c r="C190" s="46" t="n">
        <v>918</v>
      </c>
      <c r="D190" s="47" t="s">
        <v>54</v>
      </c>
      <c r="E190" s="47" t="s">
        <v>29</v>
      </c>
      <c r="F190" s="47" t="s">
        <v>105</v>
      </c>
      <c r="G190" s="47"/>
      <c r="H190" s="48" t="n">
        <f aca="false">H191</f>
        <v>5024.3</v>
      </c>
      <c r="I190" s="42"/>
      <c r="J190" s="43"/>
      <c r="K190" s="43"/>
      <c r="L190" s="43" t="n">
        <f aca="false">H190+I190</f>
        <v>5024.3</v>
      </c>
      <c r="M190" s="43"/>
      <c r="N190" s="43" t="n">
        <f aca="false">L190+M190</f>
        <v>5024.3</v>
      </c>
      <c r="O190" s="43"/>
      <c r="P190" s="41" t="n">
        <f aca="false">N190+O190</f>
        <v>5024.3</v>
      </c>
      <c r="Q190" s="43"/>
      <c r="R190" s="41" t="n">
        <f aca="false">P190+Q190</f>
        <v>5024.3</v>
      </c>
      <c r="S190" s="43"/>
      <c r="T190" s="41" t="n">
        <f aca="false">R190+S190</f>
        <v>5024.3</v>
      </c>
      <c r="U190" s="43" t="n">
        <f aca="false">U191</f>
        <v>-5024.3</v>
      </c>
      <c r="V190" s="41" t="n">
        <f aca="false">T190+U190</f>
        <v>0</v>
      </c>
      <c r="W190" s="41"/>
      <c r="X190" s="41" t="n">
        <f aca="false">V190+W190</f>
        <v>0</v>
      </c>
      <c r="Y190" s="48" t="n">
        <f aca="false">Y191</f>
        <v>0</v>
      </c>
      <c r="Z190" s="44"/>
      <c r="AA190" s="43"/>
    </row>
    <row r="191" customFormat="false" ht="97.5" hidden="true" customHeight="true" outlineLevel="0" collapsed="false">
      <c r="A191" s="65"/>
      <c r="B191" s="45" t="s">
        <v>106</v>
      </c>
      <c r="C191" s="46" t="n">
        <v>918</v>
      </c>
      <c r="D191" s="47" t="s">
        <v>54</v>
      </c>
      <c r="E191" s="47" t="s">
        <v>29</v>
      </c>
      <c r="F191" s="47" t="s">
        <v>107</v>
      </c>
      <c r="G191" s="47"/>
      <c r="H191" s="48" t="n">
        <f aca="false">H192</f>
        <v>5024.3</v>
      </c>
      <c r="I191" s="42"/>
      <c r="J191" s="43"/>
      <c r="K191" s="43"/>
      <c r="L191" s="43" t="n">
        <f aca="false">H191+I191</f>
        <v>5024.3</v>
      </c>
      <c r="M191" s="43"/>
      <c r="N191" s="43" t="n">
        <f aca="false">L191+M191</f>
        <v>5024.3</v>
      </c>
      <c r="O191" s="43"/>
      <c r="P191" s="41" t="n">
        <f aca="false">N191+O191</f>
        <v>5024.3</v>
      </c>
      <c r="Q191" s="43"/>
      <c r="R191" s="41" t="n">
        <f aca="false">P191+Q191</f>
        <v>5024.3</v>
      </c>
      <c r="S191" s="43"/>
      <c r="T191" s="41" t="n">
        <f aca="false">R191+S191</f>
        <v>5024.3</v>
      </c>
      <c r="U191" s="43" t="n">
        <f aca="false">U192</f>
        <v>-5024.3</v>
      </c>
      <c r="V191" s="41" t="n">
        <f aca="false">T191+U191</f>
        <v>0</v>
      </c>
      <c r="W191" s="41"/>
      <c r="X191" s="41" t="n">
        <f aca="false">V191+W191</f>
        <v>0</v>
      </c>
      <c r="Y191" s="48" t="n">
        <f aca="false">Y192</f>
        <v>0</v>
      </c>
      <c r="Z191" s="44"/>
      <c r="AA191" s="43"/>
    </row>
    <row r="192" customFormat="false" ht="15.75" hidden="true" customHeight="false" outlineLevel="0" collapsed="false">
      <c r="A192" s="65"/>
      <c r="B192" s="60" t="s">
        <v>108</v>
      </c>
      <c r="C192" s="46" t="n">
        <v>918</v>
      </c>
      <c r="D192" s="47" t="s">
        <v>54</v>
      </c>
      <c r="E192" s="47" t="s">
        <v>29</v>
      </c>
      <c r="F192" s="47" t="s">
        <v>107</v>
      </c>
      <c r="G192" s="47" t="s">
        <v>109</v>
      </c>
      <c r="H192" s="61" t="n">
        <v>5024.3</v>
      </c>
      <c r="I192" s="42"/>
      <c r="J192" s="43"/>
      <c r="K192" s="43"/>
      <c r="L192" s="43" t="n">
        <f aca="false">H192+I192</f>
        <v>5024.3</v>
      </c>
      <c r="M192" s="43"/>
      <c r="N192" s="43" t="n">
        <f aca="false">L192+M192</f>
        <v>5024.3</v>
      </c>
      <c r="O192" s="43"/>
      <c r="P192" s="41" t="n">
        <f aca="false">N192+O192</f>
        <v>5024.3</v>
      </c>
      <c r="Q192" s="43"/>
      <c r="R192" s="41" t="n">
        <f aca="false">P192+Q192</f>
        <v>5024.3</v>
      </c>
      <c r="S192" s="43"/>
      <c r="T192" s="41" t="n">
        <f aca="false">R192+S192</f>
        <v>5024.3</v>
      </c>
      <c r="U192" s="43" t="n">
        <v>-5024.3</v>
      </c>
      <c r="V192" s="41" t="n">
        <f aca="false">T192+U192</f>
        <v>0</v>
      </c>
      <c r="W192" s="41"/>
      <c r="X192" s="41" t="n">
        <f aca="false">V192+W192</f>
        <v>0</v>
      </c>
      <c r="Y192" s="48" t="n">
        <v>0</v>
      </c>
      <c r="Z192" s="44"/>
      <c r="AA192" s="43"/>
    </row>
    <row r="193" customFormat="false" ht="15.75" hidden="false" customHeight="false" outlineLevel="0" collapsed="false">
      <c r="A193" s="65" t="s">
        <v>191</v>
      </c>
      <c r="B193" s="32" t="s">
        <v>195</v>
      </c>
      <c r="C193" s="6" t="n">
        <v>925</v>
      </c>
      <c r="D193" s="33"/>
      <c r="E193" s="33"/>
      <c r="F193" s="33"/>
      <c r="G193" s="29"/>
      <c r="H193" s="22" t="e">
        <f aca="false">H194+H243</f>
        <v>#REF!</v>
      </c>
      <c r="I193" s="21" t="e">
        <f aca="false">I194+I243</f>
        <v>#REF!</v>
      </c>
      <c r="J193" s="22" t="e">
        <f aca="false">J194+J243</f>
        <v>#REF!</v>
      </c>
      <c r="K193" s="22" t="e">
        <f aca="false">K194+K243</f>
        <v>#REF!</v>
      </c>
      <c r="L193" s="22" t="e">
        <f aca="false">H193+I193</f>
        <v>#REF!</v>
      </c>
      <c r="M193" s="22"/>
      <c r="N193" s="22" t="n">
        <f aca="false">N194+N243</f>
        <v>520587.7</v>
      </c>
      <c r="O193" s="22" t="n">
        <f aca="false">O194</f>
        <v>7000</v>
      </c>
      <c r="P193" s="20" t="n">
        <f aca="false">N193+O193</f>
        <v>527587.7</v>
      </c>
      <c r="Q193" s="22" t="n">
        <f aca="false">Q194+Q243</f>
        <v>0</v>
      </c>
      <c r="R193" s="20" t="n">
        <f aca="false">P193+Q193</f>
        <v>527587.7</v>
      </c>
      <c r="S193" s="22" t="n">
        <f aca="false">S194+S243</f>
        <v>6335</v>
      </c>
      <c r="T193" s="20" t="n">
        <f aca="false">R193+S193</f>
        <v>533922.7</v>
      </c>
      <c r="U193" s="22" t="n">
        <f aca="false">U194+U243</f>
        <v>0</v>
      </c>
      <c r="V193" s="20" t="n">
        <f aca="false">T193+U193</f>
        <v>533922.7</v>
      </c>
      <c r="W193" s="20"/>
      <c r="X193" s="22" t="n">
        <f aca="false">X194+X243</f>
        <v>533922.7</v>
      </c>
      <c r="Y193" s="22" t="n">
        <f aca="false">Y194+Y243</f>
        <v>535484.1</v>
      </c>
      <c r="Z193" s="71" t="e">
        <f aca="false">Z194+Z243</f>
        <v>#REF!</v>
      </c>
      <c r="AA193" s="22" t="e">
        <f aca="false">AA194+AA243</f>
        <v>#REF!</v>
      </c>
    </row>
    <row r="194" customFormat="false" ht="15.75" hidden="false" customHeight="false" outlineLevel="0" collapsed="false">
      <c r="A194" s="65"/>
      <c r="B194" s="45" t="s">
        <v>196</v>
      </c>
      <c r="C194" s="46" t="n">
        <v>925</v>
      </c>
      <c r="D194" s="47" t="s">
        <v>197</v>
      </c>
      <c r="E194" s="47"/>
      <c r="F194" s="49"/>
      <c r="G194" s="49"/>
      <c r="H194" s="43" t="e">
        <f aca="false">H195+H204+H220+H225+H230</f>
        <v>#REF!</v>
      </c>
      <c r="I194" s="42" t="e">
        <f aca="false">I195+I204+I220+I225+I230</f>
        <v>#REF!</v>
      </c>
      <c r="J194" s="43" t="e">
        <f aca="false">J195+J204+J225+J230+J220</f>
        <v>#REF!</v>
      </c>
      <c r="K194" s="43" t="e">
        <f aca="false">K195+K204+K225+K230+K220</f>
        <v>#REF!</v>
      </c>
      <c r="L194" s="43" t="e">
        <f aca="false">H194+I194</f>
        <v>#REF!</v>
      </c>
      <c r="M194" s="43"/>
      <c r="N194" s="43" t="n">
        <f aca="false">N195+N204+N220+N225+N230</f>
        <v>510477.3</v>
      </c>
      <c r="O194" s="43" t="n">
        <f aca="false">O195</f>
        <v>7000</v>
      </c>
      <c r="P194" s="41" t="n">
        <f aca="false">N194+O194</f>
        <v>517477.3</v>
      </c>
      <c r="Q194" s="43" t="n">
        <f aca="false">Q195+Q204+Q220+Q225+Q230</f>
        <v>0</v>
      </c>
      <c r="R194" s="41" t="n">
        <f aca="false">P194+Q194</f>
        <v>517477.3</v>
      </c>
      <c r="S194" s="43" t="n">
        <f aca="false">S195+S204+S220+S225+S230</f>
        <v>6119</v>
      </c>
      <c r="T194" s="41" t="n">
        <f aca="false">R194+S194</f>
        <v>523596.3</v>
      </c>
      <c r="U194" s="43" t="n">
        <f aca="false">U195+U204+U220+U225+U230</f>
        <v>0</v>
      </c>
      <c r="V194" s="41" t="n">
        <f aca="false">T194+U194</f>
        <v>523596.3</v>
      </c>
      <c r="W194" s="41"/>
      <c r="X194" s="41" t="n">
        <f aca="false">V194+W194</f>
        <v>523596.3</v>
      </c>
      <c r="Y194" s="43" t="n">
        <f aca="false">Y195+Y204+Y220+Y225+Y230</f>
        <v>525157.7</v>
      </c>
      <c r="Z194" s="44" t="e">
        <f aca="false">Z195+Z204+Z225+Z230+Z220</f>
        <v>#REF!</v>
      </c>
      <c r="AA194" s="43" t="e">
        <f aca="false">AA195+AA204+AA225+AA230+AA220</f>
        <v>#REF!</v>
      </c>
    </row>
    <row r="195" customFormat="false" ht="15.75" hidden="false" customHeight="false" outlineLevel="0" collapsed="false">
      <c r="A195" s="65"/>
      <c r="B195" s="45" t="s">
        <v>198</v>
      </c>
      <c r="C195" s="46" t="n">
        <v>925</v>
      </c>
      <c r="D195" s="47" t="s">
        <v>197</v>
      </c>
      <c r="E195" s="47" t="s">
        <v>29</v>
      </c>
      <c r="F195" s="49"/>
      <c r="G195" s="49"/>
      <c r="H195" s="50" t="n">
        <f aca="false">H196</f>
        <v>-13161.3</v>
      </c>
      <c r="I195" s="72" t="e">
        <f aca="false">I196</f>
        <v>#REF!</v>
      </c>
      <c r="J195" s="43" t="e">
        <f aca="false">J196</f>
        <v>#REF!</v>
      </c>
      <c r="K195" s="43" t="e">
        <f aca="false">K196</f>
        <v>#REF!</v>
      </c>
      <c r="L195" s="43" t="e">
        <f aca="false">H195+I195</f>
        <v>#REF!</v>
      </c>
      <c r="M195" s="43"/>
      <c r="N195" s="50" t="n">
        <f aca="false">N196</f>
        <v>141263.8</v>
      </c>
      <c r="O195" s="50" t="n">
        <f aca="false">O201</f>
        <v>7000</v>
      </c>
      <c r="P195" s="41" t="n">
        <f aca="false">N195+O195</f>
        <v>148263.8</v>
      </c>
      <c r="Q195" s="50" t="n">
        <f aca="false">Q201</f>
        <v>0</v>
      </c>
      <c r="R195" s="41" t="n">
        <f aca="false">P195+Q195</f>
        <v>148263.8</v>
      </c>
      <c r="S195" s="50" t="n">
        <f aca="false">S201</f>
        <v>0</v>
      </c>
      <c r="T195" s="41" t="n">
        <f aca="false">R195+S195</f>
        <v>148263.8</v>
      </c>
      <c r="U195" s="50" t="n">
        <f aca="false">U201</f>
        <v>0</v>
      </c>
      <c r="V195" s="41" t="n">
        <f aca="false">T195+U195</f>
        <v>148263.8</v>
      </c>
      <c r="W195" s="41"/>
      <c r="X195" s="41" t="n">
        <f aca="false">V195+W195</f>
        <v>148263.8</v>
      </c>
      <c r="Y195" s="50" t="n">
        <f aca="false">Y196+Y201</f>
        <v>154645.9</v>
      </c>
      <c r="Z195" s="44" t="e">
        <f aca="false">Z196</f>
        <v>#REF!</v>
      </c>
      <c r="AA195" s="43" t="e">
        <f aca="false">AA196</f>
        <v>#REF!</v>
      </c>
    </row>
    <row r="196" customFormat="false" ht="15.75" hidden="false" customHeight="false" outlineLevel="0" collapsed="false">
      <c r="A196" s="65"/>
      <c r="B196" s="45" t="s">
        <v>199</v>
      </c>
      <c r="C196" s="46" t="n">
        <v>925</v>
      </c>
      <c r="D196" s="47" t="s">
        <v>197</v>
      </c>
      <c r="E196" s="47" t="s">
        <v>29</v>
      </c>
      <c r="F196" s="47" t="s">
        <v>200</v>
      </c>
      <c r="G196" s="47"/>
      <c r="H196" s="48" t="n">
        <f aca="false">H197</f>
        <v>-13161.3</v>
      </c>
      <c r="I196" s="59" t="e">
        <f aca="false">I197</f>
        <v>#REF!</v>
      </c>
      <c r="J196" s="43" t="e">
        <f aca="false">J197</f>
        <v>#REF!</v>
      </c>
      <c r="K196" s="43" t="e">
        <f aca="false">K197</f>
        <v>#REF!</v>
      </c>
      <c r="L196" s="43" t="e">
        <f aca="false">H196+I196</f>
        <v>#REF!</v>
      </c>
      <c r="M196" s="43"/>
      <c r="N196" s="48" t="n">
        <f aca="false">N197</f>
        <v>141263.8</v>
      </c>
      <c r="O196" s="48"/>
      <c r="P196" s="41" t="n">
        <f aca="false">N196+O196</f>
        <v>141263.8</v>
      </c>
      <c r="Q196" s="48"/>
      <c r="R196" s="41" t="n">
        <f aca="false">P196+Q196</f>
        <v>141263.8</v>
      </c>
      <c r="S196" s="48"/>
      <c r="T196" s="41" t="n">
        <f aca="false">R196+S196</f>
        <v>141263.8</v>
      </c>
      <c r="U196" s="48"/>
      <c r="V196" s="41" t="n">
        <f aca="false">T196+U196</f>
        <v>141263.8</v>
      </c>
      <c r="W196" s="41"/>
      <c r="X196" s="41" t="n">
        <f aca="false">V196+W196</f>
        <v>141263.8</v>
      </c>
      <c r="Y196" s="48" t="n">
        <f aca="false">Y197</f>
        <v>147645.9</v>
      </c>
      <c r="Z196" s="44" t="e">
        <f aca="false">Z197</f>
        <v>#REF!</v>
      </c>
      <c r="AA196" s="43" t="e">
        <f aca="false">AA197</f>
        <v>#REF!</v>
      </c>
    </row>
    <row r="197" customFormat="false" ht="15.75" hidden="false" customHeight="false" outlineLevel="0" collapsed="false">
      <c r="A197" s="65"/>
      <c r="B197" s="45" t="s">
        <v>120</v>
      </c>
      <c r="C197" s="46" t="n">
        <v>925</v>
      </c>
      <c r="D197" s="47" t="s">
        <v>197</v>
      </c>
      <c r="E197" s="47" t="s">
        <v>29</v>
      </c>
      <c r="F197" s="47" t="s">
        <v>201</v>
      </c>
      <c r="G197" s="47"/>
      <c r="H197" s="48" t="n">
        <v>-13161.3</v>
      </c>
      <c r="I197" s="59" t="e">
        <f aca="false">#REF!</f>
        <v>#REF!</v>
      </c>
      <c r="J197" s="43" t="e">
        <f aca="false">#REF!</f>
        <v>#REF!</v>
      </c>
      <c r="K197" s="43" t="e">
        <f aca="false">#REF!</f>
        <v>#REF!</v>
      </c>
      <c r="L197" s="43" t="e">
        <f aca="false">H197+I197</f>
        <v>#REF!</v>
      </c>
      <c r="M197" s="43"/>
      <c r="N197" s="48" t="n">
        <f aca="false">N198</f>
        <v>141263.8</v>
      </c>
      <c r="O197" s="48"/>
      <c r="P197" s="41" t="n">
        <f aca="false">N197+O197</f>
        <v>141263.8</v>
      </c>
      <c r="Q197" s="48"/>
      <c r="R197" s="41" t="n">
        <f aca="false">P197+Q197</f>
        <v>141263.8</v>
      </c>
      <c r="S197" s="48"/>
      <c r="T197" s="41" t="n">
        <f aca="false">R197+S197</f>
        <v>141263.8</v>
      </c>
      <c r="U197" s="48"/>
      <c r="V197" s="41" t="n">
        <f aca="false">T197+U197</f>
        <v>141263.8</v>
      </c>
      <c r="W197" s="41"/>
      <c r="X197" s="41" t="n">
        <f aca="false">V197+W197</f>
        <v>141263.8</v>
      </c>
      <c r="Y197" s="48" t="n">
        <f aca="false">Y198</f>
        <v>147645.9</v>
      </c>
      <c r="Z197" s="44" t="e">
        <f aca="false">#REF!</f>
        <v>#REF!</v>
      </c>
      <c r="AA197" s="43" t="e">
        <f aca="false">#REF!</f>
        <v>#REF!</v>
      </c>
    </row>
    <row r="198" customFormat="false" ht="31.5" hidden="false" customHeight="false" outlineLevel="0" collapsed="false">
      <c r="A198" s="65"/>
      <c r="B198" s="45" t="s">
        <v>68</v>
      </c>
      <c r="C198" s="46" t="n">
        <v>925</v>
      </c>
      <c r="D198" s="47" t="s">
        <v>197</v>
      </c>
      <c r="E198" s="47" t="s">
        <v>29</v>
      </c>
      <c r="F198" s="47" t="s">
        <v>202</v>
      </c>
      <c r="G198" s="47"/>
      <c r="H198" s="48" t="n">
        <f aca="false">H199+H200</f>
        <v>141263.8</v>
      </c>
      <c r="I198" s="42"/>
      <c r="J198" s="43"/>
      <c r="K198" s="56"/>
      <c r="L198" s="43" t="n">
        <f aca="false">H198+I198</f>
        <v>141263.8</v>
      </c>
      <c r="M198" s="43"/>
      <c r="N198" s="43" t="n">
        <f aca="false">L198+M198</f>
        <v>141263.8</v>
      </c>
      <c r="O198" s="43"/>
      <c r="P198" s="41" t="n">
        <f aca="false">N198+O198</f>
        <v>141263.8</v>
      </c>
      <c r="Q198" s="43"/>
      <c r="R198" s="41" t="n">
        <f aca="false">P198+Q198</f>
        <v>141263.8</v>
      </c>
      <c r="S198" s="43"/>
      <c r="T198" s="41" t="n">
        <f aca="false">R198+S198</f>
        <v>141263.8</v>
      </c>
      <c r="U198" s="43"/>
      <c r="V198" s="41" t="n">
        <f aca="false">T198+U198</f>
        <v>141263.8</v>
      </c>
      <c r="W198" s="41"/>
      <c r="X198" s="41" t="n">
        <f aca="false">V198+W198</f>
        <v>141263.8</v>
      </c>
      <c r="Y198" s="73" t="n">
        <f aca="false">Y199+Y200</f>
        <v>147645.9</v>
      </c>
      <c r="Z198" s="44"/>
      <c r="AA198" s="56"/>
    </row>
    <row r="199" customFormat="false" ht="30.75" hidden="false" customHeight="true" outlineLevel="0" collapsed="false">
      <c r="A199" s="65"/>
      <c r="B199" s="45" t="s">
        <v>70</v>
      </c>
      <c r="C199" s="46" t="n">
        <v>925</v>
      </c>
      <c r="D199" s="47" t="s">
        <v>197</v>
      </c>
      <c r="E199" s="47" t="s">
        <v>29</v>
      </c>
      <c r="F199" s="47" t="s">
        <v>202</v>
      </c>
      <c r="G199" s="47" t="s">
        <v>71</v>
      </c>
      <c r="H199" s="48" t="n">
        <v>121629.7</v>
      </c>
      <c r="I199" s="42"/>
      <c r="J199" s="43"/>
      <c r="K199" s="56"/>
      <c r="L199" s="43" t="n">
        <f aca="false">H199+I199</f>
        <v>121629.7</v>
      </c>
      <c r="M199" s="43"/>
      <c r="N199" s="43" t="n">
        <f aca="false">L199+M199</f>
        <v>121629.7</v>
      </c>
      <c r="O199" s="43"/>
      <c r="P199" s="41" t="n">
        <f aca="false">N199+O199</f>
        <v>121629.7</v>
      </c>
      <c r="Q199" s="43"/>
      <c r="R199" s="41" t="n">
        <f aca="false">P199+Q199</f>
        <v>121629.7</v>
      </c>
      <c r="S199" s="43"/>
      <c r="T199" s="41" t="n">
        <f aca="false">R199+S199</f>
        <v>121629.7</v>
      </c>
      <c r="U199" s="43"/>
      <c r="V199" s="41" t="n">
        <f aca="false">T199+U199</f>
        <v>121629.7</v>
      </c>
      <c r="W199" s="41"/>
      <c r="X199" s="41" t="n">
        <f aca="false">V199+W199</f>
        <v>121629.7</v>
      </c>
      <c r="Y199" s="73" t="n">
        <v>127313.8</v>
      </c>
      <c r="Z199" s="44"/>
      <c r="AA199" s="56"/>
    </row>
    <row r="200" customFormat="false" ht="31.5" hidden="false" customHeight="true" outlineLevel="0" collapsed="false">
      <c r="A200" s="65"/>
      <c r="B200" s="45" t="s">
        <v>203</v>
      </c>
      <c r="C200" s="46" t="n">
        <v>925</v>
      </c>
      <c r="D200" s="47" t="s">
        <v>197</v>
      </c>
      <c r="E200" s="47" t="s">
        <v>29</v>
      </c>
      <c r="F200" s="47" t="s">
        <v>202</v>
      </c>
      <c r="G200" s="47" t="s">
        <v>204</v>
      </c>
      <c r="H200" s="48" t="n">
        <v>19634.1</v>
      </c>
      <c r="I200" s="42"/>
      <c r="J200" s="43"/>
      <c r="K200" s="56"/>
      <c r="L200" s="43" t="n">
        <f aca="false">H200+I200</f>
        <v>19634.1</v>
      </c>
      <c r="M200" s="43"/>
      <c r="N200" s="43" t="n">
        <f aca="false">L200+M200</f>
        <v>19634.1</v>
      </c>
      <c r="O200" s="43"/>
      <c r="P200" s="41" t="n">
        <f aca="false">N200+O200</f>
        <v>19634.1</v>
      </c>
      <c r="Q200" s="43"/>
      <c r="R200" s="41" t="n">
        <f aca="false">P200+Q200</f>
        <v>19634.1</v>
      </c>
      <c r="S200" s="43"/>
      <c r="T200" s="41" t="n">
        <f aca="false">R200+S200</f>
        <v>19634.1</v>
      </c>
      <c r="U200" s="43"/>
      <c r="V200" s="41" t="n">
        <f aca="false">T200+U200</f>
        <v>19634.1</v>
      </c>
      <c r="W200" s="41"/>
      <c r="X200" s="41" t="n">
        <f aca="false">V200+W200</f>
        <v>19634.1</v>
      </c>
      <c r="Y200" s="41" t="n">
        <v>20332.1</v>
      </c>
      <c r="Z200" s="44"/>
      <c r="AA200" s="56"/>
    </row>
    <row r="201" customFormat="false" ht="18.75" hidden="false" customHeight="true" outlineLevel="0" collapsed="false">
      <c r="A201" s="65"/>
      <c r="B201" s="45" t="s">
        <v>94</v>
      </c>
      <c r="C201" s="46" t="n">
        <v>925</v>
      </c>
      <c r="D201" s="47" t="s">
        <v>197</v>
      </c>
      <c r="E201" s="47" t="s">
        <v>29</v>
      </c>
      <c r="F201" s="47" t="s">
        <v>95</v>
      </c>
      <c r="G201" s="47"/>
      <c r="H201" s="47"/>
      <c r="I201" s="42"/>
      <c r="J201" s="43"/>
      <c r="K201" s="56"/>
      <c r="L201" s="43"/>
      <c r="M201" s="43"/>
      <c r="N201" s="43"/>
      <c r="O201" s="43" t="n">
        <f aca="false">O202</f>
        <v>7000</v>
      </c>
      <c r="P201" s="41" t="n">
        <f aca="false">N201+O201</f>
        <v>7000</v>
      </c>
      <c r="Q201" s="43" t="n">
        <f aca="false">Q202</f>
        <v>0</v>
      </c>
      <c r="R201" s="41" t="n">
        <f aca="false">P201+Q201</f>
        <v>7000</v>
      </c>
      <c r="S201" s="43" t="n">
        <f aca="false">S202</f>
        <v>0</v>
      </c>
      <c r="T201" s="41" t="n">
        <f aca="false">R201+S201</f>
        <v>7000</v>
      </c>
      <c r="U201" s="43" t="n">
        <f aca="false">U202</f>
        <v>0</v>
      </c>
      <c r="V201" s="41" t="n">
        <f aca="false">T201+U201</f>
        <v>7000</v>
      </c>
      <c r="W201" s="41"/>
      <c r="X201" s="41" t="n">
        <f aca="false">V201+W201</f>
        <v>7000</v>
      </c>
      <c r="Y201" s="43" t="n">
        <f aca="false">Y202</f>
        <v>7000</v>
      </c>
      <c r="Z201" s="44"/>
      <c r="AA201" s="56"/>
    </row>
    <row r="202" customFormat="false" ht="33.75" hidden="false" customHeight="true" outlineLevel="0" collapsed="false">
      <c r="A202" s="65"/>
      <c r="B202" s="45" t="s">
        <v>205</v>
      </c>
      <c r="C202" s="46" t="n">
        <v>925</v>
      </c>
      <c r="D202" s="47" t="s">
        <v>197</v>
      </c>
      <c r="E202" s="47" t="s">
        <v>29</v>
      </c>
      <c r="F202" s="47" t="s">
        <v>206</v>
      </c>
      <c r="G202" s="47"/>
      <c r="H202" s="47"/>
      <c r="I202" s="42"/>
      <c r="J202" s="43"/>
      <c r="K202" s="56"/>
      <c r="L202" s="43"/>
      <c r="M202" s="43"/>
      <c r="N202" s="43"/>
      <c r="O202" s="43" t="n">
        <f aca="false">O203</f>
        <v>7000</v>
      </c>
      <c r="P202" s="41" t="n">
        <f aca="false">N202+O202</f>
        <v>7000</v>
      </c>
      <c r="Q202" s="43" t="n">
        <f aca="false">Q203</f>
        <v>0</v>
      </c>
      <c r="R202" s="41" t="n">
        <f aca="false">P202+Q202</f>
        <v>7000</v>
      </c>
      <c r="S202" s="43" t="n">
        <f aca="false">S203</f>
        <v>0</v>
      </c>
      <c r="T202" s="41" t="n">
        <f aca="false">R202+S202</f>
        <v>7000</v>
      </c>
      <c r="U202" s="43" t="n">
        <f aca="false">U203</f>
        <v>0</v>
      </c>
      <c r="V202" s="41" t="n">
        <f aca="false">T202+U202</f>
        <v>7000</v>
      </c>
      <c r="W202" s="41"/>
      <c r="X202" s="41" t="n">
        <f aca="false">V202+W202</f>
        <v>7000</v>
      </c>
      <c r="Y202" s="43" t="n">
        <f aca="false">Y203</f>
        <v>7000</v>
      </c>
      <c r="Z202" s="44"/>
      <c r="AA202" s="56"/>
    </row>
    <row r="203" customFormat="false" ht="18.75" hidden="false" customHeight="true" outlineLevel="0" collapsed="false">
      <c r="A203" s="65"/>
      <c r="B203" s="45" t="s">
        <v>207</v>
      </c>
      <c r="C203" s="46" t="n">
        <v>925</v>
      </c>
      <c r="D203" s="47" t="s">
        <v>197</v>
      </c>
      <c r="E203" s="47" t="s">
        <v>29</v>
      </c>
      <c r="F203" s="47" t="s">
        <v>206</v>
      </c>
      <c r="G203" s="47" t="s">
        <v>208</v>
      </c>
      <c r="H203" s="47"/>
      <c r="I203" s="42"/>
      <c r="J203" s="43"/>
      <c r="K203" s="56"/>
      <c r="L203" s="43"/>
      <c r="M203" s="43"/>
      <c r="N203" s="43"/>
      <c r="O203" s="43" t="n">
        <v>7000</v>
      </c>
      <c r="P203" s="41" t="n">
        <f aca="false">N203+O203</f>
        <v>7000</v>
      </c>
      <c r="Q203" s="43"/>
      <c r="R203" s="41" t="n">
        <f aca="false">P203+Q203</f>
        <v>7000</v>
      </c>
      <c r="S203" s="43"/>
      <c r="T203" s="41" t="n">
        <f aca="false">R203+S203</f>
        <v>7000</v>
      </c>
      <c r="U203" s="43"/>
      <c r="V203" s="41" t="n">
        <f aca="false">T203+U203</f>
        <v>7000</v>
      </c>
      <c r="W203" s="41"/>
      <c r="X203" s="41" t="n">
        <f aca="false">V203+W203</f>
        <v>7000</v>
      </c>
      <c r="Y203" s="41" t="n">
        <v>7000</v>
      </c>
      <c r="Z203" s="44"/>
      <c r="AA203" s="56"/>
    </row>
    <row r="204" customFormat="false" ht="15.75" hidden="false" customHeight="false" outlineLevel="0" collapsed="false">
      <c r="A204" s="65"/>
      <c r="B204" s="45" t="s">
        <v>209</v>
      </c>
      <c r="C204" s="46" t="n">
        <v>925</v>
      </c>
      <c r="D204" s="47" t="s">
        <v>197</v>
      </c>
      <c r="E204" s="47" t="s">
        <v>31</v>
      </c>
      <c r="F204" s="49"/>
      <c r="G204" s="49"/>
      <c r="H204" s="43" t="e">
        <f aca="false">H205+H211+H215</f>
        <v>#REF!</v>
      </c>
      <c r="I204" s="42" t="e">
        <f aca="false">I205+I211+I215</f>
        <v>#REF!</v>
      </c>
      <c r="J204" s="43" t="e">
        <f aca="false">J205+J211+J215</f>
        <v>#REF!</v>
      </c>
      <c r="K204" s="43" t="e">
        <f aca="false">K205+K211+K215</f>
        <v>#REF!</v>
      </c>
      <c r="L204" s="43" t="e">
        <f aca="false">H204+I204</f>
        <v>#REF!</v>
      </c>
      <c r="M204" s="43"/>
      <c r="N204" s="43" t="n">
        <f aca="false">N205+N211+N215</f>
        <v>335054.1</v>
      </c>
      <c r="O204" s="43"/>
      <c r="P204" s="41" t="n">
        <f aca="false">N204+O204</f>
        <v>335054.1</v>
      </c>
      <c r="Q204" s="43"/>
      <c r="R204" s="41" t="n">
        <f aca="false">P204+Q204</f>
        <v>335054.1</v>
      </c>
      <c r="S204" s="43"/>
      <c r="T204" s="41" t="n">
        <f aca="false">R204+S204</f>
        <v>335054.1</v>
      </c>
      <c r="U204" s="43"/>
      <c r="V204" s="41" t="n">
        <f aca="false">T204+U204</f>
        <v>335054.1</v>
      </c>
      <c r="W204" s="41"/>
      <c r="X204" s="41" t="n">
        <f aca="false">V204+W204</f>
        <v>335054.1</v>
      </c>
      <c r="Y204" s="43" t="n">
        <f aca="false">Y205+Y211+Y215</f>
        <v>335718.8</v>
      </c>
      <c r="Z204" s="44" t="e">
        <f aca="false">Z205+Z211+Z215</f>
        <v>#REF!</v>
      </c>
      <c r="AA204" s="43" t="e">
        <f aca="false">AA205+AA211+AA215</f>
        <v>#REF!</v>
      </c>
    </row>
    <row r="205" customFormat="false" ht="15.75" hidden="false" customHeight="false" outlineLevel="0" collapsed="false">
      <c r="A205" s="65"/>
      <c r="B205" s="45" t="s">
        <v>210</v>
      </c>
      <c r="C205" s="46" t="n">
        <v>925</v>
      </c>
      <c r="D205" s="47" t="s">
        <v>197</v>
      </c>
      <c r="E205" s="47" t="s">
        <v>31</v>
      </c>
      <c r="F205" s="47" t="s">
        <v>211</v>
      </c>
      <c r="G205" s="47"/>
      <c r="H205" s="48" t="e">
        <f aca="false">H206</f>
        <v>#REF!</v>
      </c>
      <c r="I205" s="42" t="e">
        <f aca="false">I206</f>
        <v>#REF!</v>
      </c>
      <c r="J205" s="43" t="e">
        <f aca="false">J206</f>
        <v>#REF!</v>
      </c>
      <c r="K205" s="43" t="e">
        <f aca="false">K206</f>
        <v>#REF!</v>
      </c>
      <c r="L205" s="43" t="e">
        <f aca="false">H205+I205</f>
        <v>#REF!</v>
      </c>
      <c r="M205" s="43"/>
      <c r="N205" s="43" t="n">
        <f aca="false">N206</f>
        <v>308639.1</v>
      </c>
      <c r="O205" s="43"/>
      <c r="P205" s="41" t="n">
        <f aca="false">N205+O205</f>
        <v>308639.1</v>
      </c>
      <c r="Q205" s="43"/>
      <c r="R205" s="41" t="n">
        <f aca="false">P205+Q205</f>
        <v>308639.1</v>
      </c>
      <c r="S205" s="43"/>
      <c r="T205" s="41" t="n">
        <f aca="false">R205+S205</f>
        <v>308639.1</v>
      </c>
      <c r="U205" s="43"/>
      <c r="V205" s="41" t="n">
        <f aca="false">T205+U205</f>
        <v>308639.1</v>
      </c>
      <c r="W205" s="41"/>
      <c r="X205" s="41" t="n">
        <f aca="false">V205+W205</f>
        <v>308639.1</v>
      </c>
      <c r="Y205" s="43" t="n">
        <f aca="false">Y206</f>
        <v>308664.5</v>
      </c>
      <c r="Z205" s="44" t="e">
        <f aca="false">Z206</f>
        <v>#REF!</v>
      </c>
      <c r="AA205" s="43" t="e">
        <f aca="false">AA206</f>
        <v>#REF!</v>
      </c>
    </row>
    <row r="206" customFormat="false" ht="15.75" hidden="false" customHeight="false" outlineLevel="0" collapsed="false">
      <c r="A206" s="65"/>
      <c r="B206" s="45" t="s">
        <v>120</v>
      </c>
      <c r="C206" s="46" t="n">
        <v>925</v>
      </c>
      <c r="D206" s="47" t="s">
        <v>197</v>
      </c>
      <c r="E206" s="47" t="s">
        <v>31</v>
      </c>
      <c r="F206" s="47" t="s">
        <v>212</v>
      </c>
      <c r="G206" s="47"/>
      <c r="H206" s="48" t="e">
        <f aca="false">H207+#REF!+#REF!</f>
        <v>#REF!</v>
      </c>
      <c r="I206" s="42" t="e">
        <f aca="false">#REF!+#REF!</f>
        <v>#REF!</v>
      </c>
      <c r="J206" s="43" t="e">
        <f aca="false">#REF!</f>
        <v>#REF!</v>
      </c>
      <c r="K206" s="43" t="e">
        <f aca="false">#REF!</f>
        <v>#REF!</v>
      </c>
      <c r="L206" s="43" t="e">
        <f aca="false">H206+I206</f>
        <v>#REF!</v>
      </c>
      <c r="M206" s="43"/>
      <c r="N206" s="48" t="n">
        <f aca="false">N207</f>
        <v>308639.1</v>
      </c>
      <c r="O206" s="48"/>
      <c r="P206" s="41" t="n">
        <f aca="false">N206+O206</f>
        <v>308639.1</v>
      </c>
      <c r="Q206" s="48"/>
      <c r="R206" s="41" t="n">
        <f aca="false">P206+Q206</f>
        <v>308639.1</v>
      </c>
      <c r="S206" s="48"/>
      <c r="T206" s="41" t="n">
        <f aca="false">R206+S206</f>
        <v>308639.1</v>
      </c>
      <c r="U206" s="48"/>
      <c r="V206" s="41" t="n">
        <f aca="false">T206+U206</f>
        <v>308639.1</v>
      </c>
      <c r="W206" s="41"/>
      <c r="X206" s="41" t="n">
        <f aca="false">V206+W206</f>
        <v>308639.1</v>
      </c>
      <c r="Y206" s="48" t="n">
        <f aca="false">Y207</f>
        <v>308664.5</v>
      </c>
      <c r="Z206" s="44" t="e">
        <f aca="false">#REF!</f>
        <v>#REF!</v>
      </c>
      <c r="AA206" s="43" t="e">
        <f aca="false">#REF!</f>
        <v>#REF!</v>
      </c>
    </row>
    <row r="207" customFormat="false" ht="31.5" hidden="false" customHeight="false" outlineLevel="0" collapsed="false">
      <c r="A207" s="65"/>
      <c r="B207" s="45" t="s">
        <v>68</v>
      </c>
      <c r="C207" s="46" t="n">
        <v>925</v>
      </c>
      <c r="D207" s="47" t="s">
        <v>197</v>
      </c>
      <c r="E207" s="47" t="s">
        <v>31</v>
      </c>
      <c r="F207" s="47" t="s">
        <v>213</v>
      </c>
      <c r="G207" s="47"/>
      <c r="H207" s="48" t="n">
        <f aca="false">H208+H209+H210</f>
        <v>308639.1</v>
      </c>
      <c r="I207" s="42"/>
      <c r="J207" s="43"/>
      <c r="K207" s="43"/>
      <c r="L207" s="48" t="n">
        <f aca="false">L208+L209+L210</f>
        <v>308639.1</v>
      </c>
      <c r="M207" s="48"/>
      <c r="N207" s="43" t="n">
        <f aca="false">L207+M207</f>
        <v>308639.1</v>
      </c>
      <c r="O207" s="43"/>
      <c r="P207" s="41" t="n">
        <f aca="false">N207+O207</f>
        <v>308639.1</v>
      </c>
      <c r="Q207" s="43"/>
      <c r="R207" s="41" t="n">
        <f aca="false">P207+Q207</f>
        <v>308639.1</v>
      </c>
      <c r="S207" s="43"/>
      <c r="T207" s="41" t="n">
        <f aca="false">R207+S207</f>
        <v>308639.1</v>
      </c>
      <c r="U207" s="43"/>
      <c r="V207" s="41" t="n">
        <f aca="false">T207+U207</f>
        <v>308639.1</v>
      </c>
      <c r="W207" s="41"/>
      <c r="X207" s="41" t="n">
        <f aca="false">V207+W207</f>
        <v>308639.1</v>
      </c>
      <c r="Y207" s="48" t="n">
        <f aca="false">Y208+Y209+Y210</f>
        <v>308664.5</v>
      </c>
      <c r="Z207" s="44"/>
      <c r="AA207" s="43"/>
    </row>
    <row r="208" customFormat="false" ht="15.75" hidden="false" customHeight="false" outlineLevel="0" collapsed="false">
      <c r="A208" s="65"/>
      <c r="B208" s="45" t="s">
        <v>66</v>
      </c>
      <c r="C208" s="46" t="n">
        <v>925</v>
      </c>
      <c r="D208" s="47" t="s">
        <v>197</v>
      </c>
      <c r="E208" s="47" t="s">
        <v>31</v>
      </c>
      <c r="F208" s="47" t="s">
        <v>213</v>
      </c>
      <c r="G208" s="47" t="s">
        <v>67</v>
      </c>
      <c r="H208" s="48" t="n">
        <v>12061.7</v>
      </c>
      <c r="I208" s="42"/>
      <c r="J208" s="43"/>
      <c r="K208" s="43"/>
      <c r="L208" s="43" t="n">
        <f aca="false">H208+I208</f>
        <v>12061.7</v>
      </c>
      <c r="M208" s="43"/>
      <c r="N208" s="43" t="n">
        <f aca="false">L208+M208</f>
        <v>12061.7</v>
      </c>
      <c r="O208" s="43"/>
      <c r="P208" s="41" t="n">
        <f aca="false">N208+O208</f>
        <v>12061.7</v>
      </c>
      <c r="Q208" s="43"/>
      <c r="R208" s="41" t="n">
        <f aca="false">P208+Q208</f>
        <v>12061.7</v>
      </c>
      <c r="S208" s="43"/>
      <c r="T208" s="41" t="n">
        <f aca="false">R208+S208</f>
        <v>12061.7</v>
      </c>
      <c r="U208" s="43"/>
      <c r="V208" s="41" t="n">
        <f aca="false">T208+U208</f>
        <v>12061.7</v>
      </c>
      <c r="W208" s="41"/>
      <c r="X208" s="41" t="n">
        <f aca="false">V208+W208</f>
        <v>12061.7</v>
      </c>
      <c r="Y208" s="41" t="n">
        <v>12061.7</v>
      </c>
      <c r="Z208" s="44"/>
      <c r="AA208" s="43"/>
    </row>
    <row r="209" customFormat="false" ht="31.5" hidden="false" customHeight="true" outlineLevel="0" collapsed="false">
      <c r="A209" s="65"/>
      <c r="B209" s="45" t="s">
        <v>70</v>
      </c>
      <c r="C209" s="46" t="n">
        <v>925</v>
      </c>
      <c r="D209" s="47" t="s">
        <v>197</v>
      </c>
      <c r="E209" s="47" t="s">
        <v>31</v>
      </c>
      <c r="F209" s="47" t="s">
        <v>213</v>
      </c>
      <c r="G209" s="47" t="s">
        <v>71</v>
      </c>
      <c r="H209" s="48" t="n">
        <v>286147.3</v>
      </c>
      <c r="I209" s="42"/>
      <c r="J209" s="43"/>
      <c r="K209" s="43"/>
      <c r="L209" s="43" t="n">
        <f aca="false">H209+I209</f>
        <v>286147.3</v>
      </c>
      <c r="M209" s="43"/>
      <c r="N209" s="43" t="n">
        <f aca="false">L209+M209</f>
        <v>286147.3</v>
      </c>
      <c r="O209" s="43"/>
      <c r="P209" s="41" t="n">
        <f aca="false">N209+O209</f>
        <v>286147.3</v>
      </c>
      <c r="Q209" s="43"/>
      <c r="R209" s="41" t="n">
        <f aca="false">P209+Q209</f>
        <v>286147.3</v>
      </c>
      <c r="S209" s="43"/>
      <c r="T209" s="41" t="n">
        <f aca="false">R209+S209</f>
        <v>286147.3</v>
      </c>
      <c r="U209" s="43"/>
      <c r="V209" s="41" t="n">
        <f aca="false">T209+U209</f>
        <v>286147.3</v>
      </c>
      <c r="W209" s="41"/>
      <c r="X209" s="41" t="n">
        <f aca="false">V209+W209</f>
        <v>286147.3</v>
      </c>
      <c r="Y209" s="41" t="n">
        <v>286172.7</v>
      </c>
      <c r="Z209" s="44"/>
      <c r="AA209" s="43"/>
    </row>
    <row r="210" customFormat="false" ht="32.25" hidden="false" customHeight="true" outlineLevel="0" collapsed="false">
      <c r="A210" s="65"/>
      <c r="B210" s="45" t="s">
        <v>203</v>
      </c>
      <c r="C210" s="46" t="n">
        <v>925</v>
      </c>
      <c r="D210" s="47" t="s">
        <v>197</v>
      </c>
      <c r="E210" s="47" t="s">
        <v>31</v>
      </c>
      <c r="F210" s="47" t="s">
        <v>213</v>
      </c>
      <c r="G210" s="47" t="s">
        <v>204</v>
      </c>
      <c r="H210" s="48" t="n">
        <v>10430.1</v>
      </c>
      <c r="I210" s="42"/>
      <c r="J210" s="43"/>
      <c r="K210" s="43"/>
      <c r="L210" s="43" t="n">
        <f aca="false">H210+I210</f>
        <v>10430.1</v>
      </c>
      <c r="M210" s="43"/>
      <c r="N210" s="43" t="n">
        <f aca="false">L210+M210</f>
        <v>10430.1</v>
      </c>
      <c r="O210" s="43"/>
      <c r="P210" s="41" t="n">
        <f aca="false">N210+O210</f>
        <v>10430.1</v>
      </c>
      <c r="Q210" s="43"/>
      <c r="R210" s="41" t="n">
        <f aca="false">P210+Q210</f>
        <v>10430.1</v>
      </c>
      <c r="S210" s="43"/>
      <c r="T210" s="41" t="n">
        <f aca="false">R210+S210</f>
        <v>10430.1</v>
      </c>
      <c r="U210" s="43"/>
      <c r="V210" s="41" t="n">
        <f aca="false">T210+U210</f>
        <v>10430.1</v>
      </c>
      <c r="W210" s="41"/>
      <c r="X210" s="41" t="n">
        <f aca="false">V210+W210</f>
        <v>10430.1</v>
      </c>
      <c r="Y210" s="41" t="n">
        <v>10430.1</v>
      </c>
      <c r="Z210" s="44"/>
      <c r="AA210" s="43"/>
    </row>
    <row r="211" customFormat="false" ht="15.75" hidden="false" customHeight="false" outlineLevel="0" collapsed="false">
      <c r="A211" s="65"/>
      <c r="B211" s="45" t="s">
        <v>214</v>
      </c>
      <c r="C211" s="46" t="n">
        <v>925</v>
      </c>
      <c r="D211" s="47" t="s">
        <v>197</v>
      </c>
      <c r="E211" s="47" t="s">
        <v>31</v>
      </c>
      <c r="F211" s="47" t="s">
        <v>215</v>
      </c>
      <c r="G211" s="47"/>
      <c r="H211" s="48" t="n">
        <f aca="false">H212</f>
        <v>433.1</v>
      </c>
      <c r="I211" s="42" t="e">
        <f aca="false">I212</f>
        <v>#REF!</v>
      </c>
      <c r="J211" s="43" t="e">
        <f aca="false">J212</f>
        <v>#REF!</v>
      </c>
      <c r="K211" s="43" t="e">
        <f aca="false">K212</f>
        <v>#REF!</v>
      </c>
      <c r="L211" s="43" t="e">
        <f aca="false">H211+I211</f>
        <v>#REF!</v>
      </c>
      <c r="M211" s="43"/>
      <c r="N211" s="48" t="n">
        <f aca="false">N212</f>
        <v>18444.1</v>
      </c>
      <c r="O211" s="48"/>
      <c r="P211" s="41" t="n">
        <f aca="false">N211+O211</f>
        <v>18444.1</v>
      </c>
      <c r="Q211" s="48"/>
      <c r="R211" s="41" t="n">
        <f aca="false">P211+Q211</f>
        <v>18444.1</v>
      </c>
      <c r="S211" s="48"/>
      <c r="T211" s="41" t="n">
        <f aca="false">R211+S211</f>
        <v>18444.1</v>
      </c>
      <c r="U211" s="48"/>
      <c r="V211" s="41" t="n">
        <f aca="false">T211+U211</f>
        <v>18444.1</v>
      </c>
      <c r="W211" s="41"/>
      <c r="X211" s="41" t="n">
        <f aca="false">V211+W211</f>
        <v>18444.1</v>
      </c>
      <c r="Y211" s="48" t="n">
        <f aca="false">Y212</f>
        <v>19083.4</v>
      </c>
      <c r="Z211" s="44" t="e">
        <f aca="false">Z212</f>
        <v>#REF!</v>
      </c>
      <c r="AA211" s="43" t="e">
        <f aca="false">AA212</f>
        <v>#REF!</v>
      </c>
    </row>
    <row r="212" customFormat="false" ht="15.75" hidden="false" customHeight="false" outlineLevel="0" collapsed="false">
      <c r="A212" s="65"/>
      <c r="B212" s="45" t="s">
        <v>120</v>
      </c>
      <c r="C212" s="46" t="n">
        <v>925</v>
      </c>
      <c r="D212" s="47" t="s">
        <v>197</v>
      </c>
      <c r="E212" s="47" t="s">
        <v>31</v>
      </c>
      <c r="F212" s="47" t="s">
        <v>216</v>
      </c>
      <c r="G212" s="47"/>
      <c r="H212" s="48" t="n">
        <v>433.1</v>
      </c>
      <c r="I212" s="42" t="e">
        <f aca="false">#REF!</f>
        <v>#REF!</v>
      </c>
      <c r="J212" s="43" t="e">
        <f aca="false">#REF!</f>
        <v>#REF!</v>
      </c>
      <c r="K212" s="43" t="e">
        <f aca="false">#REF!</f>
        <v>#REF!</v>
      </c>
      <c r="L212" s="43" t="e">
        <f aca="false">H212+I212</f>
        <v>#REF!</v>
      </c>
      <c r="M212" s="43"/>
      <c r="N212" s="48" t="n">
        <f aca="false">N213</f>
        <v>18444.1</v>
      </c>
      <c r="O212" s="48"/>
      <c r="P212" s="41" t="n">
        <f aca="false">N212+O212</f>
        <v>18444.1</v>
      </c>
      <c r="Q212" s="48"/>
      <c r="R212" s="41" t="n">
        <f aca="false">P212+Q212</f>
        <v>18444.1</v>
      </c>
      <c r="S212" s="48"/>
      <c r="T212" s="41" t="n">
        <f aca="false">R212+S212</f>
        <v>18444.1</v>
      </c>
      <c r="U212" s="48"/>
      <c r="V212" s="41" t="n">
        <f aca="false">T212+U212</f>
        <v>18444.1</v>
      </c>
      <c r="W212" s="41"/>
      <c r="X212" s="41" t="n">
        <f aca="false">V212+W212</f>
        <v>18444.1</v>
      </c>
      <c r="Y212" s="48" t="n">
        <f aca="false">Y213</f>
        <v>19083.4</v>
      </c>
      <c r="Z212" s="44" t="e">
        <f aca="false">#REF!</f>
        <v>#REF!</v>
      </c>
      <c r="AA212" s="43" t="e">
        <f aca="false">#REF!</f>
        <v>#REF!</v>
      </c>
    </row>
    <row r="213" customFormat="false" ht="31.5" hidden="false" customHeight="false" outlineLevel="0" collapsed="false">
      <c r="A213" s="65"/>
      <c r="B213" s="45" t="s">
        <v>68</v>
      </c>
      <c r="C213" s="46" t="n">
        <v>925</v>
      </c>
      <c r="D213" s="47" t="s">
        <v>197</v>
      </c>
      <c r="E213" s="47" t="s">
        <v>31</v>
      </c>
      <c r="F213" s="47" t="s">
        <v>217</v>
      </c>
      <c r="G213" s="47"/>
      <c r="H213" s="48" t="n">
        <f aca="false">H214</f>
        <v>18444.1</v>
      </c>
      <c r="I213" s="42"/>
      <c r="J213" s="43"/>
      <c r="K213" s="43"/>
      <c r="L213" s="43" t="n">
        <f aca="false">H213+I213</f>
        <v>18444.1</v>
      </c>
      <c r="M213" s="43"/>
      <c r="N213" s="43" t="n">
        <f aca="false">L213+M213</f>
        <v>18444.1</v>
      </c>
      <c r="O213" s="43"/>
      <c r="P213" s="41" t="n">
        <f aca="false">N213+O213</f>
        <v>18444.1</v>
      </c>
      <c r="Q213" s="43"/>
      <c r="R213" s="41" t="n">
        <f aca="false">P213+Q213</f>
        <v>18444.1</v>
      </c>
      <c r="S213" s="43"/>
      <c r="T213" s="41" t="n">
        <f aca="false">R213+S213</f>
        <v>18444.1</v>
      </c>
      <c r="U213" s="43"/>
      <c r="V213" s="41" t="n">
        <f aca="false">T213+U213</f>
        <v>18444.1</v>
      </c>
      <c r="W213" s="41"/>
      <c r="X213" s="41" t="n">
        <f aca="false">V213+W213</f>
        <v>18444.1</v>
      </c>
      <c r="Y213" s="43" t="n">
        <f aca="false">Y214</f>
        <v>19083.4</v>
      </c>
      <c r="Z213" s="44"/>
      <c r="AA213" s="43"/>
    </row>
    <row r="214" customFormat="false" ht="31.5" hidden="false" customHeight="true" outlineLevel="0" collapsed="false">
      <c r="A214" s="65"/>
      <c r="B214" s="45" t="s">
        <v>70</v>
      </c>
      <c r="C214" s="46" t="n">
        <v>925</v>
      </c>
      <c r="D214" s="47" t="s">
        <v>197</v>
      </c>
      <c r="E214" s="47" t="s">
        <v>31</v>
      </c>
      <c r="F214" s="47" t="s">
        <v>217</v>
      </c>
      <c r="G214" s="47" t="s">
        <v>71</v>
      </c>
      <c r="H214" s="48" t="n">
        <v>18444.1</v>
      </c>
      <c r="I214" s="42"/>
      <c r="J214" s="43"/>
      <c r="K214" s="43"/>
      <c r="L214" s="43" t="n">
        <f aca="false">H214+I214</f>
        <v>18444.1</v>
      </c>
      <c r="M214" s="43"/>
      <c r="N214" s="43" t="n">
        <f aca="false">L214+M214</f>
        <v>18444.1</v>
      </c>
      <c r="O214" s="43"/>
      <c r="P214" s="41" t="n">
        <f aca="false">N214+O214</f>
        <v>18444.1</v>
      </c>
      <c r="Q214" s="43"/>
      <c r="R214" s="41" t="n">
        <f aca="false">P214+Q214</f>
        <v>18444.1</v>
      </c>
      <c r="S214" s="43"/>
      <c r="T214" s="41" t="n">
        <f aca="false">R214+S214</f>
        <v>18444.1</v>
      </c>
      <c r="U214" s="43"/>
      <c r="V214" s="41" t="n">
        <f aca="false">T214+U214</f>
        <v>18444.1</v>
      </c>
      <c r="W214" s="41"/>
      <c r="X214" s="41" t="n">
        <f aca="false">V214+W214</f>
        <v>18444.1</v>
      </c>
      <c r="Y214" s="41" t="n">
        <v>19083.4</v>
      </c>
      <c r="Z214" s="44"/>
      <c r="AA214" s="43"/>
    </row>
    <row r="215" customFormat="false" ht="15.75" hidden="false" customHeight="false" outlineLevel="0" collapsed="false">
      <c r="A215" s="65"/>
      <c r="B215" s="60" t="s">
        <v>133</v>
      </c>
      <c r="C215" s="46" t="n">
        <v>925</v>
      </c>
      <c r="D215" s="47" t="s">
        <v>197</v>
      </c>
      <c r="E215" s="47" t="s">
        <v>31</v>
      </c>
      <c r="F215" s="47" t="s">
        <v>134</v>
      </c>
      <c r="G215" s="47"/>
      <c r="H215" s="48" t="n">
        <f aca="false">H216</f>
        <v>632.900000000001</v>
      </c>
      <c r="I215" s="42" t="n">
        <f aca="false">J215+K215</f>
        <v>7338</v>
      </c>
      <c r="J215" s="43" t="n">
        <f aca="false">J216</f>
        <v>7338</v>
      </c>
      <c r="K215" s="43" t="n">
        <f aca="false">K216</f>
        <v>0</v>
      </c>
      <c r="L215" s="43" t="n">
        <f aca="false">H215+I215</f>
        <v>7970.9</v>
      </c>
      <c r="M215" s="43"/>
      <c r="N215" s="43" t="n">
        <f aca="false">L215+M215</f>
        <v>7970.9</v>
      </c>
      <c r="O215" s="43"/>
      <c r="P215" s="41" t="n">
        <f aca="false">N215+O215</f>
        <v>7970.9</v>
      </c>
      <c r="Q215" s="43"/>
      <c r="R215" s="41" t="n">
        <f aca="false">P215+Q215</f>
        <v>7970.9</v>
      </c>
      <c r="S215" s="43"/>
      <c r="T215" s="41" t="n">
        <f aca="false">R215+S215</f>
        <v>7970.9</v>
      </c>
      <c r="U215" s="43"/>
      <c r="V215" s="41" t="n">
        <f aca="false">T215+U215</f>
        <v>7970.9</v>
      </c>
      <c r="W215" s="41"/>
      <c r="X215" s="41" t="n">
        <f aca="false">V215+W215</f>
        <v>7970.9</v>
      </c>
      <c r="Y215" s="48" t="n">
        <f aca="false">Y216</f>
        <v>7970.9</v>
      </c>
      <c r="Z215" s="44" t="n">
        <f aca="false">Z216</f>
        <v>7338</v>
      </c>
      <c r="AA215" s="43" t="n">
        <f aca="false">AA216</f>
        <v>0</v>
      </c>
    </row>
    <row r="216" customFormat="false" ht="15.75" hidden="false" customHeight="false" outlineLevel="0" collapsed="false">
      <c r="A216" s="65"/>
      <c r="B216" s="60" t="s">
        <v>218</v>
      </c>
      <c r="C216" s="46" t="n">
        <v>925</v>
      </c>
      <c r="D216" s="47" t="s">
        <v>197</v>
      </c>
      <c r="E216" s="47" t="s">
        <v>31</v>
      </c>
      <c r="F216" s="47" t="s">
        <v>219</v>
      </c>
      <c r="G216" s="47"/>
      <c r="H216" s="48" t="n">
        <f aca="false">H217+H218+H219</f>
        <v>632.900000000001</v>
      </c>
      <c r="I216" s="42" t="n">
        <f aca="false">J216+K216</f>
        <v>7338</v>
      </c>
      <c r="J216" s="43" t="n">
        <f aca="false">J217</f>
        <v>7338</v>
      </c>
      <c r="K216" s="43" t="n">
        <f aca="false">K217</f>
        <v>0</v>
      </c>
      <c r="L216" s="43" t="n">
        <f aca="false">H216+I216</f>
        <v>7970.9</v>
      </c>
      <c r="M216" s="43"/>
      <c r="N216" s="43" t="n">
        <f aca="false">L216+M216</f>
        <v>7970.9</v>
      </c>
      <c r="O216" s="43"/>
      <c r="P216" s="41" t="n">
        <f aca="false">N216+O216</f>
        <v>7970.9</v>
      </c>
      <c r="Q216" s="43"/>
      <c r="R216" s="41" t="n">
        <f aca="false">P216+Q216</f>
        <v>7970.9</v>
      </c>
      <c r="S216" s="43"/>
      <c r="T216" s="41" t="n">
        <f aca="false">R216+S216</f>
        <v>7970.9</v>
      </c>
      <c r="U216" s="43"/>
      <c r="V216" s="41" t="n">
        <f aca="false">T216+U216</f>
        <v>7970.9</v>
      </c>
      <c r="W216" s="41"/>
      <c r="X216" s="41" t="n">
        <f aca="false">V216+W216</f>
        <v>7970.9</v>
      </c>
      <c r="Y216" s="48" t="n">
        <f aca="false">Y217+Y218+Y219</f>
        <v>7970.9</v>
      </c>
      <c r="Z216" s="44" t="n">
        <f aca="false">Z217</f>
        <v>7338</v>
      </c>
      <c r="AA216" s="43" t="n">
        <f aca="false">AA217</f>
        <v>0</v>
      </c>
    </row>
    <row r="217" customFormat="false" ht="15.75" hidden="false" customHeight="false" outlineLevel="0" collapsed="false">
      <c r="A217" s="65"/>
      <c r="B217" s="45" t="s">
        <v>66</v>
      </c>
      <c r="C217" s="46" t="n">
        <v>925</v>
      </c>
      <c r="D217" s="47" t="s">
        <v>197</v>
      </c>
      <c r="E217" s="47" t="s">
        <v>31</v>
      </c>
      <c r="F217" s="47" t="s">
        <v>219</v>
      </c>
      <c r="G217" s="47" t="s">
        <v>67</v>
      </c>
      <c r="H217" s="48" t="n">
        <v>-7064</v>
      </c>
      <c r="I217" s="42" t="n">
        <f aca="false">J217+K217</f>
        <v>7338</v>
      </c>
      <c r="J217" s="43" t="n">
        <v>7338</v>
      </c>
      <c r="K217" s="43"/>
      <c r="L217" s="43" t="n">
        <f aca="false">H217+I217</f>
        <v>274</v>
      </c>
      <c r="M217" s="43"/>
      <c r="N217" s="43" t="n">
        <f aca="false">L217+M217</f>
        <v>274</v>
      </c>
      <c r="O217" s="43"/>
      <c r="P217" s="41" t="n">
        <f aca="false">N217+O217</f>
        <v>274</v>
      </c>
      <c r="Q217" s="43"/>
      <c r="R217" s="41" t="n">
        <f aca="false">P217+Q217</f>
        <v>274</v>
      </c>
      <c r="S217" s="43"/>
      <c r="T217" s="41" t="n">
        <f aca="false">R217+S217</f>
        <v>274</v>
      </c>
      <c r="U217" s="43"/>
      <c r="V217" s="41" t="n">
        <f aca="false">T217+U217</f>
        <v>274</v>
      </c>
      <c r="W217" s="41"/>
      <c r="X217" s="41" t="n">
        <f aca="false">V217+W217</f>
        <v>274</v>
      </c>
      <c r="Y217" s="43" t="n">
        <v>274</v>
      </c>
      <c r="Z217" s="44" t="n">
        <v>7338</v>
      </c>
      <c r="AA217" s="43"/>
    </row>
    <row r="218" customFormat="false" ht="15.75" hidden="false" customHeight="false" outlineLevel="0" collapsed="false">
      <c r="A218" s="65"/>
      <c r="B218" s="45" t="s">
        <v>220</v>
      </c>
      <c r="C218" s="46" t="n">
        <v>925</v>
      </c>
      <c r="D218" s="47" t="s">
        <v>197</v>
      </c>
      <c r="E218" s="47" t="s">
        <v>31</v>
      </c>
      <c r="F218" s="47" t="s">
        <v>219</v>
      </c>
      <c r="G218" s="47" t="s">
        <v>221</v>
      </c>
      <c r="H218" s="48" t="n">
        <v>325.3</v>
      </c>
      <c r="I218" s="42"/>
      <c r="J218" s="43"/>
      <c r="K218" s="43"/>
      <c r="L218" s="43" t="n">
        <f aca="false">H218+I218</f>
        <v>325.3</v>
      </c>
      <c r="M218" s="43"/>
      <c r="N218" s="43" t="n">
        <f aca="false">L218+M218</f>
        <v>325.3</v>
      </c>
      <c r="O218" s="43"/>
      <c r="P218" s="41" t="n">
        <f aca="false">N218+O218</f>
        <v>325.3</v>
      </c>
      <c r="Q218" s="43"/>
      <c r="R218" s="41" t="n">
        <f aca="false">P218+Q218</f>
        <v>325.3</v>
      </c>
      <c r="S218" s="43"/>
      <c r="T218" s="41" t="n">
        <f aca="false">R218+S218</f>
        <v>325.3</v>
      </c>
      <c r="U218" s="43"/>
      <c r="V218" s="41" t="n">
        <f aca="false">T218+U218</f>
        <v>325.3</v>
      </c>
      <c r="W218" s="41"/>
      <c r="X218" s="41" t="n">
        <f aca="false">V218+W218</f>
        <v>325.3</v>
      </c>
      <c r="Y218" s="43" t="n">
        <v>325.3</v>
      </c>
      <c r="Z218" s="44"/>
      <c r="AA218" s="43"/>
    </row>
    <row r="219" customFormat="false" ht="13.5" hidden="false" customHeight="true" outlineLevel="0" collapsed="false">
      <c r="A219" s="65"/>
      <c r="B219" s="45" t="s">
        <v>207</v>
      </c>
      <c r="C219" s="46" t="n">
        <v>925</v>
      </c>
      <c r="D219" s="47" t="s">
        <v>197</v>
      </c>
      <c r="E219" s="47" t="s">
        <v>31</v>
      </c>
      <c r="F219" s="47" t="s">
        <v>219</v>
      </c>
      <c r="G219" s="47" t="s">
        <v>208</v>
      </c>
      <c r="H219" s="48" t="n">
        <v>7371.6</v>
      </c>
      <c r="I219" s="42"/>
      <c r="J219" s="43"/>
      <c r="K219" s="43"/>
      <c r="L219" s="43" t="n">
        <f aca="false">H219+I219</f>
        <v>7371.6</v>
      </c>
      <c r="M219" s="43"/>
      <c r="N219" s="43" t="n">
        <f aca="false">L219+M219</f>
        <v>7371.6</v>
      </c>
      <c r="O219" s="43"/>
      <c r="P219" s="41" t="n">
        <f aca="false">N219+O219</f>
        <v>7371.6</v>
      </c>
      <c r="Q219" s="43"/>
      <c r="R219" s="41" t="n">
        <f aca="false">P219+Q219</f>
        <v>7371.6</v>
      </c>
      <c r="S219" s="43"/>
      <c r="T219" s="41" t="n">
        <f aca="false">R219+S219</f>
        <v>7371.6</v>
      </c>
      <c r="U219" s="43"/>
      <c r="V219" s="41" t="n">
        <f aca="false">T219+U219</f>
        <v>7371.6</v>
      </c>
      <c r="W219" s="41"/>
      <c r="X219" s="41" t="n">
        <f aca="false">V219+W219</f>
        <v>7371.6</v>
      </c>
      <c r="Y219" s="43" t="n">
        <v>7371.6</v>
      </c>
      <c r="Z219" s="44"/>
      <c r="AA219" s="43"/>
    </row>
    <row r="220" customFormat="false" ht="15.75" hidden="true" customHeight="false" outlineLevel="0" collapsed="false">
      <c r="A220" s="65"/>
      <c r="B220" s="60" t="s">
        <v>222</v>
      </c>
      <c r="C220" s="46" t="n">
        <v>925</v>
      </c>
      <c r="D220" s="47" t="s">
        <v>197</v>
      </c>
      <c r="E220" s="47" t="s">
        <v>39</v>
      </c>
      <c r="F220" s="47"/>
      <c r="G220" s="47"/>
      <c r="H220" s="48" t="n">
        <f aca="false">H221</f>
        <v>-402.5</v>
      </c>
      <c r="I220" s="42" t="e">
        <f aca="false">I221</f>
        <v>#REF!</v>
      </c>
      <c r="J220" s="43" t="e">
        <f aca="false">J221</f>
        <v>#REF!</v>
      </c>
      <c r="K220" s="43" t="e">
        <f aca="false">K221</f>
        <v>#REF!</v>
      </c>
      <c r="L220" s="43" t="e">
        <f aca="false">H220+I220</f>
        <v>#REF!</v>
      </c>
      <c r="M220" s="43"/>
      <c r="N220" s="48" t="n">
        <f aca="false">N221</f>
        <v>5758.8</v>
      </c>
      <c r="O220" s="48"/>
      <c r="P220" s="41" t="n">
        <f aca="false">N220+O220</f>
        <v>5758.8</v>
      </c>
      <c r="Q220" s="48" t="n">
        <f aca="false">Q221</f>
        <v>-5758.8</v>
      </c>
      <c r="R220" s="41" t="n">
        <f aca="false">P220+Q220</f>
        <v>0</v>
      </c>
      <c r="S220" s="48" t="n">
        <f aca="false">S221</f>
        <v>0</v>
      </c>
      <c r="T220" s="41" t="n">
        <f aca="false">R220+S220</f>
        <v>0</v>
      </c>
      <c r="U220" s="48" t="n">
        <f aca="false">U221</f>
        <v>0</v>
      </c>
      <c r="V220" s="41" t="n">
        <f aca="false">T220+U220</f>
        <v>0</v>
      </c>
      <c r="W220" s="41"/>
      <c r="X220" s="41" t="n">
        <f aca="false">V220+W220</f>
        <v>0</v>
      </c>
      <c r="Y220" s="48" t="n">
        <f aca="false">Y221</f>
        <v>0</v>
      </c>
      <c r="Z220" s="44" t="e">
        <f aca="false">Z221</f>
        <v>#REF!</v>
      </c>
      <c r="AA220" s="43" t="e">
        <f aca="false">AA221</f>
        <v>#REF!</v>
      </c>
    </row>
    <row r="221" customFormat="false" ht="47.25" hidden="true" customHeight="false" outlineLevel="0" collapsed="false">
      <c r="A221" s="65"/>
      <c r="B221" s="60" t="s">
        <v>148</v>
      </c>
      <c r="C221" s="46" t="n">
        <v>925</v>
      </c>
      <c r="D221" s="47" t="s">
        <v>197</v>
      </c>
      <c r="E221" s="47" t="s">
        <v>39</v>
      </c>
      <c r="F221" s="47" t="s">
        <v>149</v>
      </c>
      <c r="G221" s="47"/>
      <c r="H221" s="48" t="n">
        <f aca="false">H222</f>
        <v>-402.5</v>
      </c>
      <c r="I221" s="42" t="e">
        <f aca="false">I222</f>
        <v>#REF!</v>
      </c>
      <c r="J221" s="43" t="e">
        <f aca="false">J222</f>
        <v>#REF!</v>
      </c>
      <c r="K221" s="43" t="e">
        <f aca="false">K222</f>
        <v>#REF!</v>
      </c>
      <c r="L221" s="43" t="e">
        <f aca="false">H221+I221</f>
        <v>#REF!</v>
      </c>
      <c r="M221" s="43"/>
      <c r="N221" s="48" t="n">
        <f aca="false">N222</f>
        <v>5758.8</v>
      </c>
      <c r="O221" s="48"/>
      <c r="P221" s="41" t="n">
        <f aca="false">N221+O221</f>
        <v>5758.8</v>
      </c>
      <c r="Q221" s="48" t="n">
        <f aca="false">Q222</f>
        <v>-5758.8</v>
      </c>
      <c r="R221" s="41" t="n">
        <f aca="false">P221+Q221</f>
        <v>0</v>
      </c>
      <c r="S221" s="48" t="n">
        <f aca="false">S222</f>
        <v>0</v>
      </c>
      <c r="T221" s="41" t="n">
        <f aca="false">R221+S221</f>
        <v>0</v>
      </c>
      <c r="U221" s="48" t="n">
        <f aca="false">U222</f>
        <v>0</v>
      </c>
      <c r="V221" s="41" t="n">
        <f aca="false">T221+U221</f>
        <v>0</v>
      </c>
      <c r="W221" s="41"/>
      <c r="X221" s="41" t="n">
        <f aca="false">V221+W221</f>
        <v>0</v>
      </c>
      <c r="Y221" s="48" t="n">
        <f aca="false">Y222</f>
        <v>0</v>
      </c>
      <c r="Z221" s="44" t="e">
        <f aca="false">Z222</f>
        <v>#REF!</v>
      </c>
      <c r="AA221" s="43" t="e">
        <f aca="false">AA222</f>
        <v>#REF!</v>
      </c>
    </row>
    <row r="222" customFormat="false" ht="15.75" hidden="true" customHeight="false" outlineLevel="0" collapsed="false">
      <c r="A222" s="65"/>
      <c r="B222" s="45" t="s">
        <v>120</v>
      </c>
      <c r="C222" s="46" t="n">
        <v>925</v>
      </c>
      <c r="D222" s="47" t="s">
        <v>197</v>
      </c>
      <c r="E222" s="47" t="s">
        <v>39</v>
      </c>
      <c r="F222" s="47" t="s">
        <v>150</v>
      </c>
      <c r="G222" s="47"/>
      <c r="H222" s="48" t="n">
        <v>-402.5</v>
      </c>
      <c r="I222" s="42" t="e">
        <f aca="false">#REF!</f>
        <v>#REF!</v>
      </c>
      <c r="J222" s="43" t="e">
        <f aca="false">#REF!</f>
        <v>#REF!</v>
      </c>
      <c r="K222" s="43" t="e">
        <f aca="false">#REF!</f>
        <v>#REF!</v>
      </c>
      <c r="L222" s="43" t="e">
        <f aca="false">H222+I222</f>
        <v>#REF!</v>
      </c>
      <c r="M222" s="43"/>
      <c r="N222" s="48" t="n">
        <f aca="false">N223</f>
        <v>5758.8</v>
      </c>
      <c r="O222" s="48"/>
      <c r="P222" s="41" t="n">
        <f aca="false">N222+O222</f>
        <v>5758.8</v>
      </c>
      <c r="Q222" s="48" t="n">
        <f aca="false">Q223</f>
        <v>-5758.8</v>
      </c>
      <c r="R222" s="41" t="n">
        <f aca="false">P222+Q222</f>
        <v>0</v>
      </c>
      <c r="S222" s="48" t="n">
        <f aca="false">S223</f>
        <v>0</v>
      </c>
      <c r="T222" s="41" t="n">
        <f aca="false">R222+S222</f>
        <v>0</v>
      </c>
      <c r="U222" s="48" t="n">
        <f aca="false">U223</f>
        <v>0</v>
      </c>
      <c r="V222" s="41" t="n">
        <f aca="false">T222+U222</f>
        <v>0</v>
      </c>
      <c r="W222" s="41"/>
      <c r="X222" s="41" t="n">
        <f aca="false">V222+W222</f>
        <v>0</v>
      </c>
      <c r="Y222" s="48" t="n">
        <f aca="false">Y223</f>
        <v>0</v>
      </c>
      <c r="Z222" s="44" t="e">
        <f aca="false">#REF!</f>
        <v>#REF!</v>
      </c>
      <c r="AA222" s="43" t="e">
        <f aca="false">#REF!</f>
        <v>#REF!</v>
      </c>
    </row>
    <row r="223" customFormat="false" ht="31.5" hidden="true" customHeight="false" outlineLevel="0" collapsed="false">
      <c r="A223" s="65"/>
      <c r="B223" s="45" t="s">
        <v>68</v>
      </c>
      <c r="C223" s="46" t="n">
        <v>925</v>
      </c>
      <c r="D223" s="47" t="s">
        <v>197</v>
      </c>
      <c r="E223" s="47" t="s">
        <v>39</v>
      </c>
      <c r="F223" s="47" t="s">
        <v>151</v>
      </c>
      <c r="G223" s="47"/>
      <c r="H223" s="48" t="n">
        <f aca="false">H224</f>
        <v>5758.8</v>
      </c>
      <c r="I223" s="42"/>
      <c r="J223" s="43"/>
      <c r="K223" s="43"/>
      <c r="L223" s="43" t="n">
        <f aca="false">H223+I223</f>
        <v>5758.8</v>
      </c>
      <c r="M223" s="43"/>
      <c r="N223" s="43" t="n">
        <f aca="false">L223+M223</f>
        <v>5758.8</v>
      </c>
      <c r="O223" s="43"/>
      <c r="P223" s="41" t="n">
        <f aca="false">N223+O223</f>
        <v>5758.8</v>
      </c>
      <c r="Q223" s="48" t="n">
        <f aca="false">Q224</f>
        <v>-5758.8</v>
      </c>
      <c r="R223" s="41" t="n">
        <f aca="false">P223+Q223</f>
        <v>0</v>
      </c>
      <c r="S223" s="48" t="n">
        <f aca="false">S224</f>
        <v>0</v>
      </c>
      <c r="T223" s="41" t="n">
        <f aca="false">R223+S223</f>
        <v>0</v>
      </c>
      <c r="U223" s="48" t="n">
        <f aca="false">U224</f>
        <v>0</v>
      </c>
      <c r="V223" s="41" t="n">
        <f aca="false">T223+U223</f>
        <v>0</v>
      </c>
      <c r="W223" s="41"/>
      <c r="X223" s="41" t="n">
        <f aca="false">V223+W223</f>
        <v>0</v>
      </c>
      <c r="Y223" s="48" t="n">
        <f aca="false">Y224</f>
        <v>0</v>
      </c>
      <c r="Z223" s="44"/>
      <c r="AA223" s="43"/>
    </row>
    <row r="224" customFormat="false" ht="31.5" hidden="true" customHeight="true" outlineLevel="0" collapsed="false">
      <c r="A224" s="65"/>
      <c r="B224" s="45" t="s">
        <v>70</v>
      </c>
      <c r="C224" s="46" t="n">
        <v>925</v>
      </c>
      <c r="D224" s="47" t="s">
        <v>197</v>
      </c>
      <c r="E224" s="47" t="s">
        <v>39</v>
      </c>
      <c r="F224" s="47" t="s">
        <v>151</v>
      </c>
      <c r="G224" s="47" t="s">
        <v>71</v>
      </c>
      <c r="H224" s="48" t="n">
        <v>5758.8</v>
      </c>
      <c r="I224" s="42"/>
      <c r="J224" s="43"/>
      <c r="K224" s="43"/>
      <c r="L224" s="43" t="n">
        <f aca="false">H224+I224</f>
        <v>5758.8</v>
      </c>
      <c r="M224" s="43"/>
      <c r="N224" s="43" t="n">
        <f aca="false">L224+M224</f>
        <v>5758.8</v>
      </c>
      <c r="O224" s="43"/>
      <c r="P224" s="41" t="n">
        <f aca="false">N224+O224</f>
        <v>5758.8</v>
      </c>
      <c r="Q224" s="43" t="n">
        <v>-5758.8</v>
      </c>
      <c r="R224" s="41" t="n">
        <f aca="false">P224+Q224</f>
        <v>0</v>
      </c>
      <c r="S224" s="43"/>
      <c r="T224" s="41" t="n">
        <f aca="false">R224+S224</f>
        <v>0</v>
      </c>
      <c r="U224" s="43"/>
      <c r="V224" s="41" t="n">
        <f aca="false">T224+U224</f>
        <v>0</v>
      </c>
      <c r="W224" s="41"/>
      <c r="X224" s="41" t="n">
        <f aca="false">V224+W224</f>
        <v>0</v>
      </c>
      <c r="Y224" s="41" t="n">
        <v>0</v>
      </c>
      <c r="Z224" s="44"/>
      <c r="AA224" s="43"/>
    </row>
    <row r="225" customFormat="false" ht="15.75" hidden="false" customHeight="false" outlineLevel="0" collapsed="false">
      <c r="A225" s="65"/>
      <c r="B225" s="45" t="s">
        <v>223</v>
      </c>
      <c r="C225" s="46" t="n">
        <v>925</v>
      </c>
      <c r="D225" s="47" t="s">
        <v>197</v>
      </c>
      <c r="E225" s="47" t="s">
        <v>197</v>
      </c>
      <c r="F225" s="29"/>
      <c r="G225" s="29"/>
      <c r="H225" s="48" t="n">
        <f aca="false">H226</f>
        <v>44.6</v>
      </c>
      <c r="I225" s="59" t="e">
        <f aca="false">I226</f>
        <v>#REF!</v>
      </c>
      <c r="J225" s="43" t="e">
        <f aca="false">J226</f>
        <v>#REF!</v>
      </c>
      <c r="K225" s="43" t="e">
        <f aca="false">K226</f>
        <v>#REF!</v>
      </c>
      <c r="L225" s="43" t="e">
        <f aca="false">H225+I225</f>
        <v>#REF!</v>
      </c>
      <c r="M225" s="43"/>
      <c r="N225" s="41" t="n">
        <f aca="false">N226</f>
        <v>725.5</v>
      </c>
      <c r="O225" s="41"/>
      <c r="P225" s="41" t="n">
        <f aca="false">N225+O225</f>
        <v>725.5</v>
      </c>
      <c r="Q225" s="41"/>
      <c r="R225" s="41" t="n">
        <f aca="false">P225+Q225</f>
        <v>725.5</v>
      </c>
      <c r="S225" s="41"/>
      <c r="T225" s="41" t="n">
        <f aca="false">R225+S225</f>
        <v>725.5</v>
      </c>
      <c r="U225" s="41"/>
      <c r="V225" s="41" t="n">
        <f aca="false">T225+U225</f>
        <v>725.5</v>
      </c>
      <c r="W225" s="41"/>
      <c r="X225" s="41" t="n">
        <f aca="false">V225+W225</f>
        <v>725.5</v>
      </c>
      <c r="Y225" s="41" t="n">
        <f aca="false">Y226</f>
        <v>740.6</v>
      </c>
      <c r="Z225" s="44" t="e">
        <f aca="false">Z226</f>
        <v>#REF!</v>
      </c>
      <c r="AA225" s="43" t="e">
        <f aca="false">AA226</f>
        <v>#REF!</v>
      </c>
    </row>
    <row r="226" customFormat="false" ht="15.75" hidden="false" customHeight="false" outlineLevel="0" collapsed="false">
      <c r="A226" s="65"/>
      <c r="B226" s="45" t="s">
        <v>224</v>
      </c>
      <c r="C226" s="46" t="n">
        <v>925</v>
      </c>
      <c r="D226" s="47" t="s">
        <v>197</v>
      </c>
      <c r="E226" s="47" t="s">
        <v>197</v>
      </c>
      <c r="F226" s="47" t="s">
        <v>225</v>
      </c>
      <c r="G226" s="47"/>
      <c r="H226" s="48" t="n">
        <f aca="false">H227</f>
        <v>44.6</v>
      </c>
      <c r="I226" s="59" t="e">
        <f aca="false">I227</f>
        <v>#REF!</v>
      </c>
      <c r="J226" s="43" t="e">
        <f aca="false">J227</f>
        <v>#REF!</v>
      </c>
      <c r="K226" s="43" t="e">
        <f aca="false">K227</f>
        <v>#REF!</v>
      </c>
      <c r="L226" s="43" t="e">
        <f aca="false">H226+I226</f>
        <v>#REF!</v>
      </c>
      <c r="M226" s="43"/>
      <c r="N226" s="48" t="n">
        <f aca="false">N227</f>
        <v>725.5</v>
      </c>
      <c r="O226" s="48"/>
      <c r="P226" s="41" t="n">
        <f aca="false">N226+O226</f>
        <v>725.5</v>
      </c>
      <c r="Q226" s="48"/>
      <c r="R226" s="41" t="n">
        <f aca="false">P226+Q226</f>
        <v>725.5</v>
      </c>
      <c r="S226" s="48"/>
      <c r="T226" s="41" t="n">
        <f aca="false">R226+S226</f>
        <v>725.5</v>
      </c>
      <c r="U226" s="48"/>
      <c r="V226" s="41" t="n">
        <f aca="false">T226+U226</f>
        <v>725.5</v>
      </c>
      <c r="W226" s="41"/>
      <c r="X226" s="41" t="n">
        <f aca="false">V226+W226</f>
        <v>725.5</v>
      </c>
      <c r="Y226" s="48" t="n">
        <f aca="false">Y227</f>
        <v>740.6</v>
      </c>
      <c r="Z226" s="44" t="e">
        <f aca="false">Z227</f>
        <v>#REF!</v>
      </c>
      <c r="AA226" s="43" t="e">
        <f aca="false">AA227</f>
        <v>#REF!</v>
      </c>
    </row>
    <row r="227" customFormat="false" ht="15.75" hidden="false" customHeight="false" outlineLevel="0" collapsed="false">
      <c r="A227" s="65"/>
      <c r="B227" s="45" t="s">
        <v>120</v>
      </c>
      <c r="C227" s="46" t="n">
        <v>925</v>
      </c>
      <c r="D227" s="47" t="s">
        <v>197</v>
      </c>
      <c r="E227" s="47" t="s">
        <v>197</v>
      </c>
      <c r="F227" s="47" t="s">
        <v>226</v>
      </c>
      <c r="G227" s="47"/>
      <c r="H227" s="48" t="n">
        <v>44.6</v>
      </c>
      <c r="I227" s="42" t="e">
        <f aca="false">#REF!</f>
        <v>#REF!</v>
      </c>
      <c r="J227" s="43" t="e">
        <f aca="false">#REF!</f>
        <v>#REF!</v>
      </c>
      <c r="K227" s="43" t="e">
        <f aca="false">#REF!</f>
        <v>#REF!</v>
      </c>
      <c r="L227" s="43" t="e">
        <f aca="false">H227+I227</f>
        <v>#REF!</v>
      </c>
      <c r="M227" s="43"/>
      <c r="N227" s="48" t="n">
        <f aca="false">N228</f>
        <v>725.5</v>
      </c>
      <c r="O227" s="48"/>
      <c r="P227" s="41" t="n">
        <f aca="false">N227+O227</f>
        <v>725.5</v>
      </c>
      <c r="Q227" s="48"/>
      <c r="R227" s="41" t="n">
        <f aca="false">P227+Q227</f>
        <v>725.5</v>
      </c>
      <c r="S227" s="48"/>
      <c r="T227" s="41" t="n">
        <f aca="false">R227+S227</f>
        <v>725.5</v>
      </c>
      <c r="U227" s="48"/>
      <c r="V227" s="41" t="n">
        <f aca="false">T227+U227</f>
        <v>725.5</v>
      </c>
      <c r="W227" s="41"/>
      <c r="X227" s="41" t="n">
        <f aca="false">V227+W227</f>
        <v>725.5</v>
      </c>
      <c r="Y227" s="48" t="n">
        <f aca="false">Y228</f>
        <v>740.6</v>
      </c>
      <c r="Z227" s="44" t="e">
        <f aca="false">#REF!</f>
        <v>#REF!</v>
      </c>
      <c r="AA227" s="43" t="e">
        <f aca="false">#REF!</f>
        <v>#REF!</v>
      </c>
    </row>
    <row r="228" customFormat="false" ht="31.5" hidden="false" customHeight="false" outlineLevel="0" collapsed="false">
      <c r="A228" s="65"/>
      <c r="B228" s="45" t="s">
        <v>68</v>
      </c>
      <c r="C228" s="46" t="n">
        <v>925</v>
      </c>
      <c r="D228" s="47" t="s">
        <v>197</v>
      </c>
      <c r="E228" s="47" t="s">
        <v>197</v>
      </c>
      <c r="F228" s="47" t="s">
        <v>227</v>
      </c>
      <c r="G228" s="47"/>
      <c r="H228" s="48" t="n">
        <f aca="false">H229</f>
        <v>725.5</v>
      </c>
      <c r="I228" s="42"/>
      <c r="J228" s="43"/>
      <c r="K228" s="43"/>
      <c r="L228" s="43" t="n">
        <f aca="false">H228+I228</f>
        <v>725.5</v>
      </c>
      <c r="M228" s="43"/>
      <c r="N228" s="43" t="n">
        <f aca="false">L228+M228</f>
        <v>725.5</v>
      </c>
      <c r="O228" s="43"/>
      <c r="P228" s="41" t="n">
        <f aca="false">N228+O228</f>
        <v>725.5</v>
      </c>
      <c r="Q228" s="43"/>
      <c r="R228" s="41" t="n">
        <f aca="false">P228+Q228</f>
        <v>725.5</v>
      </c>
      <c r="S228" s="43"/>
      <c r="T228" s="41" t="n">
        <f aca="false">R228+S228</f>
        <v>725.5</v>
      </c>
      <c r="U228" s="43"/>
      <c r="V228" s="41" t="n">
        <f aca="false">T228+U228</f>
        <v>725.5</v>
      </c>
      <c r="W228" s="41"/>
      <c r="X228" s="41" t="n">
        <f aca="false">V228+W228</f>
        <v>725.5</v>
      </c>
      <c r="Y228" s="48" t="n">
        <f aca="false">Y229</f>
        <v>740.6</v>
      </c>
      <c r="Z228" s="44"/>
      <c r="AA228" s="43"/>
    </row>
    <row r="229" customFormat="false" ht="31.5" hidden="false" customHeight="true" outlineLevel="0" collapsed="false">
      <c r="A229" s="65"/>
      <c r="B229" s="45" t="s">
        <v>70</v>
      </c>
      <c r="C229" s="46" t="n">
        <v>925</v>
      </c>
      <c r="D229" s="47" t="s">
        <v>197</v>
      </c>
      <c r="E229" s="47" t="s">
        <v>197</v>
      </c>
      <c r="F229" s="47" t="s">
        <v>227</v>
      </c>
      <c r="G229" s="47" t="s">
        <v>71</v>
      </c>
      <c r="H229" s="48" t="n">
        <v>725.5</v>
      </c>
      <c r="I229" s="42"/>
      <c r="J229" s="43"/>
      <c r="K229" s="43"/>
      <c r="L229" s="43" t="n">
        <f aca="false">H229+I229</f>
        <v>725.5</v>
      </c>
      <c r="M229" s="43"/>
      <c r="N229" s="43" t="n">
        <f aca="false">L229+M229</f>
        <v>725.5</v>
      </c>
      <c r="O229" s="43"/>
      <c r="P229" s="41" t="n">
        <f aca="false">N229+O229</f>
        <v>725.5</v>
      </c>
      <c r="Q229" s="43"/>
      <c r="R229" s="41" t="n">
        <f aca="false">P229+Q229</f>
        <v>725.5</v>
      </c>
      <c r="S229" s="43"/>
      <c r="T229" s="41" t="n">
        <f aca="false">R229+S229</f>
        <v>725.5</v>
      </c>
      <c r="U229" s="43"/>
      <c r="V229" s="41" t="n">
        <f aca="false">T229+U229</f>
        <v>725.5</v>
      </c>
      <c r="W229" s="41"/>
      <c r="X229" s="41" t="n">
        <f aca="false">V229+W229</f>
        <v>725.5</v>
      </c>
      <c r="Y229" s="41" t="n">
        <v>740.6</v>
      </c>
      <c r="Z229" s="44"/>
      <c r="AA229" s="43"/>
    </row>
    <row r="230" customFormat="false" ht="15.75" hidden="false" customHeight="false" outlineLevel="0" collapsed="false">
      <c r="A230" s="65"/>
      <c r="B230" s="45" t="s">
        <v>228</v>
      </c>
      <c r="C230" s="46" t="n">
        <v>925</v>
      </c>
      <c r="D230" s="47" t="s">
        <v>197</v>
      </c>
      <c r="E230" s="47" t="s">
        <v>111</v>
      </c>
      <c r="F230" s="17"/>
      <c r="G230" s="17"/>
      <c r="H230" s="41" t="n">
        <f aca="false">H234+H231</f>
        <v>-55.6</v>
      </c>
      <c r="I230" s="42" t="e">
        <f aca="false">I234+I231</f>
        <v>#REF!</v>
      </c>
      <c r="J230" s="43" t="e">
        <f aca="false">J234+J231</f>
        <v>#REF!</v>
      </c>
      <c r="K230" s="43" t="e">
        <f aca="false">K234+K231</f>
        <v>#REF!</v>
      </c>
      <c r="L230" s="43" t="e">
        <f aca="false">H230+I230</f>
        <v>#REF!</v>
      </c>
      <c r="M230" s="43"/>
      <c r="N230" s="43" t="n">
        <f aca="false">N234+N231</f>
        <v>27675.1</v>
      </c>
      <c r="O230" s="43"/>
      <c r="P230" s="41" t="n">
        <f aca="false">N230+O230</f>
        <v>27675.1</v>
      </c>
      <c r="Q230" s="43" t="n">
        <f aca="false">Q234+Q231</f>
        <v>5758.8</v>
      </c>
      <c r="R230" s="41" t="n">
        <f aca="false">P230+Q230</f>
        <v>33433.9</v>
      </c>
      <c r="S230" s="43" t="n">
        <f aca="false">S234+S231+S239</f>
        <v>6119</v>
      </c>
      <c r="T230" s="41" t="n">
        <f aca="false">R230+S230</f>
        <v>39552.9</v>
      </c>
      <c r="U230" s="43" t="n">
        <f aca="false">U234+U231+U239</f>
        <v>0</v>
      </c>
      <c r="V230" s="41" t="n">
        <f aca="false">T230+U230</f>
        <v>39552.9</v>
      </c>
      <c r="W230" s="41"/>
      <c r="X230" s="41" t="n">
        <f aca="false">V230+W230</f>
        <v>39552.9</v>
      </c>
      <c r="Y230" s="43" t="n">
        <f aca="false">Y234+Y231</f>
        <v>34052.4</v>
      </c>
      <c r="Z230" s="44" t="e">
        <f aca="false">Z234+Z231</f>
        <v>#REF!</v>
      </c>
      <c r="AA230" s="43" t="e">
        <f aca="false">AA234+AA231</f>
        <v>#REF!</v>
      </c>
    </row>
    <row r="231" customFormat="false" ht="15.75" hidden="false" customHeight="false" outlineLevel="0" collapsed="false">
      <c r="A231" s="65"/>
      <c r="B231" s="45" t="s">
        <v>32</v>
      </c>
      <c r="C231" s="46" t="n">
        <v>925</v>
      </c>
      <c r="D231" s="47" t="s">
        <v>197</v>
      </c>
      <c r="E231" s="47" t="s">
        <v>111</v>
      </c>
      <c r="F231" s="47" t="s">
        <v>33</v>
      </c>
      <c r="G231" s="47"/>
      <c r="H231" s="43" t="n">
        <f aca="false">H232</f>
        <v>-510.1</v>
      </c>
      <c r="I231" s="42" t="n">
        <f aca="false">I232</f>
        <v>5605</v>
      </c>
      <c r="J231" s="43" t="n">
        <f aca="false">J232</f>
        <v>0</v>
      </c>
      <c r="K231" s="43" t="n">
        <f aca="false">K232</f>
        <v>5605</v>
      </c>
      <c r="L231" s="43" t="n">
        <f aca="false">H231+I231</f>
        <v>5094.9</v>
      </c>
      <c r="M231" s="43"/>
      <c r="N231" s="43" t="n">
        <f aca="false">L231+M231</f>
        <v>5094.9</v>
      </c>
      <c r="O231" s="43"/>
      <c r="P231" s="41" t="n">
        <f aca="false">N231+O231</f>
        <v>5094.9</v>
      </c>
      <c r="Q231" s="43"/>
      <c r="R231" s="41" t="n">
        <f aca="false">P231+Q231</f>
        <v>5094.9</v>
      </c>
      <c r="S231" s="43"/>
      <c r="T231" s="41" t="n">
        <f aca="false">R231+S231</f>
        <v>5094.9</v>
      </c>
      <c r="U231" s="43"/>
      <c r="V231" s="41" t="n">
        <f aca="false">T231+U231</f>
        <v>5094.9</v>
      </c>
      <c r="W231" s="41"/>
      <c r="X231" s="41" t="n">
        <f aca="false">V231+W231</f>
        <v>5094.9</v>
      </c>
      <c r="Y231" s="43" t="n">
        <f aca="false">Y232</f>
        <v>5326.9</v>
      </c>
      <c r="Z231" s="44" t="n">
        <f aca="false">Z232</f>
        <v>0</v>
      </c>
      <c r="AA231" s="43" t="n">
        <f aca="false">AA232</f>
        <v>5605</v>
      </c>
    </row>
    <row r="232" customFormat="false" ht="15.75" hidden="false" customHeight="false" outlineLevel="0" collapsed="false">
      <c r="A232" s="65"/>
      <c r="B232" s="45" t="s">
        <v>44</v>
      </c>
      <c r="C232" s="46" t="n">
        <v>925</v>
      </c>
      <c r="D232" s="47" t="s">
        <v>197</v>
      </c>
      <c r="E232" s="47" t="s">
        <v>111</v>
      </c>
      <c r="F232" s="47" t="s">
        <v>45</v>
      </c>
      <c r="G232" s="47"/>
      <c r="H232" s="43" t="n">
        <f aca="false">H233</f>
        <v>-510.1</v>
      </c>
      <c r="I232" s="42" t="n">
        <f aca="false">I233</f>
        <v>5605</v>
      </c>
      <c r="J232" s="43" t="n">
        <f aca="false">J233</f>
        <v>0</v>
      </c>
      <c r="K232" s="43" t="n">
        <f aca="false">K233</f>
        <v>5605</v>
      </c>
      <c r="L232" s="43" t="n">
        <f aca="false">H232+I232</f>
        <v>5094.9</v>
      </c>
      <c r="M232" s="43"/>
      <c r="N232" s="43" t="n">
        <f aca="false">L232+M232</f>
        <v>5094.9</v>
      </c>
      <c r="O232" s="43"/>
      <c r="P232" s="41" t="n">
        <f aca="false">N232+O232</f>
        <v>5094.9</v>
      </c>
      <c r="Q232" s="43"/>
      <c r="R232" s="41" t="n">
        <f aca="false">P232+Q232</f>
        <v>5094.9</v>
      </c>
      <c r="S232" s="43"/>
      <c r="T232" s="41" t="n">
        <f aca="false">R232+S232</f>
        <v>5094.9</v>
      </c>
      <c r="U232" s="43"/>
      <c r="V232" s="41" t="n">
        <f aca="false">T232+U232</f>
        <v>5094.9</v>
      </c>
      <c r="W232" s="41"/>
      <c r="X232" s="41" t="n">
        <f aca="false">V232+W232</f>
        <v>5094.9</v>
      </c>
      <c r="Y232" s="43" t="n">
        <f aca="false">Y233</f>
        <v>5326.9</v>
      </c>
      <c r="Z232" s="44" t="n">
        <f aca="false">Z233</f>
        <v>0</v>
      </c>
      <c r="AA232" s="43" t="n">
        <f aca="false">AA233</f>
        <v>5605</v>
      </c>
    </row>
    <row r="233" customFormat="false" ht="15.75" hidden="false" customHeight="true" outlineLevel="0" collapsed="false">
      <c r="A233" s="65"/>
      <c r="B233" s="45" t="s">
        <v>36</v>
      </c>
      <c r="C233" s="46" t="n">
        <v>925</v>
      </c>
      <c r="D233" s="47" t="s">
        <v>197</v>
      </c>
      <c r="E233" s="47" t="s">
        <v>111</v>
      </c>
      <c r="F233" s="47" t="s">
        <v>45</v>
      </c>
      <c r="G233" s="47" t="s">
        <v>37</v>
      </c>
      <c r="H233" s="48" t="n">
        <v>-510.1</v>
      </c>
      <c r="I233" s="42" t="n">
        <f aca="false">J233+K233</f>
        <v>5605</v>
      </c>
      <c r="J233" s="43"/>
      <c r="K233" s="43" t="n">
        <v>5605</v>
      </c>
      <c r="L233" s="43" t="n">
        <f aca="false">H233+I233</f>
        <v>5094.9</v>
      </c>
      <c r="M233" s="43"/>
      <c r="N233" s="43" t="n">
        <f aca="false">L233+M233</f>
        <v>5094.9</v>
      </c>
      <c r="O233" s="43"/>
      <c r="P233" s="41" t="n">
        <f aca="false">N233+O233</f>
        <v>5094.9</v>
      </c>
      <c r="Q233" s="43"/>
      <c r="R233" s="41" t="n">
        <f aca="false">P233+Q233</f>
        <v>5094.9</v>
      </c>
      <c r="S233" s="43"/>
      <c r="T233" s="41" t="n">
        <f aca="false">R233+S233</f>
        <v>5094.9</v>
      </c>
      <c r="U233" s="43"/>
      <c r="V233" s="41" t="n">
        <f aca="false">T233+U233</f>
        <v>5094.9</v>
      </c>
      <c r="W233" s="41"/>
      <c r="X233" s="41" t="n">
        <f aca="false">V233+W233</f>
        <v>5094.9</v>
      </c>
      <c r="Y233" s="43" t="n">
        <v>5326.9</v>
      </c>
      <c r="Z233" s="44"/>
      <c r="AA233" s="43" t="n">
        <v>5605</v>
      </c>
    </row>
    <row r="234" customFormat="false" ht="47.25" hidden="false" customHeight="false" outlineLevel="0" collapsed="false">
      <c r="A234" s="65"/>
      <c r="B234" s="45" t="s">
        <v>148</v>
      </c>
      <c r="C234" s="46" t="n">
        <v>925</v>
      </c>
      <c r="D234" s="47" t="s">
        <v>197</v>
      </c>
      <c r="E234" s="47" t="s">
        <v>111</v>
      </c>
      <c r="F234" s="47" t="s">
        <v>149</v>
      </c>
      <c r="G234" s="47"/>
      <c r="H234" s="48" t="n">
        <f aca="false">H235</f>
        <v>454.5</v>
      </c>
      <c r="I234" s="42" t="e">
        <f aca="false">I235</f>
        <v>#REF!</v>
      </c>
      <c r="J234" s="43" t="e">
        <f aca="false">J235</f>
        <v>#REF!</v>
      </c>
      <c r="K234" s="43" t="e">
        <f aca="false">K235</f>
        <v>#REF!</v>
      </c>
      <c r="L234" s="43" t="e">
        <f aca="false">H234+I234</f>
        <v>#REF!</v>
      </c>
      <c r="M234" s="43"/>
      <c r="N234" s="48" t="n">
        <f aca="false">N235</f>
        <v>22580.2</v>
      </c>
      <c r="O234" s="48"/>
      <c r="P234" s="41" t="n">
        <f aca="false">N234+O234</f>
        <v>22580.2</v>
      </c>
      <c r="Q234" s="48" t="n">
        <f aca="false">Q235</f>
        <v>5758.8</v>
      </c>
      <c r="R234" s="41" t="n">
        <f aca="false">P234+Q234</f>
        <v>28339</v>
      </c>
      <c r="S234" s="48" t="n">
        <f aca="false">S235</f>
        <v>0</v>
      </c>
      <c r="T234" s="41" t="n">
        <f aca="false">R234+S234</f>
        <v>28339</v>
      </c>
      <c r="U234" s="48" t="n">
        <f aca="false">U235</f>
        <v>0</v>
      </c>
      <c r="V234" s="41" t="n">
        <f aca="false">T234+U234</f>
        <v>28339</v>
      </c>
      <c r="W234" s="41"/>
      <c r="X234" s="41" t="n">
        <f aca="false">V234+W234</f>
        <v>28339</v>
      </c>
      <c r="Y234" s="48" t="n">
        <f aca="false">Y235</f>
        <v>28725.5</v>
      </c>
      <c r="Z234" s="44" t="e">
        <f aca="false">Z235</f>
        <v>#REF!</v>
      </c>
      <c r="AA234" s="43" t="e">
        <f aca="false">AA235</f>
        <v>#REF!</v>
      </c>
    </row>
    <row r="235" customFormat="false" ht="15.75" hidden="false" customHeight="false" outlineLevel="0" collapsed="false">
      <c r="A235" s="65"/>
      <c r="B235" s="45" t="s">
        <v>120</v>
      </c>
      <c r="C235" s="46" t="n">
        <v>925</v>
      </c>
      <c r="D235" s="47" t="s">
        <v>197</v>
      </c>
      <c r="E235" s="47" t="s">
        <v>111</v>
      </c>
      <c r="F235" s="47" t="s">
        <v>150</v>
      </c>
      <c r="G235" s="47"/>
      <c r="H235" s="48" t="n">
        <v>454.5</v>
      </c>
      <c r="I235" s="42" t="e">
        <f aca="false">#REF!</f>
        <v>#REF!</v>
      </c>
      <c r="J235" s="43" t="e">
        <f aca="false">#REF!</f>
        <v>#REF!</v>
      </c>
      <c r="K235" s="43" t="e">
        <f aca="false">#REF!</f>
        <v>#REF!</v>
      </c>
      <c r="L235" s="43" t="e">
        <f aca="false">H235+I235</f>
        <v>#REF!</v>
      </c>
      <c r="M235" s="43"/>
      <c r="N235" s="48" t="n">
        <f aca="false">N236</f>
        <v>22580.2</v>
      </c>
      <c r="O235" s="48"/>
      <c r="P235" s="41" t="n">
        <f aca="false">N235+O235</f>
        <v>22580.2</v>
      </c>
      <c r="Q235" s="48" t="n">
        <f aca="false">Q236</f>
        <v>5758.8</v>
      </c>
      <c r="R235" s="41" t="n">
        <f aca="false">P235+Q235</f>
        <v>28339</v>
      </c>
      <c r="S235" s="48" t="n">
        <f aca="false">S236</f>
        <v>0</v>
      </c>
      <c r="T235" s="41" t="n">
        <f aca="false">R235+S235</f>
        <v>28339</v>
      </c>
      <c r="U235" s="48" t="n">
        <f aca="false">U236</f>
        <v>0</v>
      </c>
      <c r="V235" s="41" t="n">
        <f aca="false">T235+U235</f>
        <v>28339</v>
      </c>
      <c r="W235" s="41"/>
      <c r="X235" s="41" t="n">
        <f aca="false">V235+W235</f>
        <v>28339</v>
      </c>
      <c r="Y235" s="48" t="n">
        <f aca="false">Y236</f>
        <v>28725.5</v>
      </c>
      <c r="Z235" s="44" t="e">
        <f aca="false">#REF!</f>
        <v>#REF!</v>
      </c>
      <c r="AA235" s="43" t="e">
        <f aca="false">#REF!</f>
        <v>#REF!</v>
      </c>
    </row>
    <row r="236" customFormat="false" ht="31.5" hidden="false" customHeight="false" outlineLevel="0" collapsed="false">
      <c r="A236" s="65"/>
      <c r="B236" s="45" t="s">
        <v>68</v>
      </c>
      <c r="C236" s="46" t="n">
        <v>925</v>
      </c>
      <c r="D236" s="47" t="s">
        <v>197</v>
      </c>
      <c r="E236" s="47" t="s">
        <v>111</v>
      </c>
      <c r="F236" s="47" t="s">
        <v>151</v>
      </c>
      <c r="G236" s="47"/>
      <c r="H236" s="48" t="n">
        <f aca="false">H237+H238</f>
        <v>22580.2</v>
      </c>
      <c r="I236" s="42"/>
      <c r="J236" s="43"/>
      <c r="K236" s="43"/>
      <c r="L236" s="43" t="n">
        <f aca="false">H236+I236</f>
        <v>22580.2</v>
      </c>
      <c r="M236" s="43"/>
      <c r="N236" s="43" t="n">
        <f aca="false">L236+M236</f>
        <v>22580.2</v>
      </c>
      <c r="O236" s="43"/>
      <c r="P236" s="41" t="n">
        <f aca="false">N236+O236</f>
        <v>22580.2</v>
      </c>
      <c r="Q236" s="48" t="n">
        <f aca="false">Q237+Q238</f>
        <v>5758.8</v>
      </c>
      <c r="R236" s="41" t="n">
        <f aca="false">P236+Q236</f>
        <v>28339</v>
      </c>
      <c r="S236" s="48" t="n">
        <f aca="false">S237+S238</f>
        <v>0</v>
      </c>
      <c r="T236" s="41" t="n">
        <f aca="false">R236+S236</f>
        <v>28339</v>
      </c>
      <c r="U236" s="48" t="n">
        <f aca="false">U237+U238</f>
        <v>0</v>
      </c>
      <c r="V236" s="41" t="n">
        <f aca="false">T236+U236</f>
        <v>28339</v>
      </c>
      <c r="W236" s="41"/>
      <c r="X236" s="41" t="n">
        <f aca="false">V236+W236</f>
        <v>28339</v>
      </c>
      <c r="Y236" s="48" t="n">
        <f aca="false">Y237+Y238</f>
        <v>28725.5</v>
      </c>
      <c r="Z236" s="44"/>
      <c r="AA236" s="43"/>
    </row>
    <row r="237" customFormat="false" ht="15.75" hidden="false" customHeight="false" outlineLevel="0" collapsed="false">
      <c r="A237" s="65"/>
      <c r="B237" s="45" t="s">
        <v>66</v>
      </c>
      <c r="C237" s="46" t="n">
        <v>925</v>
      </c>
      <c r="D237" s="47" t="s">
        <v>197</v>
      </c>
      <c r="E237" s="47" t="s">
        <v>111</v>
      </c>
      <c r="F237" s="47" t="s">
        <v>151</v>
      </c>
      <c r="G237" s="47" t="s">
        <v>67</v>
      </c>
      <c r="H237" s="48" t="n">
        <v>18536.4</v>
      </c>
      <c r="I237" s="42"/>
      <c r="J237" s="43"/>
      <c r="K237" s="43"/>
      <c r="L237" s="43" t="n">
        <f aca="false">H237+I237</f>
        <v>18536.4</v>
      </c>
      <c r="M237" s="43"/>
      <c r="N237" s="43" t="n">
        <f aca="false">L237+M237</f>
        <v>18536.4</v>
      </c>
      <c r="O237" s="43"/>
      <c r="P237" s="41" t="n">
        <f aca="false">N237+O237</f>
        <v>18536.4</v>
      </c>
      <c r="Q237" s="41"/>
      <c r="R237" s="41" t="n">
        <f aca="false">P237+Q237</f>
        <v>18536.4</v>
      </c>
      <c r="S237" s="41"/>
      <c r="T237" s="41" t="n">
        <f aca="false">R237+S237</f>
        <v>18536.4</v>
      </c>
      <c r="U237" s="41"/>
      <c r="V237" s="41" t="n">
        <f aca="false">T237+U237</f>
        <v>18536.4</v>
      </c>
      <c r="W237" s="41"/>
      <c r="X237" s="41" t="n">
        <f aca="false">V237+W237</f>
        <v>18536.4</v>
      </c>
      <c r="Y237" s="41" t="n">
        <v>18612.7</v>
      </c>
      <c r="Z237" s="44"/>
      <c r="AA237" s="43"/>
    </row>
    <row r="238" customFormat="false" ht="32.25" hidden="false" customHeight="true" outlineLevel="0" collapsed="false">
      <c r="A238" s="65"/>
      <c r="B238" s="45" t="s">
        <v>70</v>
      </c>
      <c r="C238" s="46" t="n">
        <v>925</v>
      </c>
      <c r="D238" s="47" t="s">
        <v>197</v>
      </c>
      <c r="E238" s="47" t="s">
        <v>111</v>
      </c>
      <c r="F238" s="47" t="s">
        <v>151</v>
      </c>
      <c r="G238" s="47" t="s">
        <v>71</v>
      </c>
      <c r="H238" s="48" t="n">
        <v>4043.8</v>
      </c>
      <c r="I238" s="42"/>
      <c r="J238" s="43"/>
      <c r="K238" s="43"/>
      <c r="L238" s="43" t="n">
        <f aca="false">H238+I238</f>
        <v>4043.8</v>
      </c>
      <c r="M238" s="43"/>
      <c r="N238" s="43" t="n">
        <f aca="false">L238+M238</f>
        <v>4043.8</v>
      </c>
      <c r="O238" s="43"/>
      <c r="P238" s="41" t="n">
        <f aca="false">N238+O238</f>
        <v>4043.8</v>
      </c>
      <c r="Q238" s="43" t="n">
        <v>5758.8</v>
      </c>
      <c r="R238" s="41" t="n">
        <f aca="false">P238+Q238</f>
        <v>9802.6</v>
      </c>
      <c r="S238" s="43"/>
      <c r="T238" s="41" t="n">
        <f aca="false">R238+S238</f>
        <v>9802.6</v>
      </c>
      <c r="U238" s="43"/>
      <c r="V238" s="41" t="n">
        <f aca="false">T238+U238</f>
        <v>9802.6</v>
      </c>
      <c r="W238" s="41"/>
      <c r="X238" s="41" t="n">
        <f aca="false">V238+W238</f>
        <v>9802.6</v>
      </c>
      <c r="Y238" s="41" t="n">
        <v>10112.8</v>
      </c>
      <c r="Z238" s="44"/>
      <c r="AA238" s="43"/>
    </row>
    <row r="239" customFormat="false" ht="18.75" hidden="false" customHeight="true" outlineLevel="0" collapsed="false">
      <c r="A239" s="65"/>
      <c r="B239" s="45" t="s">
        <v>229</v>
      </c>
      <c r="C239" s="46" t="n">
        <v>925</v>
      </c>
      <c r="D239" s="47" t="s">
        <v>197</v>
      </c>
      <c r="E239" s="47" t="s">
        <v>111</v>
      </c>
      <c r="F239" s="47" t="s">
        <v>230</v>
      </c>
      <c r="G239" s="47"/>
      <c r="H239" s="48"/>
      <c r="I239" s="42"/>
      <c r="J239" s="43"/>
      <c r="K239" s="43"/>
      <c r="L239" s="43"/>
      <c r="M239" s="43"/>
      <c r="N239" s="43"/>
      <c r="O239" s="43"/>
      <c r="P239" s="41"/>
      <c r="Q239" s="43"/>
      <c r="R239" s="41"/>
      <c r="S239" s="43" t="n">
        <f aca="false">S240</f>
        <v>6119</v>
      </c>
      <c r="T239" s="41" t="n">
        <f aca="false">R239+S239</f>
        <v>6119</v>
      </c>
      <c r="U239" s="43" t="n">
        <f aca="false">U240</f>
        <v>0</v>
      </c>
      <c r="V239" s="41" t="n">
        <f aca="false">T239+U239</f>
        <v>6119</v>
      </c>
      <c r="W239" s="41"/>
      <c r="X239" s="41" t="n">
        <f aca="false">V239+W239</f>
        <v>6119</v>
      </c>
      <c r="Y239" s="41"/>
      <c r="Z239" s="44"/>
      <c r="AA239" s="43"/>
    </row>
    <row r="240" customFormat="false" ht="18.75" hidden="false" customHeight="true" outlineLevel="0" collapsed="false">
      <c r="A240" s="65"/>
      <c r="B240" s="45" t="s">
        <v>231</v>
      </c>
      <c r="C240" s="46" t="n">
        <v>925</v>
      </c>
      <c r="D240" s="47" t="s">
        <v>197</v>
      </c>
      <c r="E240" s="47" t="s">
        <v>111</v>
      </c>
      <c r="F240" s="47" t="s">
        <v>232</v>
      </c>
      <c r="G240" s="47"/>
      <c r="H240" s="48"/>
      <c r="I240" s="42"/>
      <c r="J240" s="43"/>
      <c r="K240" s="43"/>
      <c r="L240" s="43"/>
      <c r="M240" s="43"/>
      <c r="N240" s="43"/>
      <c r="O240" s="43"/>
      <c r="P240" s="41"/>
      <c r="Q240" s="43"/>
      <c r="R240" s="41"/>
      <c r="S240" s="43" t="n">
        <f aca="false">S241</f>
        <v>6119</v>
      </c>
      <c r="T240" s="41" t="n">
        <f aca="false">R240+S240</f>
        <v>6119</v>
      </c>
      <c r="U240" s="43" t="n">
        <f aca="false">U241</f>
        <v>0</v>
      </c>
      <c r="V240" s="41" t="n">
        <f aca="false">T240+U240</f>
        <v>6119</v>
      </c>
      <c r="W240" s="41"/>
      <c r="X240" s="41" t="n">
        <f aca="false">V240+W240</f>
        <v>6119</v>
      </c>
      <c r="Y240" s="41"/>
      <c r="Z240" s="44"/>
      <c r="AA240" s="43"/>
    </row>
    <row r="241" customFormat="false" ht="33.75" hidden="false" customHeight="true" outlineLevel="0" collapsed="false">
      <c r="A241" s="65"/>
      <c r="B241" s="45" t="s">
        <v>233</v>
      </c>
      <c r="C241" s="46" t="n">
        <v>925</v>
      </c>
      <c r="D241" s="47" t="s">
        <v>197</v>
      </c>
      <c r="E241" s="47" t="s">
        <v>111</v>
      </c>
      <c r="F241" s="47" t="s">
        <v>234</v>
      </c>
      <c r="G241" s="47"/>
      <c r="H241" s="48"/>
      <c r="I241" s="42"/>
      <c r="J241" s="43"/>
      <c r="K241" s="43"/>
      <c r="L241" s="43"/>
      <c r="M241" s="43"/>
      <c r="N241" s="43"/>
      <c r="O241" s="43"/>
      <c r="P241" s="41"/>
      <c r="Q241" s="43"/>
      <c r="R241" s="41"/>
      <c r="S241" s="43" t="n">
        <f aca="false">S242</f>
        <v>6119</v>
      </c>
      <c r="T241" s="41" t="n">
        <f aca="false">R241+S241</f>
        <v>6119</v>
      </c>
      <c r="U241" s="43" t="n">
        <f aca="false">U242</f>
        <v>0</v>
      </c>
      <c r="V241" s="41" t="n">
        <f aca="false">T241+U241</f>
        <v>6119</v>
      </c>
      <c r="W241" s="41"/>
      <c r="X241" s="41" t="n">
        <f aca="false">V241+W241</f>
        <v>6119</v>
      </c>
      <c r="Y241" s="41"/>
      <c r="Z241" s="44"/>
      <c r="AA241" s="43"/>
    </row>
    <row r="242" customFormat="false" ht="15.75" hidden="false" customHeight="true" outlineLevel="0" collapsed="false">
      <c r="A242" s="65"/>
      <c r="B242" s="45" t="s">
        <v>207</v>
      </c>
      <c r="C242" s="46" t="n">
        <v>925</v>
      </c>
      <c r="D242" s="47" t="s">
        <v>197</v>
      </c>
      <c r="E242" s="47" t="s">
        <v>111</v>
      </c>
      <c r="F242" s="47" t="s">
        <v>234</v>
      </c>
      <c r="G242" s="47" t="s">
        <v>208</v>
      </c>
      <c r="H242" s="48"/>
      <c r="I242" s="42"/>
      <c r="J242" s="43"/>
      <c r="K242" s="43"/>
      <c r="L242" s="43"/>
      <c r="M242" s="43"/>
      <c r="N242" s="43"/>
      <c r="O242" s="43"/>
      <c r="P242" s="41"/>
      <c r="Q242" s="43"/>
      <c r="R242" s="41"/>
      <c r="S242" s="43" t="n">
        <v>6119</v>
      </c>
      <c r="T242" s="41" t="n">
        <f aca="false">R242+S242</f>
        <v>6119</v>
      </c>
      <c r="U242" s="43"/>
      <c r="V242" s="41" t="n">
        <f aca="false">T242+U242</f>
        <v>6119</v>
      </c>
      <c r="W242" s="41"/>
      <c r="X242" s="41" t="n">
        <f aca="false">V242+W242</f>
        <v>6119</v>
      </c>
      <c r="Y242" s="41"/>
      <c r="Z242" s="44"/>
      <c r="AA242" s="43"/>
    </row>
    <row r="243" customFormat="false" ht="17.25" hidden="false" customHeight="true" outlineLevel="0" collapsed="false">
      <c r="A243" s="65"/>
      <c r="B243" s="45" t="s">
        <v>152</v>
      </c>
      <c r="C243" s="17" t="n">
        <v>925</v>
      </c>
      <c r="D243" s="47" t="s">
        <v>153</v>
      </c>
      <c r="E243" s="47"/>
      <c r="F243" s="47"/>
      <c r="G243" s="47"/>
      <c r="H243" s="43" t="e">
        <f aca="false">#REF!+H249</f>
        <v>#REF!</v>
      </c>
      <c r="I243" s="42" t="e">
        <f aca="false">#REF!+I249</f>
        <v>#REF!</v>
      </c>
      <c r="J243" s="43" t="n">
        <f aca="false">J249</f>
        <v>2709.6</v>
      </c>
      <c r="K243" s="43" t="n">
        <f aca="false">K251</f>
        <v>0</v>
      </c>
      <c r="L243" s="43" t="e">
        <f aca="false">H243+I243</f>
        <v>#REF!</v>
      </c>
      <c r="M243" s="43"/>
      <c r="N243" s="43" t="n">
        <f aca="false">N249</f>
        <v>10110.4</v>
      </c>
      <c r="O243" s="43"/>
      <c r="P243" s="41" t="n">
        <f aca="false">N243+O243</f>
        <v>10110.4</v>
      </c>
      <c r="Q243" s="43"/>
      <c r="R243" s="41" t="n">
        <f aca="false">P243+Q243</f>
        <v>10110.4</v>
      </c>
      <c r="S243" s="43" t="n">
        <f aca="false">S244</f>
        <v>216</v>
      </c>
      <c r="T243" s="41" t="n">
        <f aca="false">R243+S243</f>
        <v>10326.4</v>
      </c>
      <c r="U243" s="43" t="n">
        <f aca="false">U244</f>
        <v>0</v>
      </c>
      <c r="V243" s="41" t="n">
        <f aca="false">T243+U243</f>
        <v>10326.4</v>
      </c>
      <c r="W243" s="41"/>
      <c r="X243" s="41" t="n">
        <f aca="false">V243+W243</f>
        <v>10326.4</v>
      </c>
      <c r="Y243" s="43" t="n">
        <f aca="false">Y249+Y244</f>
        <v>10326.4</v>
      </c>
      <c r="Z243" s="44" t="n">
        <f aca="false">Z249</f>
        <v>2709.6</v>
      </c>
      <c r="AA243" s="43" t="n">
        <f aca="false">AA251</f>
        <v>0</v>
      </c>
    </row>
    <row r="244" customFormat="false" ht="17.25" hidden="false" customHeight="true" outlineLevel="0" collapsed="false">
      <c r="A244" s="65"/>
      <c r="B244" s="45" t="s">
        <v>154</v>
      </c>
      <c r="C244" s="17" t="n">
        <v>925</v>
      </c>
      <c r="D244" s="47" t="s">
        <v>153</v>
      </c>
      <c r="E244" s="47" t="s">
        <v>39</v>
      </c>
      <c r="F244" s="47"/>
      <c r="G244" s="47"/>
      <c r="H244" s="43"/>
      <c r="I244" s="42"/>
      <c r="J244" s="43"/>
      <c r="K244" s="43"/>
      <c r="L244" s="43"/>
      <c r="M244" s="43"/>
      <c r="N244" s="43"/>
      <c r="O244" s="43"/>
      <c r="P244" s="41"/>
      <c r="Q244" s="43"/>
      <c r="R244" s="41"/>
      <c r="S244" s="43" t="n">
        <f aca="false">S245</f>
        <v>216</v>
      </c>
      <c r="T244" s="41" t="n">
        <f aca="false">R244+S244</f>
        <v>216</v>
      </c>
      <c r="U244" s="43" t="n">
        <f aca="false">U245</f>
        <v>0</v>
      </c>
      <c r="V244" s="41" t="n">
        <f aca="false">T244+U244</f>
        <v>216</v>
      </c>
      <c r="W244" s="41"/>
      <c r="X244" s="41" t="n">
        <f aca="false">V244+W244</f>
        <v>216</v>
      </c>
      <c r="Y244" s="43" t="n">
        <f aca="false">Y245</f>
        <v>216</v>
      </c>
      <c r="Z244" s="44"/>
      <c r="AA244" s="43"/>
    </row>
    <row r="245" customFormat="false" ht="18" hidden="false" customHeight="true" outlineLevel="0" collapsed="false">
      <c r="A245" s="65"/>
      <c r="B245" s="45" t="s">
        <v>102</v>
      </c>
      <c r="C245" s="17" t="n">
        <v>925</v>
      </c>
      <c r="D245" s="47" t="s">
        <v>153</v>
      </c>
      <c r="E245" s="47" t="s">
        <v>39</v>
      </c>
      <c r="F245" s="47" t="s">
        <v>103</v>
      </c>
      <c r="G245" s="47"/>
      <c r="H245" s="43"/>
      <c r="I245" s="42"/>
      <c r="J245" s="43"/>
      <c r="K245" s="43"/>
      <c r="L245" s="43"/>
      <c r="M245" s="43"/>
      <c r="N245" s="43"/>
      <c r="O245" s="43"/>
      <c r="P245" s="41"/>
      <c r="Q245" s="43"/>
      <c r="R245" s="41"/>
      <c r="S245" s="43" t="n">
        <f aca="false">S246</f>
        <v>216</v>
      </c>
      <c r="T245" s="41" t="n">
        <f aca="false">R245+S245</f>
        <v>216</v>
      </c>
      <c r="U245" s="43" t="n">
        <f aca="false">U246</f>
        <v>0</v>
      </c>
      <c r="V245" s="41" t="n">
        <f aca="false">T245+U245</f>
        <v>216</v>
      </c>
      <c r="W245" s="41"/>
      <c r="X245" s="41" t="n">
        <f aca="false">V245+W245</f>
        <v>216</v>
      </c>
      <c r="Y245" s="43" t="n">
        <f aca="false">Y246</f>
        <v>216</v>
      </c>
      <c r="Z245" s="44"/>
      <c r="AA245" s="43"/>
    </row>
    <row r="246" customFormat="false" ht="64.5" hidden="false" customHeight="true" outlineLevel="0" collapsed="false">
      <c r="A246" s="65"/>
      <c r="B246" s="45" t="s">
        <v>235</v>
      </c>
      <c r="C246" s="17" t="n">
        <v>925</v>
      </c>
      <c r="D246" s="47" t="s">
        <v>153</v>
      </c>
      <c r="E246" s="47" t="s">
        <v>39</v>
      </c>
      <c r="F246" s="47" t="s">
        <v>236</v>
      </c>
      <c r="G246" s="47"/>
      <c r="H246" s="43"/>
      <c r="I246" s="42"/>
      <c r="J246" s="43"/>
      <c r="K246" s="43"/>
      <c r="L246" s="43"/>
      <c r="M246" s="43"/>
      <c r="N246" s="43"/>
      <c r="O246" s="43"/>
      <c r="P246" s="41"/>
      <c r="Q246" s="43"/>
      <c r="R246" s="41"/>
      <c r="S246" s="43" t="n">
        <f aca="false">S247</f>
        <v>216</v>
      </c>
      <c r="T246" s="41" t="n">
        <f aca="false">R246+S246</f>
        <v>216</v>
      </c>
      <c r="U246" s="43" t="n">
        <f aca="false">U247</f>
        <v>0</v>
      </c>
      <c r="V246" s="41" t="n">
        <f aca="false">T246+U246</f>
        <v>216</v>
      </c>
      <c r="W246" s="41"/>
      <c r="X246" s="41" t="n">
        <f aca="false">V246+W246</f>
        <v>216</v>
      </c>
      <c r="Y246" s="43" t="n">
        <f aca="false">Y247</f>
        <v>216</v>
      </c>
      <c r="Z246" s="44"/>
      <c r="AA246" s="43"/>
    </row>
    <row r="247" customFormat="false" ht="62.25" hidden="false" customHeight="true" outlineLevel="0" collapsed="false">
      <c r="A247" s="65"/>
      <c r="B247" s="45" t="s">
        <v>237</v>
      </c>
      <c r="C247" s="17" t="n">
        <v>925</v>
      </c>
      <c r="D247" s="47" t="s">
        <v>153</v>
      </c>
      <c r="E247" s="47" t="s">
        <v>39</v>
      </c>
      <c r="F247" s="47" t="s">
        <v>238</v>
      </c>
      <c r="G247" s="47"/>
      <c r="H247" s="43"/>
      <c r="I247" s="42"/>
      <c r="J247" s="43"/>
      <c r="K247" s="43"/>
      <c r="L247" s="43"/>
      <c r="M247" s="43"/>
      <c r="N247" s="43"/>
      <c r="O247" s="43"/>
      <c r="P247" s="41"/>
      <c r="Q247" s="43"/>
      <c r="R247" s="41"/>
      <c r="S247" s="43" t="n">
        <f aca="false">S248</f>
        <v>216</v>
      </c>
      <c r="T247" s="41" t="n">
        <f aca="false">R247+S247</f>
        <v>216</v>
      </c>
      <c r="U247" s="43" t="n">
        <f aca="false">U248</f>
        <v>0</v>
      </c>
      <c r="V247" s="41" t="n">
        <f aca="false">T247+U247</f>
        <v>216</v>
      </c>
      <c r="W247" s="41"/>
      <c r="X247" s="41" t="n">
        <f aca="false">V247+W247</f>
        <v>216</v>
      </c>
      <c r="Y247" s="43" t="n">
        <f aca="false">Y248</f>
        <v>216</v>
      </c>
      <c r="Z247" s="44"/>
      <c r="AA247" s="43"/>
    </row>
    <row r="248" customFormat="false" ht="20.25" hidden="false" customHeight="true" outlineLevel="0" collapsed="false">
      <c r="A248" s="65"/>
      <c r="B248" s="45" t="s">
        <v>131</v>
      </c>
      <c r="C248" s="17" t="n">
        <v>925</v>
      </c>
      <c r="D248" s="47" t="s">
        <v>153</v>
      </c>
      <c r="E248" s="47" t="s">
        <v>39</v>
      </c>
      <c r="F248" s="47" t="s">
        <v>238</v>
      </c>
      <c r="G248" s="47" t="s">
        <v>132</v>
      </c>
      <c r="H248" s="43"/>
      <c r="I248" s="42"/>
      <c r="J248" s="43"/>
      <c r="K248" s="43"/>
      <c r="L248" s="43"/>
      <c r="M248" s="43"/>
      <c r="N248" s="43"/>
      <c r="O248" s="43"/>
      <c r="P248" s="41"/>
      <c r="Q248" s="43"/>
      <c r="R248" s="41"/>
      <c r="S248" s="43" t="n">
        <v>216</v>
      </c>
      <c r="T248" s="41" t="n">
        <f aca="false">R248+S248</f>
        <v>216</v>
      </c>
      <c r="U248" s="43"/>
      <c r="V248" s="41" t="n">
        <f aca="false">T248+U248</f>
        <v>216</v>
      </c>
      <c r="W248" s="41"/>
      <c r="X248" s="41" t="n">
        <f aca="false">V248+W248</f>
        <v>216</v>
      </c>
      <c r="Y248" s="43" t="n">
        <v>216</v>
      </c>
      <c r="Z248" s="44"/>
      <c r="AA248" s="43"/>
    </row>
    <row r="249" customFormat="false" ht="18.75" hidden="false" customHeight="true" outlineLevel="0" collapsed="false">
      <c r="A249" s="65"/>
      <c r="B249" s="45" t="s">
        <v>239</v>
      </c>
      <c r="C249" s="46" t="n">
        <v>925</v>
      </c>
      <c r="D249" s="47" t="s">
        <v>153</v>
      </c>
      <c r="E249" s="47" t="s">
        <v>43</v>
      </c>
      <c r="F249" s="47"/>
      <c r="G249" s="47"/>
      <c r="H249" s="43" t="n">
        <f aca="false">H250</f>
        <v>0</v>
      </c>
      <c r="I249" s="42" t="n">
        <f aca="false">I250</f>
        <v>10110.4</v>
      </c>
      <c r="J249" s="43" t="n">
        <f aca="false">J250</f>
        <v>2709.6</v>
      </c>
      <c r="K249" s="43"/>
      <c r="L249" s="43" t="n">
        <f aca="false">H249+I249</f>
        <v>10110.4</v>
      </c>
      <c r="M249" s="43"/>
      <c r="N249" s="43" t="n">
        <f aca="false">L249+M249</f>
        <v>10110.4</v>
      </c>
      <c r="O249" s="43"/>
      <c r="P249" s="41" t="n">
        <f aca="false">N249+O249</f>
        <v>10110.4</v>
      </c>
      <c r="Q249" s="43"/>
      <c r="R249" s="41" t="n">
        <f aca="false">P249+Q249</f>
        <v>10110.4</v>
      </c>
      <c r="S249" s="43"/>
      <c r="T249" s="41" t="n">
        <f aca="false">R249+S249</f>
        <v>10110.4</v>
      </c>
      <c r="U249" s="43"/>
      <c r="V249" s="41" t="n">
        <f aca="false">T249+U249</f>
        <v>10110.4</v>
      </c>
      <c r="W249" s="41"/>
      <c r="X249" s="41" t="n">
        <f aca="false">V249+W249</f>
        <v>10110.4</v>
      </c>
      <c r="Y249" s="43" t="n">
        <f aca="false">Y250</f>
        <v>10110.4</v>
      </c>
      <c r="Z249" s="44" t="n">
        <f aca="false">Z250</f>
        <v>2709.6</v>
      </c>
      <c r="AA249" s="43"/>
    </row>
    <row r="250" customFormat="false" ht="15.75" hidden="false" customHeight="false" outlineLevel="0" collapsed="false">
      <c r="A250" s="65"/>
      <c r="B250" s="45" t="s">
        <v>102</v>
      </c>
      <c r="C250" s="46" t="n">
        <v>925</v>
      </c>
      <c r="D250" s="47" t="s">
        <v>153</v>
      </c>
      <c r="E250" s="47" t="s">
        <v>43</v>
      </c>
      <c r="F250" s="47" t="s">
        <v>103</v>
      </c>
      <c r="G250" s="47"/>
      <c r="H250" s="43" t="n">
        <f aca="false">H251</f>
        <v>0</v>
      </c>
      <c r="I250" s="42" t="n">
        <f aca="false">I251</f>
        <v>10110.4</v>
      </c>
      <c r="J250" s="43" t="n">
        <f aca="false">J251</f>
        <v>2709.6</v>
      </c>
      <c r="K250" s="43"/>
      <c r="L250" s="43" t="n">
        <f aca="false">H250+I250</f>
        <v>10110.4</v>
      </c>
      <c r="M250" s="43"/>
      <c r="N250" s="43" t="n">
        <f aca="false">L250+M250</f>
        <v>10110.4</v>
      </c>
      <c r="O250" s="43"/>
      <c r="P250" s="41" t="n">
        <f aca="false">N250+O250</f>
        <v>10110.4</v>
      </c>
      <c r="Q250" s="43"/>
      <c r="R250" s="41" t="n">
        <f aca="false">P250+Q250</f>
        <v>10110.4</v>
      </c>
      <c r="S250" s="43"/>
      <c r="T250" s="41" t="n">
        <f aca="false">R250+S250</f>
        <v>10110.4</v>
      </c>
      <c r="U250" s="43"/>
      <c r="V250" s="41" t="n">
        <f aca="false">T250+U250</f>
        <v>10110.4</v>
      </c>
      <c r="W250" s="41"/>
      <c r="X250" s="41" t="n">
        <f aca="false">V250+W250</f>
        <v>10110.4</v>
      </c>
      <c r="Y250" s="43" t="n">
        <f aca="false">Y251</f>
        <v>10110.4</v>
      </c>
      <c r="Z250" s="44" t="n">
        <f aca="false">Z251</f>
        <v>2709.6</v>
      </c>
      <c r="AA250" s="43"/>
    </row>
    <row r="251" customFormat="false" ht="15" hidden="false" customHeight="true" outlineLevel="0" collapsed="false">
      <c r="A251" s="65"/>
      <c r="B251" s="45" t="s">
        <v>240</v>
      </c>
      <c r="C251" s="46" t="n">
        <v>925</v>
      </c>
      <c r="D251" s="47" t="s">
        <v>153</v>
      </c>
      <c r="E251" s="47" t="s">
        <v>43</v>
      </c>
      <c r="F251" s="47" t="s">
        <v>241</v>
      </c>
      <c r="G251" s="47"/>
      <c r="H251" s="43" t="n">
        <f aca="false">H252</f>
        <v>0</v>
      </c>
      <c r="I251" s="42" t="n">
        <f aca="false">I252</f>
        <v>10110.4</v>
      </c>
      <c r="J251" s="43" t="n">
        <f aca="false">J252</f>
        <v>2709.6</v>
      </c>
      <c r="K251" s="43" t="n">
        <f aca="false">K252</f>
        <v>0</v>
      </c>
      <c r="L251" s="43" t="n">
        <f aca="false">H251+I251</f>
        <v>10110.4</v>
      </c>
      <c r="M251" s="43"/>
      <c r="N251" s="43" t="n">
        <f aca="false">L251+M251</f>
        <v>10110.4</v>
      </c>
      <c r="O251" s="43"/>
      <c r="P251" s="41" t="n">
        <f aca="false">N251+O251</f>
        <v>10110.4</v>
      </c>
      <c r="Q251" s="43"/>
      <c r="R251" s="41" t="n">
        <f aca="false">P251+Q251</f>
        <v>10110.4</v>
      </c>
      <c r="S251" s="43"/>
      <c r="T251" s="41" t="n">
        <f aca="false">R251+S251</f>
        <v>10110.4</v>
      </c>
      <c r="U251" s="43"/>
      <c r="V251" s="41" t="n">
        <f aca="false">T251+U251</f>
        <v>10110.4</v>
      </c>
      <c r="W251" s="41"/>
      <c r="X251" s="41" t="n">
        <f aca="false">V251+W251</f>
        <v>10110.4</v>
      </c>
      <c r="Y251" s="43" t="n">
        <f aca="false">Y252</f>
        <v>10110.4</v>
      </c>
      <c r="Z251" s="44" t="n">
        <f aca="false">Z252</f>
        <v>2709.6</v>
      </c>
      <c r="AA251" s="43" t="n">
        <f aca="false">AA252</f>
        <v>0</v>
      </c>
    </row>
    <row r="252" customFormat="false" ht="47.25" hidden="false" customHeight="false" outlineLevel="0" collapsed="false">
      <c r="A252" s="65"/>
      <c r="B252" s="45" t="s">
        <v>242</v>
      </c>
      <c r="C252" s="46" t="n">
        <v>925</v>
      </c>
      <c r="D252" s="47" t="s">
        <v>153</v>
      </c>
      <c r="E252" s="47" t="s">
        <v>43</v>
      </c>
      <c r="F252" s="47" t="s">
        <v>243</v>
      </c>
      <c r="G252" s="47"/>
      <c r="H252" s="43" t="n">
        <f aca="false">H253</f>
        <v>0</v>
      </c>
      <c r="I252" s="42" t="n">
        <f aca="false">I253</f>
        <v>10110.4</v>
      </c>
      <c r="J252" s="43" t="n">
        <f aca="false">J253</f>
        <v>2709.6</v>
      </c>
      <c r="K252" s="43" t="n">
        <f aca="false">K253</f>
        <v>0</v>
      </c>
      <c r="L252" s="43" t="n">
        <f aca="false">H252+I252</f>
        <v>10110.4</v>
      </c>
      <c r="M252" s="43"/>
      <c r="N252" s="43" t="n">
        <f aca="false">L252+M252</f>
        <v>10110.4</v>
      </c>
      <c r="O252" s="43"/>
      <c r="P252" s="41" t="n">
        <f aca="false">N252+O252</f>
        <v>10110.4</v>
      </c>
      <c r="Q252" s="43"/>
      <c r="R252" s="41" t="n">
        <f aca="false">P252+Q252</f>
        <v>10110.4</v>
      </c>
      <c r="S252" s="43"/>
      <c r="T252" s="41" t="n">
        <f aca="false">R252+S252</f>
        <v>10110.4</v>
      </c>
      <c r="U252" s="43"/>
      <c r="V252" s="41" t="n">
        <f aca="false">T252+U252</f>
        <v>10110.4</v>
      </c>
      <c r="W252" s="41"/>
      <c r="X252" s="41" t="n">
        <f aca="false">V252+W252</f>
        <v>10110.4</v>
      </c>
      <c r="Y252" s="43" t="n">
        <f aca="false">Y253</f>
        <v>10110.4</v>
      </c>
      <c r="Z252" s="44" t="n">
        <f aca="false">Z253</f>
        <v>2709.6</v>
      </c>
      <c r="AA252" s="43" t="n">
        <f aca="false">AA253</f>
        <v>0</v>
      </c>
    </row>
    <row r="253" customFormat="false" ht="15.75" hidden="false" customHeight="false" outlineLevel="0" collapsed="false">
      <c r="A253" s="65"/>
      <c r="B253" s="45" t="s">
        <v>131</v>
      </c>
      <c r="C253" s="46" t="n">
        <v>925</v>
      </c>
      <c r="D253" s="47" t="s">
        <v>153</v>
      </c>
      <c r="E253" s="47" t="s">
        <v>43</v>
      </c>
      <c r="F253" s="47" t="s">
        <v>243</v>
      </c>
      <c r="G253" s="47" t="s">
        <v>132</v>
      </c>
      <c r="H253" s="48" t="n">
        <v>0</v>
      </c>
      <c r="I253" s="42" t="n">
        <v>10110.4</v>
      </c>
      <c r="J253" s="43" t="n">
        <v>2709.6</v>
      </c>
      <c r="K253" s="43"/>
      <c r="L253" s="43" t="n">
        <f aca="false">H253+I253</f>
        <v>10110.4</v>
      </c>
      <c r="M253" s="43"/>
      <c r="N253" s="43" t="n">
        <f aca="false">L253+M253</f>
        <v>10110.4</v>
      </c>
      <c r="O253" s="43"/>
      <c r="P253" s="41" t="n">
        <f aca="false">N253+O253</f>
        <v>10110.4</v>
      </c>
      <c r="Q253" s="43"/>
      <c r="R253" s="41" t="n">
        <f aca="false">P253+Q253</f>
        <v>10110.4</v>
      </c>
      <c r="S253" s="43"/>
      <c r="T253" s="41" t="n">
        <f aca="false">R253+S253</f>
        <v>10110.4</v>
      </c>
      <c r="U253" s="43"/>
      <c r="V253" s="41" t="n">
        <f aca="false">T253+U253</f>
        <v>10110.4</v>
      </c>
      <c r="W253" s="41"/>
      <c r="X253" s="41" t="n">
        <f aca="false">V253+W253</f>
        <v>10110.4</v>
      </c>
      <c r="Y253" s="43" t="n">
        <v>10110.4</v>
      </c>
      <c r="Z253" s="44" t="n">
        <v>2709.6</v>
      </c>
      <c r="AA253" s="43"/>
    </row>
    <row r="254" customFormat="false" ht="15.75" hidden="false" customHeight="false" outlineLevel="0" collapsed="false">
      <c r="A254" s="74" t="s">
        <v>244</v>
      </c>
      <c r="B254" s="32" t="s">
        <v>245</v>
      </c>
      <c r="C254" s="6" t="n">
        <v>926</v>
      </c>
      <c r="D254" s="47"/>
      <c r="E254" s="47"/>
      <c r="F254" s="47"/>
      <c r="G254" s="47"/>
      <c r="H254" s="20" t="e">
        <f aca="false">H255+#REF!+H261</f>
        <v>#REF!</v>
      </c>
      <c r="I254" s="21" t="e">
        <f aca="false">#REF!+I255</f>
        <v>#REF!</v>
      </c>
      <c r="J254" s="22" t="e">
        <f aca="false">#REF!+J255</f>
        <v>#REF!</v>
      </c>
      <c r="K254" s="22" t="e">
        <f aca="false">#REF!+K255</f>
        <v>#REF!</v>
      </c>
      <c r="L254" s="20" t="e">
        <f aca="false">H254+I254</f>
        <v>#REF!</v>
      </c>
      <c r="M254" s="20"/>
      <c r="N254" s="20" t="n">
        <f aca="false">N255+N261</f>
        <v>30675.1</v>
      </c>
      <c r="O254" s="20"/>
      <c r="P254" s="20" t="n">
        <f aca="false">N254+O254</f>
        <v>30675.1</v>
      </c>
      <c r="Q254" s="20"/>
      <c r="R254" s="20" t="n">
        <f aca="false">P254+Q254</f>
        <v>30675.1</v>
      </c>
      <c r="S254" s="20"/>
      <c r="T254" s="20" t="n">
        <f aca="false">R254+S254</f>
        <v>30675.1</v>
      </c>
      <c r="U254" s="20"/>
      <c r="V254" s="20" t="n">
        <f aca="false">T254+U254</f>
        <v>30675.1</v>
      </c>
      <c r="W254" s="20"/>
      <c r="X254" s="20" t="n">
        <f aca="false">X255+X261</f>
        <v>30675.1</v>
      </c>
      <c r="Y254" s="20" t="n">
        <f aca="false">Y255+Y261</f>
        <v>31960.9</v>
      </c>
      <c r="Z254" s="71" t="e">
        <f aca="false">#REF!+Z255</f>
        <v>#REF!</v>
      </c>
      <c r="AA254" s="22" t="e">
        <f aca="false">#REF!+AA255</f>
        <v>#REF!</v>
      </c>
    </row>
    <row r="255" customFormat="false" ht="15.75" hidden="false" customHeight="false" outlineLevel="0" collapsed="false">
      <c r="A255" s="74"/>
      <c r="B255" s="45" t="s">
        <v>196</v>
      </c>
      <c r="C255" s="17" t="n">
        <v>926</v>
      </c>
      <c r="D255" s="47" t="s">
        <v>197</v>
      </c>
      <c r="E255" s="47"/>
      <c r="F255" s="47"/>
      <c r="G255" s="47"/>
      <c r="H255" s="41" t="n">
        <f aca="false">H256</f>
        <v>-1454.5</v>
      </c>
      <c r="I255" s="42" t="e">
        <f aca="false">I256</f>
        <v>#REF!</v>
      </c>
      <c r="J255" s="43" t="e">
        <f aca="false">J257</f>
        <v>#REF!</v>
      </c>
      <c r="K255" s="43" t="e">
        <f aca="false">K257</f>
        <v>#REF!</v>
      </c>
      <c r="L255" s="43" t="e">
        <f aca="false">H255+I255</f>
        <v>#REF!</v>
      </c>
      <c r="M255" s="43"/>
      <c r="N255" s="41" t="n">
        <f aca="false">N256</f>
        <v>15102.9</v>
      </c>
      <c r="O255" s="41"/>
      <c r="P255" s="41" t="n">
        <f aca="false">N255+O255</f>
        <v>15102.9</v>
      </c>
      <c r="Q255" s="41"/>
      <c r="R255" s="41" t="n">
        <f aca="false">P255+Q255</f>
        <v>15102.9</v>
      </c>
      <c r="S255" s="41"/>
      <c r="T255" s="41" t="n">
        <f aca="false">R255+S255</f>
        <v>15102.9</v>
      </c>
      <c r="U255" s="41"/>
      <c r="V255" s="41" t="n">
        <f aca="false">T255+U255</f>
        <v>15102.9</v>
      </c>
      <c r="W255" s="41"/>
      <c r="X255" s="41" t="n">
        <f aca="false">V255+W255</f>
        <v>15102.9</v>
      </c>
      <c r="Y255" s="41" t="n">
        <f aca="false">Y256</f>
        <v>15739.5</v>
      </c>
      <c r="Z255" s="44" t="e">
        <f aca="false">Z257</f>
        <v>#REF!</v>
      </c>
      <c r="AA255" s="43" t="e">
        <f aca="false">AA257</f>
        <v>#REF!</v>
      </c>
    </row>
    <row r="256" customFormat="false" ht="15.75" hidden="false" customHeight="false" outlineLevel="0" collapsed="false">
      <c r="A256" s="74"/>
      <c r="B256" s="45" t="s">
        <v>209</v>
      </c>
      <c r="C256" s="17" t="n">
        <v>926</v>
      </c>
      <c r="D256" s="47" t="s">
        <v>197</v>
      </c>
      <c r="E256" s="47" t="s">
        <v>31</v>
      </c>
      <c r="F256" s="47"/>
      <c r="G256" s="47"/>
      <c r="H256" s="41" t="n">
        <f aca="false">H257</f>
        <v>-1454.5</v>
      </c>
      <c r="I256" s="42" t="e">
        <f aca="false">I257</f>
        <v>#REF!</v>
      </c>
      <c r="J256" s="43"/>
      <c r="K256" s="43"/>
      <c r="L256" s="43" t="e">
        <f aca="false">H256+I256</f>
        <v>#REF!</v>
      </c>
      <c r="M256" s="43"/>
      <c r="N256" s="41" t="n">
        <f aca="false">N257</f>
        <v>15102.9</v>
      </c>
      <c r="O256" s="41"/>
      <c r="P256" s="41" t="n">
        <f aca="false">N256+O256</f>
        <v>15102.9</v>
      </c>
      <c r="Q256" s="41"/>
      <c r="R256" s="41" t="n">
        <f aca="false">P256+Q256</f>
        <v>15102.9</v>
      </c>
      <c r="S256" s="41"/>
      <c r="T256" s="41" t="n">
        <f aca="false">R256+S256</f>
        <v>15102.9</v>
      </c>
      <c r="U256" s="41"/>
      <c r="V256" s="41" t="n">
        <f aca="false">T256+U256</f>
        <v>15102.9</v>
      </c>
      <c r="W256" s="41"/>
      <c r="X256" s="41" t="n">
        <f aca="false">V256+W256</f>
        <v>15102.9</v>
      </c>
      <c r="Y256" s="41" t="n">
        <f aca="false">Y257</f>
        <v>15739.5</v>
      </c>
      <c r="Z256" s="44"/>
      <c r="AA256" s="43"/>
    </row>
    <row r="257" customFormat="false" ht="15.75" hidden="false" customHeight="false" outlineLevel="0" collapsed="false">
      <c r="A257" s="74"/>
      <c r="B257" s="45" t="s">
        <v>214</v>
      </c>
      <c r="C257" s="17" t="n">
        <v>926</v>
      </c>
      <c r="D257" s="47" t="s">
        <v>197</v>
      </c>
      <c r="E257" s="47" t="s">
        <v>31</v>
      </c>
      <c r="F257" s="47" t="s">
        <v>215</v>
      </c>
      <c r="G257" s="47"/>
      <c r="H257" s="41" t="n">
        <f aca="false">H258</f>
        <v>-1454.5</v>
      </c>
      <c r="I257" s="42" t="e">
        <f aca="false">J257+K257</f>
        <v>#REF!</v>
      </c>
      <c r="J257" s="43" t="e">
        <f aca="false">J258</f>
        <v>#REF!</v>
      </c>
      <c r="K257" s="43" t="e">
        <f aca="false">K258</f>
        <v>#REF!</v>
      </c>
      <c r="L257" s="43" t="e">
        <f aca="false">H257+I257</f>
        <v>#REF!</v>
      </c>
      <c r="M257" s="43"/>
      <c r="N257" s="41" t="n">
        <f aca="false">N258</f>
        <v>15102.9</v>
      </c>
      <c r="O257" s="41"/>
      <c r="P257" s="41" t="n">
        <f aca="false">N257+O257</f>
        <v>15102.9</v>
      </c>
      <c r="Q257" s="41"/>
      <c r="R257" s="41" t="n">
        <f aca="false">P257+Q257</f>
        <v>15102.9</v>
      </c>
      <c r="S257" s="41"/>
      <c r="T257" s="41" t="n">
        <f aca="false">R257+S257</f>
        <v>15102.9</v>
      </c>
      <c r="U257" s="41"/>
      <c r="V257" s="41" t="n">
        <f aca="false">T257+U257</f>
        <v>15102.9</v>
      </c>
      <c r="W257" s="41"/>
      <c r="X257" s="41" t="n">
        <f aca="false">V257+W257</f>
        <v>15102.9</v>
      </c>
      <c r="Y257" s="41" t="n">
        <f aca="false">Y258</f>
        <v>15739.5</v>
      </c>
      <c r="Z257" s="44" t="e">
        <f aca="false">Z258</f>
        <v>#REF!</v>
      </c>
      <c r="AA257" s="43" t="e">
        <f aca="false">AA258</f>
        <v>#REF!</v>
      </c>
    </row>
    <row r="258" customFormat="false" ht="15.75" hidden="false" customHeight="false" outlineLevel="0" collapsed="false">
      <c r="A258" s="74"/>
      <c r="B258" s="45" t="s">
        <v>120</v>
      </c>
      <c r="C258" s="17" t="n">
        <v>926</v>
      </c>
      <c r="D258" s="47" t="s">
        <v>197</v>
      </c>
      <c r="E258" s="47" t="s">
        <v>31</v>
      </c>
      <c r="F258" s="47" t="s">
        <v>216</v>
      </c>
      <c r="G258" s="47"/>
      <c r="H258" s="41" t="n">
        <v>-1454.5</v>
      </c>
      <c r="I258" s="42" t="e">
        <f aca="false">J258+K258</f>
        <v>#REF!</v>
      </c>
      <c r="J258" s="43" t="e">
        <f aca="false">#REF!</f>
        <v>#REF!</v>
      </c>
      <c r="K258" s="43" t="e">
        <f aca="false">#REF!</f>
        <v>#REF!</v>
      </c>
      <c r="L258" s="43" t="e">
        <f aca="false">H258+I258</f>
        <v>#REF!</v>
      </c>
      <c r="M258" s="43"/>
      <c r="N258" s="41" t="n">
        <f aca="false">N259</f>
        <v>15102.9</v>
      </c>
      <c r="O258" s="41"/>
      <c r="P258" s="41" t="n">
        <f aca="false">N258+O258</f>
        <v>15102.9</v>
      </c>
      <c r="Q258" s="41"/>
      <c r="R258" s="41" t="n">
        <f aca="false">P258+Q258</f>
        <v>15102.9</v>
      </c>
      <c r="S258" s="41"/>
      <c r="T258" s="41" t="n">
        <f aca="false">R258+S258</f>
        <v>15102.9</v>
      </c>
      <c r="U258" s="41"/>
      <c r="V258" s="41" t="n">
        <f aca="false">T258+U258</f>
        <v>15102.9</v>
      </c>
      <c r="W258" s="41"/>
      <c r="X258" s="41" t="n">
        <f aca="false">V258+W258</f>
        <v>15102.9</v>
      </c>
      <c r="Y258" s="41" t="n">
        <f aca="false">Y259</f>
        <v>15739.5</v>
      </c>
      <c r="Z258" s="44" t="e">
        <f aca="false">#REF!</f>
        <v>#REF!</v>
      </c>
      <c r="AA258" s="43" t="e">
        <f aca="false">#REF!</f>
        <v>#REF!</v>
      </c>
    </row>
    <row r="259" customFormat="false" ht="31.5" hidden="false" customHeight="false" outlineLevel="0" collapsed="false">
      <c r="A259" s="74"/>
      <c r="B259" s="45" t="s">
        <v>68</v>
      </c>
      <c r="C259" s="17" t="n">
        <v>926</v>
      </c>
      <c r="D259" s="47" t="s">
        <v>197</v>
      </c>
      <c r="E259" s="47" t="s">
        <v>31</v>
      </c>
      <c r="F259" s="47" t="s">
        <v>217</v>
      </c>
      <c r="G259" s="47"/>
      <c r="H259" s="41" t="n">
        <f aca="false">H260</f>
        <v>15102.9</v>
      </c>
      <c r="I259" s="42"/>
      <c r="J259" s="43"/>
      <c r="K259" s="43"/>
      <c r="L259" s="43" t="n">
        <f aca="false">H259+I259</f>
        <v>15102.9</v>
      </c>
      <c r="M259" s="43"/>
      <c r="N259" s="43" t="n">
        <f aca="false">L259+M259</f>
        <v>15102.9</v>
      </c>
      <c r="O259" s="43"/>
      <c r="P259" s="41" t="n">
        <f aca="false">N259+O259</f>
        <v>15102.9</v>
      </c>
      <c r="Q259" s="43"/>
      <c r="R259" s="41" t="n">
        <f aca="false">P259+Q259</f>
        <v>15102.9</v>
      </c>
      <c r="S259" s="43"/>
      <c r="T259" s="41" t="n">
        <f aca="false">R259+S259</f>
        <v>15102.9</v>
      </c>
      <c r="U259" s="43"/>
      <c r="V259" s="41" t="n">
        <f aca="false">T259+U259</f>
        <v>15102.9</v>
      </c>
      <c r="W259" s="41"/>
      <c r="X259" s="41" t="n">
        <f aca="false">V259+W259</f>
        <v>15102.9</v>
      </c>
      <c r="Y259" s="43" t="n">
        <f aca="false">Y260</f>
        <v>15739.5</v>
      </c>
      <c r="Z259" s="44"/>
      <c r="AA259" s="43"/>
    </row>
    <row r="260" customFormat="false" ht="30.75" hidden="false" customHeight="true" outlineLevel="0" collapsed="false">
      <c r="A260" s="74"/>
      <c r="B260" s="45" t="s">
        <v>70</v>
      </c>
      <c r="C260" s="17" t="n">
        <v>926</v>
      </c>
      <c r="D260" s="47" t="s">
        <v>197</v>
      </c>
      <c r="E260" s="47" t="s">
        <v>31</v>
      </c>
      <c r="F260" s="47" t="s">
        <v>217</v>
      </c>
      <c r="G260" s="47" t="s">
        <v>71</v>
      </c>
      <c r="H260" s="41" t="n">
        <v>15102.9</v>
      </c>
      <c r="I260" s="42"/>
      <c r="J260" s="43"/>
      <c r="K260" s="43"/>
      <c r="L260" s="43" t="n">
        <f aca="false">H260+I260</f>
        <v>15102.9</v>
      </c>
      <c r="M260" s="43"/>
      <c r="N260" s="43" t="n">
        <f aca="false">L260+M260</f>
        <v>15102.9</v>
      </c>
      <c r="O260" s="43"/>
      <c r="P260" s="41" t="n">
        <f aca="false">N260+O260</f>
        <v>15102.9</v>
      </c>
      <c r="Q260" s="43"/>
      <c r="R260" s="41" t="n">
        <f aca="false">P260+Q260</f>
        <v>15102.9</v>
      </c>
      <c r="S260" s="43"/>
      <c r="T260" s="41" t="n">
        <f aca="false">R260+S260</f>
        <v>15102.9</v>
      </c>
      <c r="U260" s="43"/>
      <c r="V260" s="41" t="n">
        <f aca="false">T260+U260</f>
        <v>15102.9</v>
      </c>
      <c r="W260" s="41"/>
      <c r="X260" s="41" t="n">
        <f aca="false">V260+W260</f>
        <v>15102.9</v>
      </c>
      <c r="Y260" s="43" t="n">
        <v>15739.5</v>
      </c>
      <c r="Z260" s="44"/>
      <c r="AA260" s="43"/>
    </row>
    <row r="261" customFormat="false" ht="15.75" hidden="false" customHeight="false" outlineLevel="0" collapsed="false">
      <c r="A261" s="74"/>
      <c r="B261" s="45" t="s">
        <v>246</v>
      </c>
      <c r="C261" s="17" t="n">
        <v>926</v>
      </c>
      <c r="D261" s="49" t="s">
        <v>247</v>
      </c>
      <c r="E261" s="17"/>
      <c r="F261" s="17"/>
      <c r="G261" s="17"/>
      <c r="H261" s="50" t="n">
        <f aca="false">H262+H271</f>
        <v>15572.2</v>
      </c>
      <c r="I261" s="42"/>
      <c r="J261" s="43"/>
      <c r="K261" s="43"/>
      <c r="L261" s="43" t="n">
        <f aca="false">H261+I261</f>
        <v>15572.2</v>
      </c>
      <c r="M261" s="43"/>
      <c r="N261" s="43" t="n">
        <f aca="false">L261+M261</f>
        <v>15572.2</v>
      </c>
      <c r="O261" s="43"/>
      <c r="P261" s="41" t="n">
        <f aca="false">N261+O261</f>
        <v>15572.2</v>
      </c>
      <c r="Q261" s="43"/>
      <c r="R261" s="41" t="n">
        <f aca="false">P261+Q261</f>
        <v>15572.2</v>
      </c>
      <c r="S261" s="43"/>
      <c r="T261" s="41" t="n">
        <f aca="false">R261+S261</f>
        <v>15572.2</v>
      </c>
      <c r="U261" s="43"/>
      <c r="V261" s="41" t="n">
        <f aca="false">T261+U261</f>
        <v>15572.2</v>
      </c>
      <c r="W261" s="41"/>
      <c r="X261" s="41" t="n">
        <f aca="false">V261+W261</f>
        <v>15572.2</v>
      </c>
      <c r="Y261" s="50" t="n">
        <f aca="false">Y262+Y271</f>
        <v>16221.4</v>
      </c>
      <c r="Z261" s="44"/>
      <c r="AA261" s="43"/>
    </row>
    <row r="262" customFormat="false" ht="15.75" hidden="false" customHeight="false" outlineLevel="0" collapsed="false">
      <c r="A262" s="74"/>
      <c r="B262" s="45" t="s">
        <v>248</v>
      </c>
      <c r="C262" s="17" t="n">
        <v>926</v>
      </c>
      <c r="D262" s="49" t="s">
        <v>247</v>
      </c>
      <c r="E262" s="49" t="s">
        <v>29</v>
      </c>
      <c r="F262" s="49"/>
      <c r="G262" s="49"/>
      <c r="H262" s="50" t="n">
        <f aca="false">H263+H267</f>
        <v>8695.3</v>
      </c>
      <c r="I262" s="42"/>
      <c r="J262" s="43"/>
      <c r="K262" s="43"/>
      <c r="L262" s="43" t="n">
        <f aca="false">H262+I262</f>
        <v>8695.3</v>
      </c>
      <c r="M262" s="43"/>
      <c r="N262" s="43" t="n">
        <f aca="false">L262+M262</f>
        <v>8695.3</v>
      </c>
      <c r="O262" s="43"/>
      <c r="P262" s="41" t="n">
        <f aca="false">N262+O262</f>
        <v>8695.3</v>
      </c>
      <c r="Q262" s="43"/>
      <c r="R262" s="41" t="n">
        <f aca="false">P262+Q262</f>
        <v>8695.3</v>
      </c>
      <c r="S262" s="43"/>
      <c r="T262" s="41" t="n">
        <f aca="false">R262+S262</f>
        <v>8695.3</v>
      </c>
      <c r="U262" s="43"/>
      <c r="V262" s="41" t="n">
        <f aca="false">T262+U262</f>
        <v>8695.3</v>
      </c>
      <c r="W262" s="41"/>
      <c r="X262" s="41" t="n">
        <f aca="false">V262+W262</f>
        <v>8695.3</v>
      </c>
      <c r="Y262" s="50" t="n">
        <f aca="false">Y263+Y267</f>
        <v>9068.1</v>
      </c>
      <c r="Z262" s="44"/>
      <c r="AA262" s="43"/>
    </row>
    <row r="263" customFormat="false" ht="15.75" hidden="false" customHeight="false" outlineLevel="0" collapsed="false">
      <c r="A263" s="74"/>
      <c r="B263" s="45" t="s">
        <v>249</v>
      </c>
      <c r="C263" s="17" t="n">
        <v>926</v>
      </c>
      <c r="D263" s="47" t="s">
        <v>247</v>
      </c>
      <c r="E263" s="47" t="s">
        <v>29</v>
      </c>
      <c r="F263" s="47" t="s">
        <v>250</v>
      </c>
      <c r="G263" s="47"/>
      <c r="H263" s="48" t="n">
        <f aca="false">H264</f>
        <v>6112.3</v>
      </c>
      <c r="I263" s="42"/>
      <c r="J263" s="43"/>
      <c r="K263" s="43"/>
      <c r="L263" s="43" t="n">
        <f aca="false">H263+I263</f>
        <v>6112.3</v>
      </c>
      <c r="M263" s="43"/>
      <c r="N263" s="43" t="n">
        <f aca="false">L263+M263</f>
        <v>6112.3</v>
      </c>
      <c r="O263" s="43"/>
      <c r="P263" s="41" t="n">
        <f aca="false">N263+O263</f>
        <v>6112.3</v>
      </c>
      <c r="Q263" s="43"/>
      <c r="R263" s="41" t="n">
        <f aca="false">P263+Q263</f>
        <v>6112.3</v>
      </c>
      <c r="S263" s="43"/>
      <c r="T263" s="41" t="n">
        <f aca="false">R263+S263</f>
        <v>6112.3</v>
      </c>
      <c r="U263" s="43"/>
      <c r="V263" s="41" t="n">
        <f aca="false">T263+U263</f>
        <v>6112.3</v>
      </c>
      <c r="W263" s="41"/>
      <c r="X263" s="41" t="n">
        <f aca="false">V263+W263</f>
        <v>6112.3</v>
      </c>
      <c r="Y263" s="48" t="n">
        <f aca="false">Y264</f>
        <v>6371</v>
      </c>
      <c r="Z263" s="44"/>
      <c r="AA263" s="43"/>
    </row>
    <row r="264" customFormat="false" ht="15.75" hidden="false" customHeight="false" outlineLevel="0" collapsed="false">
      <c r="A264" s="74"/>
      <c r="B264" s="45" t="s">
        <v>64</v>
      </c>
      <c r="C264" s="17" t="n">
        <v>926</v>
      </c>
      <c r="D264" s="47" t="s">
        <v>247</v>
      </c>
      <c r="E264" s="47" t="s">
        <v>29</v>
      </c>
      <c r="F264" s="47" t="s">
        <v>251</v>
      </c>
      <c r="G264" s="47"/>
      <c r="H264" s="48" t="n">
        <f aca="false">H266</f>
        <v>6112.3</v>
      </c>
      <c r="I264" s="42"/>
      <c r="J264" s="43"/>
      <c r="K264" s="43"/>
      <c r="L264" s="43" t="n">
        <f aca="false">H264+I264</f>
        <v>6112.3</v>
      </c>
      <c r="M264" s="43"/>
      <c r="N264" s="43" t="n">
        <f aca="false">L264+M264</f>
        <v>6112.3</v>
      </c>
      <c r="O264" s="43"/>
      <c r="P264" s="41" t="n">
        <f aca="false">N264+O264</f>
        <v>6112.3</v>
      </c>
      <c r="Q264" s="43"/>
      <c r="R264" s="41" t="n">
        <f aca="false">P264+Q264</f>
        <v>6112.3</v>
      </c>
      <c r="S264" s="43"/>
      <c r="T264" s="41" t="n">
        <f aca="false">R264+S264</f>
        <v>6112.3</v>
      </c>
      <c r="U264" s="43"/>
      <c r="V264" s="41" t="n">
        <f aca="false">T264+U264</f>
        <v>6112.3</v>
      </c>
      <c r="W264" s="41"/>
      <c r="X264" s="41" t="n">
        <f aca="false">V264+W264</f>
        <v>6112.3</v>
      </c>
      <c r="Y264" s="48" t="n">
        <f aca="false">Y266</f>
        <v>6371</v>
      </c>
      <c r="Z264" s="44"/>
      <c r="AA264" s="43"/>
    </row>
    <row r="265" customFormat="false" ht="31.5" hidden="false" customHeight="false" outlineLevel="0" collapsed="false">
      <c r="A265" s="74"/>
      <c r="B265" s="45" t="s">
        <v>68</v>
      </c>
      <c r="C265" s="17" t="n">
        <v>926</v>
      </c>
      <c r="D265" s="47" t="s">
        <v>247</v>
      </c>
      <c r="E265" s="47" t="s">
        <v>29</v>
      </c>
      <c r="F265" s="47" t="s">
        <v>252</v>
      </c>
      <c r="G265" s="47"/>
      <c r="H265" s="48" t="n">
        <f aca="false">H266</f>
        <v>6112.3</v>
      </c>
      <c r="I265" s="42"/>
      <c r="J265" s="43"/>
      <c r="K265" s="43"/>
      <c r="L265" s="43" t="n">
        <f aca="false">L266</f>
        <v>6112.3</v>
      </c>
      <c r="M265" s="43"/>
      <c r="N265" s="43" t="n">
        <f aca="false">L265+M265</f>
        <v>6112.3</v>
      </c>
      <c r="O265" s="43"/>
      <c r="P265" s="41" t="n">
        <f aca="false">N265+O265</f>
        <v>6112.3</v>
      </c>
      <c r="Q265" s="43"/>
      <c r="R265" s="41" t="n">
        <f aca="false">P265+Q265</f>
        <v>6112.3</v>
      </c>
      <c r="S265" s="43"/>
      <c r="T265" s="41" t="n">
        <f aca="false">R265+S265</f>
        <v>6112.3</v>
      </c>
      <c r="U265" s="43"/>
      <c r="V265" s="41" t="n">
        <f aca="false">T265+U265</f>
        <v>6112.3</v>
      </c>
      <c r="W265" s="41"/>
      <c r="X265" s="41" t="n">
        <f aca="false">V265+W265</f>
        <v>6112.3</v>
      </c>
      <c r="Y265" s="48" t="n">
        <f aca="false">Y266</f>
        <v>6371</v>
      </c>
      <c r="Z265" s="44"/>
      <c r="AA265" s="43"/>
    </row>
    <row r="266" customFormat="false" ht="29.25" hidden="false" customHeight="true" outlineLevel="0" collapsed="false">
      <c r="A266" s="74"/>
      <c r="B266" s="45" t="s">
        <v>70</v>
      </c>
      <c r="C266" s="17" t="n">
        <v>926</v>
      </c>
      <c r="D266" s="47" t="s">
        <v>247</v>
      </c>
      <c r="E266" s="47" t="s">
        <v>29</v>
      </c>
      <c r="F266" s="47" t="s">
        <v>252</v>
      </c>
      <c r="G266" s="47" t="s">
        <v>71</v>
      </c>
      <c r="H266" s="48" t="n">
        <v>6112.3</v>
      </c>
      <c r="I266" s="42"/>
      <c r="J266" s="43"/>
      <c r="K266" s="43"/>
      <c r="L266" s="43" t="n">
        <f aca="false">H266+I266</f>
        <v>6112.3</v>
      </c>
      <c r="M266" s="43"/>
      <c r="N266" s="43" t="n">
        <f aca="false">L266+M266</f>
        <v>6112.3</v>
      </c>
      <c r="O266" s="43"/>
      <c r="P266" s="41" t="n">
        <f aca="false">N266+O266</f>
        <v>6112.3</v>
      </c>
      <c r="Q266" s="43"/>
      <c r="R266" s="41" t="n">
        <f aca="false">P266+Q266</f>
        <v>6112.3</v>
      </c>
      <c r="S266" s="43"/>
      <c r="T266" s="41" t="n">
        <f aca="false">R266+S266</f>
        <v>6112.3</v>
      </c>
      <c r="U266" s="43"/>
      <c r="V266" s="41" t="n">
        <f aca="false">T266+U266</f>
        <v>6112.3</v>
      </c>
      <c r="W266" s="41"/>
      <c r="X266" s="41" t="n">
        <f aca="false">V266+W266</f>
        <v>6112.3</v>
      </c>
      <c r="Y266" s="48" t="n">
        <v>6371</v>
      </c>
      <c r="Z266" s="44"/>
      <c r="AA266" s="43"/>
    </row>
    <row r="267" customFormat="false" ht="15.75" hidden="false" customHeight="false" outlineLevel="0" collapsed="false">
      <c r="A267" s="74"/>
      <c r="B267" s="45" t="s">
        <v>253</v>
      </c>
      <c r="C267" s="17" t="n">
        <v>926</v>
      </c>
      <c r="D267" s="47" t="s">
        <v>247</v>
      </c>
      <c r="E267" s="47" t="s">
        <v>29</v>
      </c>
      <c r="F267" s="47" t="s">
        <v>254</v>
      </c>
      <c r="G267" s="47"/>
      <c r="H267" s="48" t="n">
        <f aca="false">H268</f>
        <v>2583</v>
      </c>
      <c r="I267" s="42"/>
      <c r="J267" s="43"/>
      <c r="K267" s="43"/>
      <c r="L267" s="43" t="n">
        <f aca="false">H267+I267</f>
        <v>2583</v>
      </c>
      <c r="M267" s="43"/>
      <c r="N267" s="43" t="n">
        <f aca="false">L267+M267</f>
        <v>2583</v>
      </c>
      <c r="O267" s="43"/>
      <c r="P267" s="41" t="n">
        <f aca="false">N267+O267</f>
        <v>2583</v>
      </c>
      <c r="Q267" s="43"/>
      <c r="R267" s="41" t="n">
        <f aca="false">P267+Q267</f>
        <v>2583</v>
      </c>
      <c r="S267" s="43"/>
      <c r="T267" s="41" t="n">
        <f aca="false">R267+S267</f>
        <v>2583</v>
      </c>
      <c r="U267" s="43"/>
      <c r="V267" s="41" t="n">
        <f aca="false">T267+U267</f>
        <v>2583</v>
      </c>
      <c r="W267" s="41"/>
      <c r="X267" s="41" t="n">
        <f aca="false">V267+W267</f>
        <v>2583</v>
      </c>
      <c r="Y267" s="48" t="n">
        <f aca="false">Y268</f>
        <v>2697.1</v>
      </c>
      <c r="Z267" s="44"/>
      <c r="AA267" s="43"/>
    </row>
    <row r="268" customFormat="false" ht="15.75" hidden="false" customHeight="false" outlineLevel="0" collapsed="false">
      <c r="A268" s="74"/>
      <c r="B268" s="45" t="s">
        <v>120</v>
      </c>
      <c r="C268" s="17" t="n">
        <v>926</v>
      </c>
      <c r="D268" s="47" t="s">
        <v>247</v>
      </c>
      <c r="E268" s="47" t="s">
        <v>29</v>
      </c>
      <c r="F268" s="47" t="s">
        <v>255</v>
      </c>
      <c r="G268" s="47"/>
      <c r="H268" s="48" t="n">
        <f aca="false">H270</f>
        <v>2583</v>
      </c>
      <c r="I268" s="42"/>
      <c r="J268" s="43"/>
      <c r="K268" s="43"/>
      <c r="L268" s="43" t="n">
        <f aca="false">H268+I268</f>
        <v>2583</v>
      </c>
      <c r="M268" s="43"/>
      <c r="N268" s="43" t="n">
        <f aca="false">L268+M268</f>
        <v>2583</v>
      </c>
      <c r="O268" s="43"/>
      <c r="P268" s="41" t="n">
        <f aca="false">N268+O268</f>
        <v>2583</v>
      </c>
      <c r="Q268" s="43"/>
      <c r="R268" s="41" t="n">
        <f aca="false">P268+Q268</f>
        <v>2583</v>
      </c>
      <c r="S268" s="43"/>
      <c r="T268" s="41" t="n">
        <f aca="false">R268+S268</f>
        <v>2583</v>
      </c>
      <c r="U268" s="43"/>
      <c r="V268" s="41" t="n">
        <f aca="false">T268+U268</f>
        <v>2583</v>
      </c>
      <c r="W268" s="41"/>
      <c r="X268" s="41" t="n">
        <f aca="false">V268+W268</f>
        <v>2583</v>
      </c>
      <c r="Y268" s="48" t="n">
        <f aca="false">Y270</f>
        <v>2697.1</v>
      </c>
      <c r="Z268" s="44"/>
      <c r="AA268" s="43"/>
    </row>
    <row r="269" customFormat="false" ht="31.5" hidden="false" customHeight="false" outlineLevel="0" collapsed="false">
      <c r="A269" s="74"/>
      <c r="B269" s="45" t="s">
        <v>68</v>
      </c>
      <c r="C269" s="17" t="n">
        <v>926</v>
      </c>
      <c r="D269" s="47" t="s">
        <v>247</v>
      </c>
      <c r="E269" s="47" t="s">
        <v>29</v>
      </c>
      <c r="F269" s="47" t="s">
        <v>256</v>
      </c>
      <c r="G269" s="47"/>
      <c r="H269" s="48" t="n">
        <f aca="false">H270</f>
        <v>2583</v>
      </c>
      <c r="I269" s="42"/>
      <c r="J269" s="43"/>
      <c r="K269" s="43"/>
      <c r="L269" s="43" t="n">
        <f aca="false">L270</f>
        <v>2583</v>
      </c>
      <c r="M269" s="43"/>
      <c r="N269" s="43" t="n">
        <f aca="false">L269+M269</f>
        <v>2583</v>
      </c>
      <c r="O269" s="43"/>
      <c r="P269" s="41" t="n">
        <f aca="false">N269+O269</f>
        <v>2583</v>
      </c>
      <c r="Q269" s="43"/>
      <c r="R269" s="41" t="n">
        <f aca="false">P269+Q269</f>
        <v>2583</v>
      </c>
      <c r="S269" s="43"/>
      <c r="T269" s="41" t="n">
        <f aca="false">R269+S269</f>
        <v>2583</v>
      </c>
      <c r="U269" s="43"/>
      <c r="V269" s="41" t="n">
        <f aca="false">T269+U269</f>
        <v>2583</v>
      </c>
      <c r="W269" s="41"/>
      <c r="X269" s="41" t="n">
        <f aca="false">V269+W269</f>
        <v>2583</v>
      </c>
      <c r="Y269" s="43" t="n">
        <f aca="false">Y270</f>
        <v>2697.1</v>
      </c>
      <c r="Z269" s="44"/>
      <c r="AA269" s="43"/>
    </row>
    <row r="270" customFormat="false" ht="30" hidden="false" customHeight="true" outlineLevel="0" collapsed="false">
      <c r="A270" s="74"/>
      <c r="B270" s="45" t="s">
        <v>70</v>
      </c>
      <c r="C270" s="17" t="n">
        <v>926</v>
      </c>
      <c r="D270" s="47" t="s">
        <v>247</v>
      </c>
      <c r="E270" s="47" t="s">
        <v>29</v>
      </c>
      <c r="F270" s="47" t="s">
        <v>256</v>
      </c>
      <c r="G270" s="47" t="s">
        <v>71</v>
      </c>
      <c r="H270" s="48" t="n">
        <v>2583</v>
      </c>
      <c r="I270" s="42"/>
      <c r="J270" s="43"/>
      <c r="K270" s="43"/>
      <c r="L270" s="43" t="n">
        <f aca="false">H270+I270</f>
        <v>2583</v>
      </c>
      <c r="M270" s="43"/>
      <c r="N270" s="43" t="n">
        <f aca="false">L270+M270</f>
        <v>2583</v>
      </c>
      <c r="O270" s="43"/>
      <c r="P270" s="41" t="n">
        <f aca="false">N270+O270</f>
        <v>2583</v>
      </c>
      <c r="Q270" s="43"/>
      <c r="R270" s="41" t="n">
        <f aca="false">P270+Q270</f>
        <v>2583</v>
      </c>
      <c r="S270" s="43"/>
      <c r="T270" s="41" t="n">
        <f aca="false">R270+S270</f>
        <v>2583</v>
      </c>
      <c r="U270" s="43"/>
      <c r="V270" s="41" t="n">
        <f aca="false">T270+U270</f>
        <v>2583</v>
      </c>
      <c r="W270" s="41"/>
      <c r="X270" s="41" t="n">
        <f aca="false">V270+W270</f>
        <v>2583</v>
      </c>
      <c r="Y270" s="48" t="n">
        <v>2697.1</v>
      </c>
      <c r="Z270" s="44"/>
      <c r="AA270" s="43"/>
    </row>
    <row r="271" customFormat="false" ht="15.75" hidden="false" customHeight="false" outlineLevel="0" collapsed="false">
      <c r="A271" s="74"/>
      <c r="B271" s="45" t="s">
        <v>257</v>
      </c>
      <c r="C271" s="38" t="n">
        <v>926</v>
      </c>
      <c r="D271" s="47" t="s">
        <v>247</v>
      </c>
      <c r="E271" s="47" t="s">
        <v>43</v>
      </c>
      <c r="F271" s="47"/>
      <c r="G271" s="47"/>
      <c r="H271" s="48" t="n">
        <f aca="false">H272+H275</f>
        <v>6876.9</v>
      </c>
      <c r="I271" s="42"/>
      <c r="J271" s="43"/>
      <c r="K271" s="43"/>
      <c r="L271" s="43" t="n">
        <f aca="false">H271+I271</f>
        <v>6876.9</v>
      </c>
      <c r="M271" s="43"/>
      <c r="N271" s="43" t="n">
        <f aca="false">L271+M271</f>
        <v>6876.9</v>
      </c>
      <c r="O271" s="43"/>
      <c r="P271" s="41" t="n">
        <f aca="false">N271+O271</f>
        <v>6876.9</v>
      </c>
      <c r="Q271" s="43"/>
      <c r="R271" s="41" t="n">
        <f aca="false">P271+Q271</f>
        <v>6876.9</v>
      </c>
      <c r="S271" s="43"/>
      <c r="T271" s="41" t="n">
        <f aca="false">R271+S271</f>
        <v>6876.9</v>
      </c>
      <c r="U271" s="43"/>
      <c r="V271" s="41" t="n">
        <f aca="false">T271+U271</f>
        <v>6876.9</v>
      </c>
      <c r="W271" s="41"/>
      <c r="X271" s="41" t="n">
        <f aca="false">V271+W271</f>
        <v>6876.9</v>
      </c>
      <c r="Y271" s="48" t="n">
        <f aca="false">Y272+Y275</f>
        <v>7153.3</v>
      </c>
      <c r="Z271" s="44"/>
      <c r="AA271" s="43"/>
    </row>
    <row r="272" customFormat="false" ht="15.75" hidden="false" customHeight="false" outlineLevel="0" collapsed="false">
      <c r="A272" s="74"/>
      <c r="B272" s="45" t="s">
        <v>32</v>
      </c>
      <c r="C272" s="38" t="n">
        <v>926</v>
      </c>
      <c r="D272" s="47" t="s">
        <v>247</v>
      </c>
      <c r="E272" s="47" t="s">
        <v>43</v>
      </c>
      <c r="F272" s="47" t="s">
        <v>33</v>
      </c>
      <c r="G272" s="47"/>
      <c r="H272" s="48" t="n">
        <f aca="false">H273</f>
        <v>1163.7</v>
      </c>
      <c r="I272" s="42"/>
      <c r="J272" s="43"/>
      <c r="K272" s="43"/>
      <c r="L272" s="43" t="n">
        <f aca="false">H272+I272</f>
        <v>1163.7</v>
      </c>
      <c r="M272" s="43"/>
      <c r="N272" s="43" t="n">
        <f aca="false">L272+M272</f>
        <v>1163.7</v>
      </c>
      <c r="O272" s="43"/>
      <c r="P272" s="41" t="n">
        <f aca="false">N272+O272</f>
        <v>1163.7</v>
      </c>
      <c r="Q272" s="43"/>
      <c r="R272" s="41" t="n">
        <f aca="false">P272+Q272</f>
        <v>1163.7</v>
      </c>
      <c r="S272" s="43"/>
      <c r="T272" s="41" t="n">
        <f aca="false">R272+S272</f>
        <v>1163.7</v>
      </c>
      <c r="U272" s="43"/>
      <c r="V272" s="41" t="n">
        <f aca="false">T272+U272</f>
        <v>1163.7</v>
      </c>
      <c r="W272" s="41"/>
      <c r="X272" s="41" t="n">
        <f aca="false">V272+W272</f>
        <v>1163.7</v>
      </c>
      <c r="Y272" s="48" t="n">
        <f aca="false">Y273</f>
        <v>1216.5</v>
      </c>
      <c r="Z272" s="44"/>
      <c r="AA272" s="43"/>
    </row>
    <row r="273" customFormat="false" ht="15.75" hidden="false" customHeight="false" outlineLevel="0" collapsed="false">
      <c r="A273" s="74"/>
      <c r="B273" s="45" t="s">
        <v>44</v>
      </c>
      <c r="C273" s="38" t="n">
        <v>926</v>
      </c>
      <c r="D273" s="47" t="s">
        <v>247</v>
      </c>
      <c r="E273" s="47" t="s">
        <v>43</v>
      </c>
      <c r="F273" s="47" t="s">
        <v>45</v>
      </c>
      <c r="G273" s="47"/>
      <c r="H273" s="48" t="n">
        <f aca="false">H274</f>
        <v>1163.7</v>
      </c>
      <c r="I273" s="42"/>
      <c r="J273" s="43"/>
      <c r="K273" s="43"/>
      <c r="L273" s="43" t="n">
        <f aca="false">H273+I273</f>
        <v>1163.7</v>
      </c>
      <c r="M273" s="43"/>
      <c r="N273" s="43" t="n">
        <f aca="false">L273+M273</f>
        <v>1163.7</v>
      </c>
      <c r="O273" s="43"/>
      <c r="P273" s="41" t="n">
        <f aca="false">N273+O273</f>
        <v>1163.7</v>
      </c>
      <c r="Q273" s="43"/>
      <c r="R273" s="41" t="n">
        <f aca="false">P273+Q273</f>
        <v>1163.7</v>
      </c>
      <c r="S273" s="43"/>
      <c r="T273" s="41" t="n">
        <f aca="false">R273+S273</f>
        <v>1163.7</v>
      </c>
      <c r="U273" s="43"/>
      <c r="V273" s="41" t="n">
        <f aca="false">T273+U273</f>
        <v>1163.7</v>
      </c>
      <c r="W273" s="41"/>
      <c r="X273" s="41" t="n">
        <f aca="false">V273+W273</f>
        <v>1163.7</v>
      </c>
      <c r="Y273" s="48" t="n">
        <f aca="false">Y274</f>
        <v>1216.5</v>
      </c>
      <c r="Z273" s="44"/>
      <c r="AA273" s="43"/>
    </row>
    <row r="274" customFormat="false" ht="14.25" hidden="false" customHeight="true" outlineLevel="0" collapsed="false">
      <c r="A274" s="74"/>
      <c r="B274" s="45" t="s">
        <v>36</v>
      </c>
      <c r="C274" s="38" t="n">
        <v>926</v>
      </c>
      <c r="D274" s="47" t="s">
        <v>247</v>
      </c>
      <c r="E274" s="47" t="s">
        <v>43</v>
      </c>
      <c r="F274" s="47" t="s">
        <v>45</v>
      </c>
      <c r="G274" s="47" t="s">
        <v>37</v>
      </c>
      <c r="H274" s="48" t="n">
        <v>1163.7</v>
      </c>
      <c r="I274" s="42"/>
      <c r="J274" s="43"/>
      <c r="K274" s="43"/>
      <c r="L274" s="43" t="n">
        <f aca="false">H274+I274</f>
        <v>1163.7</v>
      </c>
      <c r="M274" s="43"/>
      <c r="N274" s="43" t="n">
        <f aca="false">L274+M274</f>
        <v>1163.7</v>
      </c>
      <c r="O274" s="43"/>
      <c r="P274" s="41" t="n">
        <f aca="false">N274+O274</f>
        <v>1163.7</v>
      </c>
      <c r="Q274" s="43"/>
      <c r="R274" s="41" t="n">
        <f aca="false">P274+Q274</f>
        <v>1163.7</v>
      </c>
      <c r="S274" s="43"/>
      <c r="T274" s="41" t="n">
        <f aca="false">R274+S274</f>
        <v>1163.7</v>
      </c>
      <c r="U274" s="43"/>
      <c r="V274" s="41" t="n">
        <f aca="false">T274+U274</f>
        <v>1163.7</v>
      </c>
      <c r="W274" s="41"/>
      <c r="X274" s="41" t="n">
        <f aca="false">V274+W274</f>
        <v>1163.7</v>
      </c>
      <c r="Y274" s="48" t="n">
        <v>1216.5</v>
      </c>
      <c r="Z274" s="44"/>
      <c r="AA274" s="43"/>
    </row>
    <row r="275" customFormat="false" ht="47.25" hidden="false" customHeight="false" outlineLevel="0" collapsed="false">
      <c r="A275" s="74"/>
      <c r="B275" s="45" t="s">
        <v>148</v>
      </c>
      <c r="C275" s="17" t="n">
        <v>926</v>
      </c>
      <c r="D275" s="47" t="s">
        <v>247</v>
      </c>
      <c r="E275" s="47" t="s">
        <v>43</v>
      </c>
      <c r="F275" s="47" t="s">
        <v>149</v>
      </c>
      <c r="G275" s="47"/>
      <c r="H275" s="48" t="n">
        <f aca="false">H276</f>
        <v>5713.2</v>
      </c>
      <c r="I275" s="42"/>
      <c r="J275" s="43"/>
      <c r="K275" s="43"/>
      <c r="L275" s="43" t="n">
        <f aca="false">H275+I275</f>
        <v>5713.2</v>
      </c>
      <c r="M275" s="43"/>
      <c r="N275" s="43" t="n">
        <f aca="false">L275+M275</f>
        <v>5713.2</v>
      </c>
      <c r="O275" s="43"/>
      <c r="P275" s="41" t="n">
        <f aca="false">N275+O275</f>
        <v>5713.2</v>
      </c>
      <c r="Q275" s="43"/>
      <c r="R275" s="41" t="n">
        <f aca="false">P275+Q275</f>
        <v>5713.2</v>
      </c>
      <c r="S275" s="43"/>
      <c r="T275" s="41" t="n">
        <f aca="false">R275+S275</f>
        <v>5713.2</v>
      </c>
      <c r="U275" s="43"/>
      <c r="V275" s="41" t="n">
        <f aca="false">T275+U275</f>
        <v>5713.2</v>
      </c>
      <c r="W275" s="41"/>
      <c r="X275" s="41" t="n">
        <f aca="false">V275+W275</f>
        <v>5713.2</v>
      </c>
      <c r="Y275" s="48" t="n">
        <f aca="false">Y276</f>
        <v>5936.8</v>
      </c>
      <c r="Z275" s="44"/>
      <c r="AA275" s="43"/>
    </row>
    <row r="276" customFormat="false" ht="18" hidden="false" customHeight="true" outlineLevel="0" collapsed="false">
      <c r="A276" s="74"/>
      <c r="B276" s="45" t="s">
        <v>120</v>
      </c>
      <c r="C276" s="17" t="n">
        <v>926</v>
      </c>
      <c r="D276" s="47" t="s">
        <v>247</v>
      </c>
      <c r="E276" s="47" t="s">
        <v>43</v>
      </c>
      <c r="F276" s="47" t="s">
        <v>150</v>
      </c>
      <c r="G276" s="47"/>
      <c r="H276" s="48" t="n">
        <f aca="false">H278</f>
        <v>5713.2</v>
      </c>
      <c r="I276" s="42"/>
      <c r="J276" s="43"/>
      <c r="K276" s="43"/>
      <c r="L276" s="43" t="n">
        <f aca="false">H276+I276</f>
        <v>5713.2</v>
      </c>
      <c r="M276" s="43"/>
      <c r="N276" s="43" t="n">
        <f aca="false">L276+M276</f>
        <v>5713.2</v>
      </c>
      <c r="O276" s="43"/>
      <c r="P276" s="41" t="n">
        <f aca="false">N276+O276</f>
        <v>5713.2</v>
      </c>
      <c r="Q276" s="43"/>
      <c r="R276" s="41" t="n">
        <f aca="false">P276+Q276</f>
        <v>5713.2</v>
      </c>
      <c r="S276" s="43"/>
      <c r="T276" s="41" t="n">
        <f aca="false">R276+S276</f>
        <v>5713.2</v>
      </c>
      <c r="U276" s="43"/>
      <c r="V276" s="41" t="n">
        <f aca="false">T276+U276</f>
        <v>5713.2</v>
      </c>
      <c r="W276" s="41"/>
      <c r="X276" s="41" t="n">
        <f aca="false">V276+W276</f>
        <v>5713.2</v>
      </c>
      <c r="Y276" s="48" t="n">
        <f aca="false">Y278</f>
        <v>5936.8</v>
      </c>
      <c r="Z276" s="44"/>
      <c r="AA276" s="43"/>
    </row>
    <row r="277" customFormat="false" ht="31.5" hidden="false" customHeight="false" outlineLevel="0" collapsed="false">
      <c r="A277" s="74"/>
      <c r="B277" s="45" t="s">
        <v>68</v>
      </c>
      <c r="C277" s="17" t="n">
        <v>926</v>
      </c>
      <c r="D277" s="47" t="s">
        <v>247</v>
      </c>
      <c r="E277" s="47" t="s">
        <v>43</v>
      </c>
      <c r="F277" s="47" t="s">
        <v>151</v>
      </c>
      <c r="G277" s="47"/>
      <c r="H277" s="48" t="n">
        <f aca="false">H278</f>
        <v>5713.2</v>
      </c>
      <c r="I277" s="42"/>
      <c r="J277" s="43"/>
      <c r="K277" s="43"/>
      <c r="L277" s="43" t="n">
        <f aca="false">L278</f>
        <v>5713.2</v>
      </c>
      <c r="M277" s="43"/>
      <c r="N277" s="43" t="n">
        <f aca="false">L277+M277</f>
        <v>5713.2</v>
      </c>
      <c r="O277" s="43"/>
      <c r="P277" s="41" t="n">
        <f aca="false">N277+O277</f>
        <v>5713.2</v>
      </c>
      <c r="Q277" s="43"/>
      <c r="R277" s="41" t="n">
        <f aca="false">P277+Q277</f>
        <v>5713.2</v>
      </c>
      <c r="S277" s="43"/>
      <c r="T277" s="41" t="n">
        <f aca="false">R277+S277</f>
        <v>5713.2</v>
      </c>
      <c r="U277" s="43"/>
      <c r="V277" s="41" t="n">
        <f aca="false">T277+U277</f>
        <v>5713.2</v>
      </c>
      <c r="W277" s="41"/>
      <c r="X277" s="41" t="n">
        <f aca="false">V277+W277</f>
        <v>5713.2</v>
      </c>
      <c r="Y277" s="43" t="n">
        <f aca="false">Y278</f>
        <v>5936.8</v>
      </c>
      <c r="Z277" s="44"/>
      <c r="AA277" s="43"/>
    </row>
    <row r="278" customFormat="false" ht="15.75" hidden="false" customHeight="false" outlineLevel="0" collapsed="false">
      <c r="A278" s="74"/>
      <c r="B278" s="45" t="s">
        <v>66</v>
      </c>
      <c r="C278" s="17" t="n">
        <v>926</v>
      </c>
      <c r="D278" s="47" t="s">
        <v>247</v>
      </c>
      <c r="E278" s="47" t="s">
        <v>43</v>
      </c>
      <c r="F278" s="47" t="s">
        <v>151</v>
      </c>
      <c r="G278" s="47" t="s">
        <v>67</v>
      </c>
      <c r="H278" s="48" t="n">
        <v>5713.2</v>
      </c>
      <c r="I278" s="59"/>
      <c r="J278" s="51"/>
      <c r="K278" s="51"/>
      <c r="L278" s="51" t="n">
        <f aca="false">H278+I278</f>
        <v>5713.2</v>
      </c>
      <c r="M278" s="51"/>
      <c r="N278" s="43" t="n">
        <f aca="false">L278+M278</f>
        <v>5713.2</v>
      </c>
      <c r="O278" s="43"/>
      <c r="P278" s="41" t="n">
        <f aca="false">N278+O278</f>
        <v>5713.2</v>
      </c>
      <c r="Q278" s="43"/>
      <c r="R278" s="41" t="n">
        <f aca="false">P278+Q278</f>
        <v>5713.2</v>
      </c>
      <c r="S278" s="43"/>
      <c r="T278" s="41" t="n">
        <f aca="false">R278+S278</f>
        <v>5713.2</v>
      </c>
      <c r="U278" s="43"/>
      <c r="V278" s="41" t="n">
        <f aca="false">T278+U278</f>
        <v>5713.2</v>
      </c>
      <c r="W278" s="41"/>
      <c r="X278" s="41" t="n">
        <f aca="false">V278+W278</f>
        <v>5713.2</v>
      </c>
      <c r="Y278" s="48" t="n">
        <v>5936.8</v>
      </c>
      <c r="Z278" s="44"/>
      <c r="AA278" s="43"/>
    </row>
    <row r="279" customFormat="false" ht="15.75" hidden="false" customHeight="false" outlineLevel="0" collapsed="false">
      <c r="A279" s="74" t="s">
        <v>258</v>
      </c>
      <c r="B279" s="32" t="s">
        <v>259</v>
      </c>
      <c r="C279" s="6" t="n">
        <v>929</v>
      </c>
      <c r="D279" s="47"/>
      <c r="E279" s="47"/>
      <c r="F279" s="47"/>
      <c r="G279" s="47"/>
      <c r="H279" s="22" t="e">
        <f aca="false">H280+#REF!+H286+H292</f>
        <v>#REF!</v>
      </c>
      <c r="I279" s="21" t="e">
        <f aca="false">I280+#REF!+I286</f>
        <v>#REF!</v>
      </c>
      <c r="J279" s="22" t="e">
        <f aca="false">J280+#REF!+J286</f>
        <v>#REF!</v>
      </c>
      <c r="K279" s="22" t="e">
        <f aca="false">K280+#REF!</f>
        <v>#REF!</v>
      </c>
      <c r="L279" s="20" t="e">
        <f aca="false">H279+I279</f>
        <v>#REF!</v>
      </c>
      <c r="M279" s="20"/>
      <c r="N279" s="22" t="n">
        <f aca="false">N280+N286+N292</f>
        <v>7503.7</v>
      </c>
      <c r="O279" s="22"/>
      <c r="P279" s="20" t="n">
        <f aca="false">N279+O279</f>
        <v>7503.7</v>
      </c>
      <c r="Q279" s="22"/>
      <c r="R279" s="20" t="n">
        <f aca="false">P279+Q279</f>
        <v>7503.7</v>
      </c>
      <c r="S279" s="22" t="n">
        <f aca="false">S286</f>
        <v>-216</v>
      </c>
      <c r="T279" s="20" t="n">
        <f aca="false">R279+S279</f>
        <v>7287.7</v>
      </c>
      <c r="U279" s="22" t="n">
        <f aca="false">U286</f>
        <v>0</v>
      </c>
      <c r="V279" s="20" t="n">
        <f aca="false">T279+U279</f>
        <v>7287.7</v>
      </c>
      <c r="W279" s="20"/>
      <c r="X279" s="20" t="n">
        <f aca="false">X280+X286+X292</f>
        <v>7287.7</v>
      </c>
      <c r="Y279" s="20" t="n">
        <f aca="false">Y280+Y286+Y292</f>
        <v>7470.7</v>
      </c>
      <c r="Z279" s="71" t="e">
        <f aca="false">Z280+#REF!+Z286</f>
        <v>#REF!</v>
      </c>
      <c r="AA279" s="22" t="e">
        <f aca="false">AA280+#REF!</f>
        <v>#REF!</v>
      </c>
    </row>
    <row r="280" customFormat="false" ht="15.75" hidden="false" customHeight="false" outlineLevel="0" collapsed="false">
      <c r="A280" s="74"/>
      <c r="B280" s="45" t="s">
        <v>196</v>
      </c>
      <c r="C280" s="17" t="n">
        <v>929</v>
      </c>
      <c r="D280" s="47" t="s">
        <v>197</v>
      </c>
      <c r="E280" s="47"/>
      <c r="F280" s="47"/>
      <c r="G280" s="47"/>
      <c r="H280" s="43" t="n">
        <f aca="false">H281</f>
        <v>1776.6</v>
      </c>
      <c r="I280" s="42" t="e">
        <f aca="false">I281</f>
        <v>#REF!</v>
      </c>
      <c r="J280" s="43" t="e">
        <f aca="false">J282</f>
        <v>#REF!</v>
      </c>
      <c r="K280" s="43" t="e">
        <f aca="false">K282</f>
        <v>#REF!</v>
      </c>
      <c r="L280" s="43" t="e">
        <f aca="false">H280+I280</f>
        <v>#REF!</v>
      </c>
      <c r="M280" s="43"/>
      <c r="N280" s="43" t="n">
        <f aca="false">N281</f>
        <v>5102.4</v>
      </c>
      <c r="O280" s="43"/>
      <c r="P280" s="41" t="n">
        <f aca="false">N280+O280</f>
        <v>5102.4</v>
      </c>
      <c r="Q280" s="43"/>
      <c r="R280" s="41" t="n">
        <f aca="false">P280+Q280</f>
        <v>5102.4</v>
      </c>
      <c r="S280" s="43"/>
      <c r="T280" s="41" t="n">
        <f aca="false">R280+S280</f>
        <v>5102.4</v>
      </c>
      <c r="U280" s="43"/>
      <c r="V280" s="41" t="n">
        <f aca="false">T280+U280</f>
        <v>5102.4</v>
      </c>
      <c r="W280" s="41"/>
      <c r="X280" s="41" t="n">
        <f aca="false">V280+W280</f>
        <v>5102.4</v>
      </c>
      <c r="Y280" s="43" t="n">
        <f aca="false">Y281</f>
        <v>5311.4</v>
      </c>
      <c r="Z280" s="44" t="e">
        <f aca="false">Z282</f>
        <v>#REF!</v>
      </c>
      <c r="AA280" s="43" t="e">
        <f aca="false">AA282</f>
        <v>#REF!</v>
      </c>
    </row>
    <row r="281" customFormat="false" ht="15.75" hidden="false" customHeight="false" outlineLevel="0" collapsed="false">
      <c r="A281" s="74"/>
      <c r="B281" s="45" t="s">
        <v>209</v>
      </c>
      <c r="C281" s="46" t="n">
        <v>929</v>
      </c>
      <c r="D281" s="47" t="s">
        <v>197</v>
      </c>
      <c r="E281" s="47" t="s">
        <v>31</v>
      </c>
      <c r="F281" s="47"/>
      <c r="G281" s="47"/>
      <c r="H281" s="43" t="n">
        <f aca="false">H282</f>
        <v>1776.6</v>
      </c>
      <c r="I281" s="42" t="e">
        <f aca="false">I282</f>
        <v>#REF!</v>
      </c>
      <c r="J281" s="43"/>
      <c r="K281" s="43"/>
      <c r="L281" s="43" t="e">
        <f aca="false">H281+I281</f>
        <v>#REF!</v>
      </c>
      <c r="M281" s="43"/>
      <c r="N281" s="43" t="n">
        <f aca="false">N282</f>
        <v>5102.4</v>
      </c>
      <c r="O281" s="43"/>
      <c r="P281" s="41" t="n">
        <f aca="false">N281+O281</f>
        <v>5102.4</v>
      </c>
      <c r="Q281" s="43"/>
      <c r="R281" s="41" t="n">
        <f aca="false">P281+Q281</f>
        <v>5102.4</v>
      </c>
      <c r="S281" s="43"/>
      <c r="T281" s="41" t="n">
        <f aca="false">R281+S281</f>
        <v>5102.4</v>
      </c>
      <c r="U281" s="43"/>
      <c r="V281" s="41" t="n">
        <f aca="false">T281+U281</f>
        <v>5102.4</v>
      </c>
      <c r="W281" s="41"/>
      <c r="X281" s="41" t="n">
        <f aca="false">V281+W281</f>
        <v>5102.4</v>
      </c>
      <c r="Y281" s="43" t="n">
        <f aca="false">Y282</f>
        <v>5311.4</v>
      </c>
      <c r="Z281" s="44"/>
      <c r="AA281" s="43"/>
    </row>
    <row r="282" customFormat="false" ht="15.75" hidden="false" customHeight="false" outlineLevel="0" collapsed="false">
      <c r="A282" s="74"/>
      <c r="B282" s="45" t="s">
        <v>214</v>
      </c>
      <c r="C282" s="46" t="n">
        <v>929</v>
      </c>
      <c r="D282" s="47" t="s">
        <v>197</v>
      </c>
      <c r="E282" s="47" t="s">
        <v>31</v>
      </c>
      <c r="F282" s="47" t="s">
        <v>215</v>
      </c>
      <c r="G282" s="47"/>
      <c r="H282" s="48" t="n">
        <f aca="false">H283</f>
        <v>1776.6</v>
      </c>
      <c r="I282" s="42" t="e">
        <f aca="false">J282+K282</f>
        <v>#REF!</v>
      </c>
      <c r="J282" s="43" t="e">
        <f aca="false">J283</f>
        <v>#REF!</v>
      </c>
      <c r="K282" s="43" t="e">
        <f aca="false">K283</f>
        <v>#REF!</v>
      </c>
      <c r="L282" s="43" t="e">
        <f aca="false">H282+I282</f>
        <v>#REF!</v>
      </c>
      <c r="M282" s="43"/>
      <c r="N282" s="43" t="n">
        <f aca="false">N283</f>
        <v>5102.4</v>
      </c>
      <c r="O282" s="43"/>
      <c r="P282" s="41" t="n">
        <f aca="false">N282+O282</f>
        <v>5102.4</v>
      </c>
      <c r="Q282" s="43"/>
      <c r="R282" s="41" t="n">
        <f aca="false">P282+Q282</f>
        <v>5102.4</v>
      </c>
      <c r="S282" s="43"/>
      <c r="T282" s="41" t="n">
        <f aca="false">R282+S282</f>
        <v>5102.4</v>
      </c>
      <c r="U282" s="43"/>
      <c r="V282" s="41" t="n">
        <f aca="false">T282+U282</f>
        <v>5102.4</v>
      </c>
      <c r="W282" s="41"/>
      <c r="X282" s="41" t="n">
        <f aca="false">V282+W282</f>
        <v>5102.4</v>
      </c>
      <c r="Y282" s="48" t="n">
        <f aca="false">Y283</f>
        <v>5311.4</v>
      </c>
      <c r="Z282" s="44" t="e">
        <f aca="false">Z283</f>
        <v>#REF!</v>
      </c>
      <c r="AA282" s="43" t="e">
        <f aca="false">AA283</f>
        <v>#REF!</v>
      </c>
    </row>
    <row r="283" customFormat="false" ht="15.75" hidden="false" customHeight="false" outlineLevel="0" collapsed="false">
      <c r="A283" s="74"/>
      <c r="B283" s="45" t="s">
        <v>120</v>
      </c>
      <c r="C283" s="46" t="n">
        <v>929</v>
      </c>
      <c r="D283" s="47" t="s">
        <v>197</v>
      </c>
      <c r="E283" s="47" t="s">
        <v>31</v>
      </c>
      <c r="F283" s="47" t="s">
        <v>216</v>
      </c>
      <c r="G283" s="47"/>
      <c r="H283" s="48" t="n">
        <v>1776.6</v>
      </c>
      <c r="I283" s="42" t="e">
        <f aca="false">J283+K283</f>
        <v>#REF!</v>
      </c>
      <c r="J283" s="43" t="e">
        <f aca="false">#REF!</f>
        <v>#REF!</v>
      </c>
      <c r="K283" s="43" t="e">
        <f aca="false">#REF!</f>
        <v>#REF!</v>
      </c>
      <c r="L283" s="43" t="e">
        <f aca="false">H283+I283</f>
        <v>#REF!</v>
      </c>
      <c r="M283" s="43"/>
      <c r="N283" s="43" t="n">
        <f aca="false">N284</f>
        <v>5102.4</v>
      </c>
      <c r="O283" s="43"/>
      <c r="P283" s="41" t="n">
        <f aca="false">N283+O283</f>
        <v>5102.4</v>
      </c>
      <c r="Q283" s="43"/>
      <c r="R283" s="41" t="n">
        <f aca="false">P283+Q283</f>
        <v>5102.4</v>
      </c>
      <c r="S283" s="43"/>
      <c r="T283" s="41" t="n">
        <f aca="false">R283+S283</f>
        <v>5102.4</v>
      </c>
      <c r="U283" s="43"/>
      <c r="V283" s="41" t="n">
        <f aca="false">T283+U283</f>
        <v>5102.4</v>
      </c>
      <c r="W283" s="41"/>
      <c r="X283" s="41" t="n">
        <f aca="false">V283+W283</f>
        <v>5102.4</v>
      </c>
      <c r="Y283" s="48" t="n">
        <f aca="false">Y284</f>
        <v>5311.4</v>
      </c>
      <c r="Z283" s="44" t="e">
        <f aca="false">#REF!</f>
        <v>#REF!</v>
      </c>
      <c r="AA283" s="43" t="e">
        <f aca="false">#REF!</f>
        <v>#REF!</v>
      </c>
    </row>
    <row r="284" customFormat="false" ht="31.5" hidden="false" customHeight="false" outlineLevel="0" collapsed="false">
      <c r="A284" s="74"/>
      <c r="B284" s="45" t="s">
        <v>68</v>
      </c>
      <c r="C284" s="46" t="n">
        <v>929</v>
      </c>
      <c r="D284" s="47" t="s">
        <v>197</v>
      </c>
      <c r="E284" s="47" t="s">
        <v>31</v>
      </c>
      <c r="F284" s="47" t="s">
        <v>217</v>
      </c>
      <c r="G284" s="47"/>
      <c r="H284" s="48" t="n">
        <f aca="false">H285</f>
        <v>5102.4</v>
      </c>
      <c r="I284" s="42"/>
      <c r="J284" s="43"/>
      <c r="K284" s="43"/>
      <c r="L284" s="43" t="n">
        <f aca="false">H284+I284</f>
        <v>5102.4</v>
      </c>
      <c r="M284" s="43"/>
      <c r="N284" s="43" t="n">
        <f aca="false">L284+M284</f>
        <v>5102.4</v>
      </c>
      <c r="O284" s="43"/>
      <c r="P284" s="41" t="n">
        <f aca="false">N284+O284</f>
        <v>5102.4</v>
      </c>
      <c r="Q284" s="43"/>
      <c r="R284" s="41" t="n">
        <f aca="false">P284+Q284</f>
        <v>5102.4</v>
      </c>
      <c r="S284" s="43"/>
      <c r="T284" s="41" t="n">
        <f aca="false">R284+S284</f>
        <v>5102.4</v>
      </c>
      <c r="U284" s="43"/>
      <c r="V284" s="41" t="n">
        <f aca="false">T284+U284</f>
        <v>5102.4</v>
      </c>
      <c r="W284" s="41"/>
      <c r="X284" s="41" t="n">
        <f aca="false">V284+W284</f>
        <v>5102.4</v>
      </c>
      <c r="Y284" s="43" t="n">
        <f aca="false">Y285</f>
        <v>5311.4</v>
      </c>
      <c r="Z284" s="44"/>
      <c r="AA284" s="43"/>
    </row>
    <row r="285" customFormat="false" ht="31.5" hidden="false" customHeight="true" outlineLevel="0" collapsed="false">
      <c r="A285" s="74"/>
      <c r="B285" s="45" t="s">
        <v>70</v>
      </c>
      <c r="C285" s="46" t="n">
        <v>929</v>
      </c>
      <c r="D285" s="47" t="s">
        <v>197</v>
      </c>
      <c r="E285" s="47" t="s">
        <v>31</v>
      </c>
      <c r="F285" s="47" t="s">
        <v>217</v>
      </c>
      <c r="G285" s="47" t="s">
        <v>71</v>
      </c>
      <c r="H285" s="48" t="n">
        <v>5102.4</v>
      </c>
      <c r="I285" s="42"/>
      <c r="J285" s="43"/>
      <c r="K285" s="43"/>
      <c r="L285" s="43" t="n">
        <f aca="false">H285+I285</f>
        <v>5102.4</v>
      </c>
      <c r="M285" s="43"/>
      <c r="N285" s="43" t="n">
        <f aca="false">L285+M285</f>
        <v>5102.4</v>
      </c>
      <c r="O285" s="43"/>
      <c r="P285" s="41" t="n">
        <f aca="false">N285+O285</f>
        <v>5102.4</v>
      </c>
      <c r="Q285" s="43"/>
      <c r="R285" s="41" t="n">
        <f aca="false">P285+Q285</f>
        <v>5102.4</v>
      </c>
      <c r="S285" s="43"/>
      <c r="T285" s="41" t="n">
        <f aca="false">R285+S285</f>
        <v>5102.4</v>
      </c>
      <c r="U285" s="43"/>
      <c r="V285" s="41" t="n">
        <f aca="false">T285+U285</f>
        <v>5102.4</v>
      </c>
      <c r="W285" s="41"/>
      <c r="X285" s="41" t="n">
        <f aca="false">V285+W285</f>
        <v>5102.4</v>
      </c>
      <c r="Y285" s="43" t="n">
        <v>5311.4</v>
      </c>
      <c r="Z285" s="44"/>
      <c r="AA285" s="43"/>
    </row>
    <row r="286" customFormat="false" ht="15.75" hidden="false" customHeight="false" outlineLevel="0" collapsed="false">
      <c r="A286" s="74"/>
      <c r="B286" s="45" t="s">
        <v>152</v>
      </c>
      <c r="C286" s="17" t="n">
        <v>929</v>
      </c>
      <c r="D286" s="47" t="s">
        <v>153</v>
      </c>
      <c r="E286" s="47"/>
      <c r="F286" s="47"/>
      <c r="G286" s="47"/>
      <c r="H286" s="43" t="n">
        <f aca="false">H287</f>
        <v>460</v>
      </c>
      <c r="I286" s="42" t="n">
        <f aca="false">I287</f>
        <v>20</v>
      </c>
      <c r="J286" s="43" t="n">
        <f aca="false">J287</f>
        <v>48</v>
      </c>
      <c r="K286" s="43"/>
      <c r="L286" s="43" t="n">
        <f aca="false">H286+I286</f>
        <v>480</v>
      </c>
      <c r="M286" s="43"/>
      <c r="N286" s="43" t="n">
        <f aca="false">L286+M286</f>
        <v>480</v>
      </c>
      <c r="O286" s="43"/>
      <c r="P286" s="41" t="n">
        <f aca="false">N286+O286</f>
        <v>480</v>
      </c>
      <c r="Q286" s="43"/>
      <c r="R286" s="41" t="n">
        <f aca="false">P286+Q286</f>
        <v>480</v>
      </c>
      <c r="S286" s="43" t="n">
        <f aca="false">S287</f>
        <v>-216</v>
      </c>
      <c r="T286" s="41" t="n">
        <f aca="false">R286+S286</f>
        <v>264</v>
      </c>
      <c r="U286" s="43" t="n">
        <f aca="false">U287</f>
        <v>0</v>
      </c>
      <c r="V286" s="41" t="n">
        <f aca="false">T286+U286</f>
        <v>264</v>
      </c>
      <c r="W286" s="41"/>
      <c r="X286" s="41" t="n">
        <f aca="false">V286+W286</f>
        <v>264</v>
      </c>
      <c r="Y286" s="43" t="n">
        <f aca="false">Y287</f>
        <v>264</v>
      </c>
      <c r="Z286" s="44" t="n">
        <f aca="false">Z287</f>
        <v>48</v>
      </c>
      <c r="AA286" s="43"/>
    </row>
    <row r="287" customFormat="false" ht="15.75" hidden="false" customHeight="false" outlineLevel="0" collapsed="false">
      <c r="A287" s="74"/>
      <c r="B287" s="45" t="s">
        <v>154</v>
      </c>
      <c r="C287" s="17" t="n">
        <v>929</v>
      </c>
      <c r="D287" s="47" t="s">
        <v>153</v>
      </c>
      <c r="E287" s="47" t="s">
        <v>39</v>
      </c>
      <c r="F287" s="47"/>
      <c r="G287" s="47"/>
      <c r="H287" s="43" t="n">
        <f aca="false">H288</f>
        <v>460</v>
      </c>
      <c r="I287" s="42" t="n">
        <f aca="false">I288</f>
        <v>20</v>
      </c>
      <c r="J287" s="43" t="n">
        <f aca="false">J288</f>
        <v>48</v>
      </c>
      <c r="K287" s="43"/>
      <c r="L287" s="43" t="n">
        <f aca="false">H287+I287</f>
        <v>480</v>
      </c>
      <c r="M287" s="43"/>
      <c r="N287" s="43" t="n">
        <f aca="false">L287+M287</f>
        <v>480</v>
      </c>
      <c r="O287" s="43"/>
      <c r="P287" s="41" t="n">
        <f aca="false">N287+O287</f>
        <v>480</v>
      </c>
      <c r="Q287" s="43"/>
      <c r="R287" s="41" t="n">
        <f aca="false">P287+Q287</f>
        <v>480</v>
      </c>
      <c r="S287" s="43" t="n">
        <f aca="false">S288</f>
        <v>-216</v>
      </c>
      <c r="T287" s="41" t="n">
        <f aca="false">R287+S287</f>
        <v>264</v>
      </c>
      <c r="U287" s="43" t="n">
        <f aca="false">U288</f>
        <v>0</v>
      </c>
      <c r="V287" s="41" t="n">
        <f aca="false">T287+U287</f>
        <v>264</v>
      </c>
      <c r="W287" s="41"/>
      <c r="X287" s="41" t="n">
        <f aca="false">V287+W287</f>
        <v>264</v>
      </c>
      <c r="Y287" s="43" t="n">
        <f aca="false">Y288</f>
        <v>264</v>
      </c>
      <c r="Z287" s="44" t="n">
        <f aca="false">Z288</f>
        <v>48</v>
      </c>
      <c r="AA287" s="43"/>
    </row>
    <row r="288" customFormat="false" ht="15.75" hidden="false" customHeight="false" outlineLevel="0" collapsed="false">
      <c r="A288" s="74"/>
      <c r="B288" s="45" t="s">
        <v>102</v>
      </c>
      <c r="C288" s="17" t="n">
        <v>929</v>
      </c>
      <c r="D288" s="47" t="s">
        <v>153</v>
      </c>
      <c r="E288" s="47" t="s">
        <v>39</v>
      </c>
      <c r="F288" s="47" t="s">
        <v>103</v>
      </c>
      <c r="G288" s="47"/>
      <c r="H288" s="43" t="n">
        <f aca="false">H289</f>
        <v>460</v>
      </c>
      <c r="I288" s="42" t="n">
        <f aca="false">I289</f>
        <v>20</v>
      </c>
      <c r="J288" s="43" t="n">
        <f aca="false">J289</f>
        <v>48</v>
      </c>
      <c r="K288" s="43"/>
      <c r="L288" s="43" t="n">
        <f aca="false">H288+I288</f>
        <v>480</v>
      </c>
      <c r="M288" s="43"/>
      <c r="N288" s="43" t="n">
        <f aca="false">L288+M288</f>
        <v>480</v>
      </c>
      <c r="O288" s="43"/>
      <c r="P288" s="41" t="n">
        <f aca="false">N288+O288</f>
        <v>480</v>
      </c>
      <c r="Q288" s="43"/>
      <c r="R288" s="41" t="n">
        <f aca="false">P288+Q288</f>
        <v>480</v>
      </c>
      <c r="S288" s="43" t="n">
        <f aca="false">S289</f>
        <v>-216</v>
      </c>
      <c r="T288" s="41" t="n">
        <f aca="false">R288+S288</f>
        <v>264</v>
      </c>
      <c r="U288" s="43" t="n">
        <f aca="false">U289</f>
        <v>0</v>
      </c>
      <c r="V288" s="41" t="n">
        <f aca="false">T288+U288</f>
        <v>264</v>
      </c>
      <c r="W288" s="41"/>
      <c r="X288" s="41" t="n">
        <f aca="false">V288+W288</f>
        <v>264</v>
      </c>
      <c r="Y288" s="43" t="n">
        <f aca="false">Y289</f>
        <v>264</v>
      </c>
      <c r="Z288" s="44" t="n">
        <f aca="false">Z289</f>
        <v>48</v>
      </c>
      <c r="AA288" s="43"/>
    </row>
    <row r="289" customFormat="false" ht="65.25" hidden="false" customHeight="true" outlineLevel="0" collapsed="false">
      <c r="A289" s="74"/>
      <c r="B289" s="45" t="s">
        <v>235</v>
      </c>
      <c r="C289" s="17" t="n">
        <v>929</v>
      </c>
      <c r="D289" s="47" t="s">
        <v>153</v>
      </c>
      <c r="E289" s="47" t="s">
        <v>39</v>
      </c>
      <c r="F289" s="47" t="s">
        <v>236</v>
      </c>
      <c r="G289" s="47"/>
      <c r="H289" s="43" t="n">
        <f aca="false">H290</f>
        <v>460</v>
      </c>
      <c r="I289" s="42" t="n">
        <f aca="false">I290</f>
        <v>20</v>
      </c>
      <c r="J289" s="43" t="n">
        <f aca="false">J290</f>
        <v>48</v>
      </c>
      <c r="K289" s="43"/>
      <c r="L289" s="43" t="n">
        <f aca="false">H289+I289</f>
        <v>480</v>
      </c>
      <c r="M289" s="43"/>
      <c r="N289" s="43" t="n">
        <f aca="false">L289+M289</f>
        <v>480</v>
      </c>
      <c r="O289" s="43"/>
      <c r="P289" s="41" t="n">
        <f aca="false">N289+O289</f>
        <v>480</v>
      </c>
      <c r="Q289" s="43"/>
      <c r="R289" s="41" t="n">
        <f aca="false">P289+Q289</f>
        <v>480</v>
      </c>
      <c r="S289" s="43" t="n">
        <f aca="false">S290</f>
        <v>-216</v>
      </c>
      <c r="T289" s="41" t="n">
        <f aca="false">R289+S289</f>
        <v>264</v>
      </c>
      <c r="U289" s="43" t="n">
        <f aca="false">U290</f>
        <v>0</v>
      </c>
      <c r="V289" s="41" t="n">
        <f aca="false">T289+U289</f>
        <v>264</v>
      </c>
      <c r="W289" s="41"/>
      <c r="X289" s="41" t="n">
        <f aca="false">V289+W289</f>
        <v>264</v>
      </c>
      <c r="Y289" s="43" t="n">
        <f aca="false">Y290</f>
        <v>264</v>
      </c>
      <c r="Z289" s="44" t="n">
        <f aca="false">Z290</f>
        <v>48</v>
      </c>
      <c r="AA289" s="43"/>
    </row>
    <row r="290" customFormat="false" ht="63" hidden="false" customHeight="false" outlineLevel="0" collapsed="false">
      <c r="A290" s="74"/>
      <c r="B290" s="45" t="s">
        <v>237</v>
      </c>
      <c r="C290" s="17" t="n">
        <v>929</v>
      </c>
      <c r="D290" s="47" t="s">
        <v>153</v>
      </c>
      <c r="E290" s="47" t="s">
        <v>39</v>
      </c>
      <c r="F290" s="47" t="s">
        <v>238</v>
      </c>
      <c r="G290" s="47"/>
      <c r="H290" s="43" t="n">
        <f aca="false">H291</f>
        <v>460</v>
      </c>
      <c r="I290" s="42" t="n">
        <f aca="false">I291</f>
        <v>20</v>
      </c>
      <c r="J290" s="43" t="n">
        <f aca="false">J291</f>
        <v>48</v>
      </c>
      <c r="K290" s="43"/>
      <c r="L290" s="43" t="n">
        <f aca="false">H290+I290</f>
        <v>480</v>
      </c>
      <c r="M290" s="43"/>
      <c r="N290" s="43" t="n">
        <f aca="false">L290+M290</f>
        <v>480</v>
      </c>
      <c r="O290" s="43"/>
      <c r="P290" s="41" t="n">
        <f aca="false">N290+O290</f>
        <v>480</v>
      </c>
      <c r="Q290" s="43"/>
      <c r="R290" s="41" t="n">
        <f aca="false">P290+Q290</f>
        <v>480</v>
      </c>
      <c r="S290" s="43" t="n">
        <f aca="false">S291</f>
        <v>-216</v>
      </c>
      <c r="T290" s="41" t="n">
        <f aca="false">R290+S290</f>
        <v>264</v>
      </c>
      <c r="U290" s="43" t="n">
        <f aca="false">U291</f>
        <v>0</v>
      </c>
      <c r="V290" s="41" t="n">
        <f aca="false">T290+U290</f>
        <v>264</v>
      </c>
      <c r="W290" s="41"/>
      <c r="X290" s="41" t="n">
        <f aca="false">V290+W290</f>
        <v>264</v>
      </c>
      <c r="Y290" s="43" t="n">
        <f aca="false">Y291</f>
        <v>264</v>
      </c>
      <c r="Z290" s="44" t="n">
        <f aca="false">Z291</f>
        <v>48</v>
      </c>
      <c r="AA290" s="43"/>
    </row>
    <row r="291" customFormat="false" ht="15.75" hidden="false" customHeight="false" outlineLevel="0" collapsed="false">
      <c r="A291" s="74"/>
      <c r="B291" s="45" t="s">
        <v>131</v>
      </c>
      <c r="C291" s="17" t="n">
        <v>929</v>
      </c>
      <c r="D291" s="47" t="s">
        <v>153</v>
      </c>
      <c r="E291" s="47" t="s">
        <v>39</v>
      </c>
      <c r="F291" s="47" t="s">
        <v>238</v>
      </c>
      <c r="G291" s="47" t="s">
        <v>132</v>
      </c>
      <c r="H291" s="48" t="n">
        <v>460</v>
      </c>
      <c r="I291" s="42" t="n">
        <v>20</v>
      </c>
      <c r="J291" s="43" t="n">
        <v>48</v>
      </c>
      <c r="K291" s="43"/>
      <c r="L291" s="43" t="n">
        <f aca="false">H291+I291</f>
        <v>480</v>
      </c>
      <c r="M291" s="43"/>
      <c r="N291" s="43" t="n">
        <f aca="false">L291+M291</f>
        <v>480</v>
      </c>
      <c r="O291" s="43"/>
      <c r="P291" s="41" t="n">
        <f aca="false">N291+O291</f>
        <v>480</v>
      </c>
      <c r="Q291" s="43"/>
      <c r="R291" s="41" t="n">
        <f aca="false">P291+Q291</f>
        <v>480</v>
      </c>
      <c r="S291" s="43" t="n">
        <v>-216</v>
      </c>
      <c r="T291" s="41" t="n">
        <f aca="false">R291+S291</f>
        <v>264</v>
      </c>
      <c r="U291" s="43"/>
      <c r="V291" s="41" t="n">
        <f aca="false">T291+U291</f>
        <v>264</v>
      </c>
      <c r="W291" s="41"/>
      <c r="X291" s="41" t="n">
        <f aca="false">V291+W291</f>
        <v>264</v>
      </c>
      <c r="Y291" s="43" t="n">
        <v>264</v>
      </c>
      <c r="Z291" s="44" t="n">
        <v>48</v>
      </c>
      <c r="AA291" s="43"/>
    </row>
    <row r="292" customFormat="false" ht="15.75" hidden="false" customHeight="false" outlineLevel="0" collapsed="false">
      <c r="A292" s="74"/>
      <c r="B292" s="45" t="s">
        <v>260</v>
      </c>
      <c r="C292" s="17" t="n">
        <v>929</v>
      </c>
      <c r="D292" s="47" t="s">
        <v>261</v>
      </c>
      <c r="E292" s="47"/>
      <c r="F292" s="47"/>
      <c r="G292" s="47"/>
      <c r="H292" s="48" t="n">
        <f aca="false">H293+H298</f>
        <v>1921.3</v>
      </c>
      <c r="I292" s="42"/>
      <c r="J292" s="43"/>
      <c r="K292" s="43"/>
      <c r="L292" s="43" t="n">
        <f aca="false">H292+I292</f>
        <v>1921.3</v>
      </c>
      <c r="M292" s="43"/>
      <c r="N292" s="43" t="n">
        <f aca="false">L292+M292</f>
        <v>1921.3</v>
      </c>
      <c r="O292" s="43"/>
      <c r="P292" s="41" t="n">
        <f aca="false">N292+O292</f>
        <v>1921.3</v>
      </c>
      <c r="Q292" s="43"/>
      <c r="R292" s="41" t="n">
        <f aca="false">P292+Q292</f>
        <v>1921.3</v>
      </c>
      <c r="S292" s="43"/>
      <c r="T292" s="41" t="n">
        <f aca="false">R292+S292</f>
        <v>1921.3</v>
      </c>
      <c r="U292" s="43"/>
      <c r="V292" s="41" t="n">
        <f aca="false">T292+U292</f>
        <v>1921.3</v>
      </c>
      <c r="W292" s="41"/>
      <c r="X292" s="41" t="n">
        <f aca="false">V292+W292</f>
        <v>1921.3</v>
      </c>
      <c r="Y292" s="48" t="n">
        <f aca="false">Y293+Y298</f>
        <v>1895.3</v>
      </c>
      <c r="Z292" s="44"/>
      <c r="AA292" s="43"/>
    </row>
    <row r="293" customFormat="false" ht="15.75" hidden="false" customHeight="false" outlineLevel="0" collapsed="false">
      <c r="A293" s="74"/>
      <c r="B293" s="45" t="s">
        <v>262</v>
      </c>
      <c r="C293" s="17" t="n">
        <v>929</v>
      </c>
      <c r="D293" s="47" t="s">
        <v>261</v>
      </c>
      <c r="E293" s="47" t="s">
        <v>29</v>
      </c>
      <c r="F293" s="47"/>
      <c r="G293" s="47"/>
      <c r="H293" s="48" t="n">
        <f aca="false">H294</f>
        <v>789.5</v>
      </c>
      <c r="I293" s="42"/>
      <c r="J293" s="43"/>
      <c r="K293" s="43"/>
      <c r="L293" s="43" t="n">
        <f aca="false">H293+I293</f>
        <v>789.5</v>
      </c>
      <c r="M293" s="43"/>
      <c r="N293" s="43" t="n">
        <f aca="false">L293+M293</f>
        <v>789.5</v>
      </c>
      <c r="O293" s="43"/>
      <c r="P293" s="41" t="n">
        <f aca="false">N293+O293</f>
        <v>789.5</v>
      </c>
      <c r="Q293" s="43"/>
      <c r="R293" s="41" t="n">
        <f aca="false">P293+Q293</f>
        <v>789.5</v>
      </c>
      <c r="S293" s="43"/>
      <c r="T293" s="41" t="n">
        <f aca="false">R293+S293</f>
        <v>789.5</v>
      </c>
      <c r="U293" s="43"/>
      <c r="V293" s="41" t="n">
        <f aca="false">T293+U293</f>
        <v>789.5</v>
      </c>
      <c r="W293" s="41"/>
      <c r="X293" s="41" t="n">
        <f aca="false">V293+W293</f>
        <v>789.5</v>
      </c>
      <c r="Y293" s="48" t="n">
        <f aca="false">Y294</f>
        <v>712.3</v>
      </c>
      <c r="Z293" s="44"/>
      <c r="AA293" s="43"/>
    </row>
    <row r="294" customFormat="false" ht="31.5" hidden="false" customHeight="false" outlineLevel="0" collapsed="false">
      <c r="A294" s="74"/>
      <c r="B294" s="45" t="s">
        <v>263</v>
      </c>
      <c r="C294" s="17" t="n">
        <v>929</v>
      </c>
      <c r="D294" s="47" t="s">
        <v>261</v>
      </c>
      <c r="E294" s="47" t="s">
        <v>29</v>
      </c>
      <c r="F294" s="47" t="s">
        <v>264</v>
      </c>
      <c r="G294" s="47"/>
      <c r="H294" s="48" t="n">
        <f aca="false">H295</f>
        <v>789.5</v>
      </c>
      <c r="I294" s="42"/>
      <c r="J294" s="43"/>
      <c r="K294" s="43"/>
      <c r="L294" s="43" t="n">
        <f aca="false">H294+I294</f>
        <v>789.5</v>
      </c>
      <c r="M294" s="43"/>
      <c r="N294" s="43" t="n">
        <f aca="false">L294+M294</f>
        <v>789.5</v>
      </c>
      <c r="O294" s="43"/>
      <c r="P294" s="41" t="n">
        <f aca="false">N294+O294</f>
        <v>789.5</v>
      </c>
      <c r="Q294" s="43"/>
      <c r="R294" s="41" t="n">
        <f aca="false">P294+Q294</f>
        <v>789.5</v>
      </c>
      <c r="S294" s="43"/>
      <c r="T294" s="41" t="n">
        <f aca="false">R294+S294</f>
        <v>789.5</v>
      </c>
      <c r="U294" s="43"/>
      <c r="V294" s="41" t="n">
        <f aca="false">T294+U294</f>
        <v>789.5</v>
      </c>
      <c r="W294" s="41"/>
      <c r="X294" s="41" t="n">
        <f aca="false">V294+W294</f>
        <v>789.5</v>
      </c>
      <c r="Y294" s="48" t="n">
        <f aca="false">Y295</f>
        <v>712.3</v>
      </c>
      <c r="Z294" s="44"/>
      <c r="AA294" s="43"/>
    </row>
    <row r="295" customFormat="false" ht="15.75" hidden="false" customHeight="false" outlineLevel="0" collapsed="false">
      <c r="A295" s="74"/>
      <c r="B295" s="45" t="s">
        <v>120</v>
      </c>
      <c r="C295" s="17" t="n">
        <v>929</v>
      </c>
      <c r="D295" s="47" t="s">
        <v>261</v>
      </c>
      <c r="E295" s="47" t="s">
        <v>29</v>
      </c>
      <c r="F295" s="47" t="s">
        <v>265</v>
      </c>
      <c r="G295" s="47"/>
      <c r="H295" s="48" t="n">
        <f aca="false">H297</f>
        <v>789.5</v>
      </c>
      <c r="I295" s="42"/>
      <c r="J295" s="43"/>
      <c r="K295" s="43"/>
      <c r="L295" s="43" t="n">
        <f aca="false">H295+I295</f>
        <v>789.5</v>
      </c>
      <c r="M295" s="43"/>
      <c r="N295" s="43" t="n">
        <f aca="false">L295+M295</f>
        <v>789.5</v>
      </c>
      <c r="O295" s="43"/>
      <c r="P295" s="41" t="n">
        <f aca="false">N295+O295</f>
        <v>789.5</v>
      </c>
      <c r="Q295" s="43"/>
      <c r="R295" s="41" t="n">
        <f aca="false">P295+Q295</f>
        <v>789.5</v>
      </c>
      <c r="S295" s="43"/>
      <c r="T295" s="41" t="n">
        <f aca="false">R295+S295</f>
        <v>789.5</v>
      </c>
      <c r="U295" s="43"/>
      <c r="V295" s="41" t="n">
        <f aca="false">T295+U295</f>
        <v>789.5</v>
      </c>
      <c r="W295" s="41"/>
      <c r="X295" s="41" t="n">
        <f aca="false">V295+W295</f>
        <v>789.5</v>
      </c>
      <c r="Y295" s="48" t="n">
        <f aca="false">Y297</f>
        <v>712.3</v>
      </c>
      <c r="Z295" s="44"/>
      <c r="AA295" s="43"/>
    </row>
    <row r="296" customFormat="false" ht="31.5" hidden="false" customHeight="false" outlineLevel="0" collapsed="false">
      <c r="A296" s="74"/>
      <c r="B296" s="45" t="s">
        <v>68</v>
      </c>
      <c r="C296" s="17" t="n">
        <v>929</v>
      </c>
      <c r="D296" s="47" t="s">
        <v>261</v>
      </c>
      <c r="E296" s="47" t="s">
        <v>29</v>
      </c>
      <c r="F296" s="47" t="s">
        <v>266</v>
      </c>
      <c r="G296" s="47"/>
      <c r="H296" s="48" t="n">
        <f aca="false">H297</f>
        <v>789.5</v>
      </c>
      <c r="I296" s="42"/>
      <c r="J296" s="43"/>
      <c r="K296" s="43"/>
      <c r="L296" s="43" t="n">
        <f aca="false">H296+I296</f>
        <v>789.5</v>
      </c>
      <c r="M296" s="43"/>
      <c r="N296" s="43" t="n">
        <f aca="false">L296+M296</f>
        <v>789.5</v>
      </c>
      <c r="O296" s="43"/>
      <c r="P296" s="41" t="n">
        <f aca="false">N296+O296</f>
        <v>789.5</v>
      </c>
      <c r="Q296" s="43"/>
      <c r="R296" s="41" t="n">
        <f aca="false">P296+Q296</f>
        <v>789.5</v>
      </c>
      <c r="S296" s="43"/>
      <c r="T296" s="41" t="n">
        <f aca="false">R296+S296</f>
        <v>789.5</v>
      </c>
      <c r="U296" s="43"/>
      <c r="V296" s="41" t="n">
        <f aca="false">T296+U296</f>
        <v>789.5</v>
      </c>
      <c r="W296" s="41"/>
      <c r="X296" s="41" t="n">
        <f aca="false">V296+W296</f>
        <v>789.5</v>
      </c>
      <c r="Y296" s="48" t="n">
        <f aca="false">Y297</f>
        <v>712.3</v>
      </c>
      <c r="Z296" s="44"/>
      <c r="AA296" s="43"/>
    </row>
    <row r="297" customFormat="false" ht="15.75" hidden="false" customHeight="false" outlineLevel="0" collapsed="false">
      <c r="A297" s="74"/>
      <c r="B297" s="45" t="s">
        <v>66</v>
      </c>
      <c r="C297" s="17" t="n">
        <v>929</v>
      </c>
      <c r="D297" s="47" t="s">
        <v>261</v>
      </c>
      <c r="E297" s="47" t="s">
        <v>29</v>
      </c>
      <c r="F297" s="47" t="s">
        <v>266</v>
      </c>
      <c r="G297" s="47" t="s">
        <v>67</v>
      </c>
      <c r="H297" s="48" t="n">
        <v>789.5</v>
      </c>
      <c r="I297" s="42"/>
      <c r="J297" s="43"/>
      <c r="K297" s="43"/>
      <c r="L297" s="43" t="n">
        <f aca="false">H297+I297</f>
        <v>789.5</v>
      </c>
      <c r="M297" s="43"/>
      <c r="N297" s="43" t="n">
        <f aca="false">L297+M297</f>
        <v>789.5</v>
      </c>
      <c r="O297" s="43"/>
      <c r="P297" s="41" t="n">
        <f aca="false">N297+O297</f>
        <v>789.5</v>
      </c>
      <c r="Q297" s="43"/>
      <c r="R297" s="41" t="n">
        <f aca="false">P297+Q297</f>
        <v>789.5</v>
      </c>
      <c r="S297" s="43"/>
      <c r="T297" s="41" t="n">
        <f aca="false">R297+S297</f>
        <v>789.5</v>
      </c>
      <c r="U297" s="43"/>
      <c r="V297" s="41" t="n">
        <f aca="false">T297+U297</f>
        <v>789.5</v>
      </c>
      <c r="W297" s="41"/>
      <c r="X297" s="41" t="n">
        <f aca="false">V297+W297</f>
        <v>789.5</v>
      </c>
      <c r="Y297" s="48" t="n">
        <v>712.3</v>
      </c>
      <c r="Z297" s="44"/>
      <c r="AA297" s="43"/>
    </row>
    <row r="298" customFormat="false" ht="15.75" hidden="false" customHeight="false" outlineLevel="0" collapsed="false">
      <c r="A298" s="74"/>
      <c r="B298" s="45" t="s">
        <v>267</v>
      </c>
      <c r="C298" s="17" t="n">
        <v>929</v>
      </c>
      <c r="D298" s="47" t="s">
        <v>261</v>
      </c>
      <c r="E298" s="47" t="s">
        <v>54</v>
      </c>
      <c r="F298" s="47"/>
      <c r="G298" s="47"/>
      <c r="H298" s="48" t="n">
        <f aca="false">H299</f>
        <v>1131.8</v>
      </c>
      <c r="I298" s="42"/>
      <c r="J298" s="43"/>
      <c r="K298" s="43"/>
      <c r="L298" s="43" t="n">
        <f aca="false">H298+I298</f>
        <v>1131.8</v>
      </c>
      <c r="M298" s="43"/>
      <c r="N298" s="43" t="n">
        <f aca="false">L298+M298</f>
        <v>1131.8</v>
      </c>
      <c r="O298" s="43"/>
      <c r="P298" s="41" t="n">
        <f aca="false">N298+O298</f>
        <v>1131.8</v>
      </c>
      <c r="Q298" s="43"/>
      <c r="R298" s="41" t="n">
        <f aca="false">P298+Q298</f>
        <v>1131.8</v>
      </c>
      <c r="S298" s="43"/>
      <c r="T298" s="41" t="n">
        <f aca="false">R298+S298</f>
        <v>1131.8</v>
      </c>
      <c r="U298" s="43"/>
      <c r="V298" s="41" t="n">
        <f aca="false">T298+U298</f>
        <v>1131.8</v>
      </c>
      <c r="W298" s="41"/>
      <c r="X298" s="41" t="n">
        <f aca="false">V298+W298</f>
        <v>1131.8</v>
      </c>
      <c r="Y298" s="48" t="n">
        <f aca="false">Y299</f>
        <v>1183</v>
      </c>
      <c r="Z298" s="44"/>
      <c r="AA298" s="43"/>
    </row>
    <row r="299" customFormat="false" ht="15.75" hidden="false" customHeight="false" outlineLevel="0" collapsed="false">
      <c r="A299" s="74"/>
      <c r="B299" s="45" t="s">
        <v>32</v>
      </c>
      <c r="C299" s="17" t="n">
        <v>929</v>
      </c>
      <c r="D299" s="47" t="s">
        <v>261</v>
      </c>
      <c r="E299" s="47" t="s">
        <v>54</v>
      </c>
      <c r="F299" s="47" t="s">
        <v>33</v>
      </c>
      <c r="G299" s="47"/>
      <c r="H299" s="48" t="n">
        <f aca="false">H300</f>
        <v>1131.8</v>
      </c>
      <c r="I299" s="42"/>
      <c r="J299" s="43"/>
      <c r="K299" s="43"/>
      <c r="L299" s="43" t="n">
        <f aca="false">H299+I299</f>
        <v>1131.8</v>
      </c>
      <c r="M299" s="43"/>
      <c r="N299" s="43" t="n">
        <f aca="false">L299+M299</f>
        <v>1131.8</v>
      </c>
      <c r="O299" s="43"/>
      <c r="P299" s="41" t="n">
        <f aca="false">N299+O299</f>
        <v>1131.8</v>
      </c>
      <c r="Q299" s="43"/>
      <c r="R299" s="41" t="n">
        <f aca="false">P299+Q299</f>
        <v>1131.8</v>
      </c>
      <c r="S299" s="43"/>
      <c r="T299" s="41" t="n">
        <f aca="false">R299+S299</f>
        <v>1131.8</v>
      </c>
      <c r="U299" s="43"/>
      <c r="V299" s="41" t="n">
        <f aca="false">T299+U299</f>
        <v>1131.8</v>
      </c>
      <c r="W299" s="41"/>
      <c r="X299" s="41" t="n">
        <f aca="false">V299+W299</f>
        <v>1131.8</v>
      </c>
      <c r="Y299" s="48" t="n">
        <f aca="false">Y300</f>
        <v>1183</v>
      </c>
      <c r="Z299" s="44"/>
      <c r="AA299" s="43"/>
    </row>
    <row r="300" customFormat="false" ht="15.75" hidden="false" customHeight="false" outlineLevel="0" collapsed="false">
      <c r="A300" s="74"/>
      <c r="B300" s="45" t="s">
        <v>44</v>
      </c>
      <c r="C300" s="17" t="n">
        <v>929</v>
      </c>
      <c r="D300" s="47" t="s">
        <v>261</v>
      </c>
      <c r="E300" s="47" t="s">
        <v>54</v>
      </c>
      <c r="F300" s="47" t="s">
        <v>45</v>
      </c>
      <c r="G300" s="47"/>
      <c r="H300" s="48" t="n">
        <f aca="false">H301</f>
        <v>1131.8</v>
      </c>
      <c r="I300" s="42"/>
      <c r="J300" s="43"/>
      <c r="K300" s="43"/>
      <c r="L300" s="43" t="n">
        <f aca="false">H300+I300</f>
        <v>1131.8</v>
      </c>
      <c r="M300" s="43"/>
      <c r="N300" s="43" t="n">
        <f aca="false">L300+M300</f>
        <v>1131.8</v>
      </c>
      <c r="O300" s="43"/>
      <c r="P300" s="41" t="n">
        <f aca="false">N300+O300</f>
        <v>1131.8</v>
      </c>
      <c r="Q300" s="43"/>
      <c r="R300" s="41" t="n">
        <f aca="false">P300+Q300</f>
        <v>1131.8</v>
      </c>
      <c r="S300" s="43"/>
      <c r="T300" s="41" t="n">
        <f aca="false">R300+S300</f>
        <v>1131.8</v>
      </c>
      <c r="U300" s="43"/>
      <c r="V300" s="41" t="n">
        <f aca="false">T300+U300</f>
        <v>1131.8</v>
      </c>
      <c r="W300" s="41"/>
      <c r="X300" s="41" t="n">
        <f aca="false">V300+W300</f>
        <v>1131.8</v>
      </c>
      <c r="Y300" s="48" t="n">
        <f aca="false">Y301</f>
        <v>1183</v>
      </c>
      <c r="Z300" s="44"/>
      <c r="AA300" s="43"/>
    </row>
    <row r="301" customFormat="false" ht="15" hidden="false" customHeight="true" outlineLevel="0" collapsed="false">
      <c r="A301" s="74"/>
      <c r="B301" s="45" t="s">
        <v>36</v>
      </c>
      <c r="C301" s="17" t="n">
        <v>929</v>
      </c>
      <c r="D301" s="47" t="s">
        <v>261</v>
      </c>
      <c r="E301" s="47" t="s">
        <v>54</v>
      </c>
      <c r="F301" s="47" t="s">
        <v>45</v>
      </c>
      <c r="G301" s="47" t="s">
        <v>37</v>
      </c>
      <c r="H301" s="48" t="n">
        <v>1131.8</v>
      </c>
      <c r="I301" s="42"/>
      <c r="J301" s="43"/>
      <c r="K301" s="43"/>
      <c r="L301" s="43" t="n">
        <f aca="false">H301+I301</f>
        <v>1131.8</v>
      </c>
      <c r="M301" s="43"/>
      <c r="N301" s="43" t="n">
        <f aca="false">L301+M301</f>
        <v>1131.8</v>
      </c>
      <c r="O301" s="43"/>
      <c r="P301" s="41" t="n">
        <f aca="false">N301+O301</f>
        <v>1131.8</v>
      </c>
      <c r="Q301" s="43"/>
      <c r="R301" s="41" t="n">
        <f aca="false">P301+Q301</f>
        <v>1131.8</v>
      </c>
      <c r="S301" s="43"/>
      <c r="T301" s="41" t="n">
        <f aca="false">R301+S301</f>
        <v>1131.8</v>
      </c>
      <c r="U301" s="43"/>
      <c r="V301" s="41" t="n">
        <f aca="false">T301+U301</f>
        <v>1131.8</v>
      </c>
      <c r="W301" s="41"/>
      <c r="X301" s="41" t="n">
        <f aca="false">V301+W301</f>
        <v>1131.8</v>
      </c>
      <c r="Y301" s="43" t="n">
        <v>1183</v>
      </c>
      <c r="Z301" s="44"/>
      <c r="AA301" s="43"/>
    </row>
    <row r="302" customFormat="false" ht="15.75" hidden="false" customHeight="false" outlineLevel="0" collapsed="false">
      <c r="A302" s="74" t="s">
        <v>268</v>
      </c>
      <c r="B302" s="75" t="s">
        <v>269</v>
      </c>
      <c r="C302" s="6" t="n">
        <v>934</v>
      </c>
      <c r="D302" s="47"/>
      <c r="E302" s="47"/>
      <c r="F302" s="47"/>
      <c r="G302" s="47"/>
      <c r="H302" s="22" t="n">
        <f aca="false">H303</f>
        <v>-131.6</v>
      </c>
      <c r="I302" s="21" t="e">
        <f aca="false">I303</f>
        <v>#REF!</v>
      </c>
      <c r="J302" s="22" t="e">
        <f aca="false">J303</f>
        <v>#REF!</v>
      </c>
      <c r="K302" s="22" t="e">
        <f aca="false">K303</f>
        <v>#REF!</v>
      </c>
      <c r="L302" s="20" t="e">
        <f aca="false">H302+I302</f>
        <v>#REF!</v>
      </c>
      <c r="M302" s="20"/>
      <c r="N302" s="22" t="n">
        <f aca="false">N303</f>
        <v>1515.6</v>
      </c>
      <c r="O302" s="22"/>
      <c r="P302" s="20" t="n">
        <f aca="false">N302+O302</f>
        <v>1515.6</v>
      </c>
      <c r="Q302" s="22"/>
      <c r="R302" s="20" t="n">
        <f aca="false">P302+Q302</f>
        <v>1515.6</v>
      </c>
      <c r="S302" s="22"/>
      <c r="T302" s="20" t="n">
        <f aca="false">R302+S302</f>
        <v>1515.6</v>
      </c>
      <c r="U302" s="22"/>
      <c r="V302" s="20" t="n">
        <f aca="false">T302+U302</f>
        <v>1515.6</v>
      </c>
      <c r="W302" s="20"/>
      <c r="X302" s="20" t="n">
        <f aca="false">X303</f>
        <v>1515.6</v>
      </c>
      <c r="Y302" s="20" t="n">
        <f aca="false">Y303</f>
        <v>1582.9</v>
      </c>
      <c r="Z302" s="71" t="e">
        <f aca="false">Z303</f>
        <v>#REF!</v>
      </c>
      <c r="AA302" s="22" t="e">
        <f aca="false">AA303</f>
        <v>#REF!</v>
      </c>
    </row>
    <row r="303" customFormat="false" ht="15.75" hidden="false" customHeight="false" outlineLevel="0" collapsed="false">
      <c r="A303" s="74"/>
      <c r="B303" s="45" t="s">
        <v>196</v>
      </c>
      <c r="C303" s="17" t="n">
        <v>934</v>
      </c>
      <c r="D303" s="47" t="s">
        <v>197</v>
      </c>
      <c r="E303" s="47"/>
      <c r="F303" s="47"/>
      <c r="G303" s="47"/>
      <c r="H303" s="43" t="n">
        <f aca="false">H304</f>
        <v>-131.6</v>
      </c>
      <c r="I303" s="42" t="e">
        <f aca="false">I304</f>
        <v>#REF!</v>
      </c>
      <c r="J303" s="43" t="e">
        <f aca="false">J304</f>
        <v>#REF!</v>
      </c>
      <c r="K303" s="43" t="e">
        <f aca="false">K304</f>
        <v>#REF!</v>
      </c>
      <c r="L303" s="43" t="e">
        <f aca="false">H303+I303</f>
        <v>#REF!</v>
      </c>
      <c r="M303" s="43"/>
      <c r="N303" s="43" t="n">
        <f aca="false">N304</f>
        <v>1515.6</v>
      </c>
      <c r="O303" s="43"/>
      <c r="P303" s="41" t="n">
        <f aca="false">N303+O303</f>
        <v>1515.6</v>
      </c>
      <c r="Q303" s="43"/>
      <c r="R303" s="41" t="n">
        <f aca="false">P303+Q303</f>
        <v>1515.6</v>
      </c>
      <c r="S303" s="43"/>
      <c r="T303" s="41" t="n">
        <f aca="false">R303+S303</f>
        <v>1515.6</v>
      </c>
      <c r="U303" s="43"/>
      <c r="V303" s="41" t="n">
        <f aca="false">T303+U303</f>
        <v>1515.6</v>
      </c>
      <c r="W303" s="41"/>
      <c r="X303" s="41" t="n">
        <f aca="false">V303+W303</f>
        <v>1515.6</v>
      </c>
      <c r="Y303" s="43" t="n">
        <f aca="false">Y304</f>
        <v>1582.9</v>
      </c>
      <c r="Z303" s="44" t="e">
        <f aca="false">Z304</f>
        <v>#REF!</v>
      </c>
      <c r="AA303" s="43" t="e">
        <f aca="false">AA304</f>
        <v>#REF!</v>
      </c>
    </row>
    <row r="304" customFormat="false" ht="15.75" hidden="false" customHeight="false" outlineLevel="0" collapsed="false">
      <c r="A304" s="74"/>
      <c r="B304" s="45" t="s">
        <v>223</v>
      </c>
      <c r="C304" s="46" t="n">
        <v>934</v>
      </c>
      <c r="D304" s="47" t="s">
        <v>197</v>
      </c>
      <c r="E304" s="47" t="s">
        <v>197</v>
      </c>
      <c r="F304" s="29"/>
      <c r="G304" s="29"/>
      <c r="H304" s="43" t="n">
        <f aca="false">H308+H305</f>
        <v>-131.6</v>
      </c>
      <c r="I304" s="42" t="e">
        <f aca="false">I308+I305</f>
        <v>#REF!</v>
      </c>
      <c r="J304" s="43" t="e">
        <f aca="false">J308+J305</f>
        <v>#REF!</v>
      </c>
      <c r="K304" s="43" t="e">
        <f aca="false">K308+K305</f>
        <v>#REF!</v>
      </c>
      <c r="L304" s="43" t="e">
        <f aca="false">H304+I304</f>
        <v>#REF!</v>
      </c>
      <c r="M304" s="43"/>
      <c r="N304" s="43" t="n">
        <f aca="false">N305+N308</f>
        <v>1515.6</v>
      </c>
      <c r="O304" s="43"/>
      <c r="P304" s="41" t="n">
        <f aca="false">N304+O304</f>
        <v>1515.6</v>
      </c>
      <c r="Q304" s="43"/>
      <c r="R304" s="41" t="n">
        <f aca="false">P304+Q304</f>
        <v>1515.6</v>
      </c>
      <c r="S304" s="43"/>
      <c r="T304" s="41" t="n">
        <f aca="false">R304+S304</f>
        <v>1515.6</v>
      </c>
      <c r="U304" s="43"/>
      <c r="V304" s="41" t="n">
        <f aca="false">T304+U304</f>
        <v>1515.6</v>
      </c>
      <c r="W304" s="41"/>
      <c r="X304" s="41" t="n">
        <f aca="false">V304+W304</f>
        <v>1515.6</v>
      </c>
      <c r="Y304" s="43" t="n">
        <f aca="false">Y308+Y305</f>
        <v>1582.9</v>
      </c>
      <c r="Z304" s="44" t="e">
        <f aca="false">Z308+Z305</f>
        <v>#REF!</v>
      </c>
      <c r="AA304" s="43" t="e">
        <f aca="false">AA308+AA305</f>
        <v>#REF!</v>
      </c>
    </row>
    <row r="305" customFormat="false" ht="15.75" hidden="false" customHeight="false" outlineLevel="0" collapsed="false">
      <c r="A305" s="74"/>
      <c r="B305" s="45" t="s">
        <v>32</v>
      </c>
      <c r="C305" s="46" t="n">
        <v>934</v>
      </c>
      <c r="D305" s="47" t="s">
        <v>197</v>
      </c>
      <c r="E305" s="47" t="s">
        <v>197</v>
      </c>
      <c r="F305" s="47" t="s">
        <v>33</v>
      </c>
      <c r="G305" s="47"/>
      <c r="H305" s="43" t="n">
        <f aca="false">H306</f>
        <v>-78.4</v>
      </c>
      <c r="I305" s="42" t="n">
        <f aca="false">J305+K305</f>
        <v>873.7</v>
      </c>
      <c r="J305" s="43" t="n">
        <f aca="false">J306</f>
        <v>0</v>
      </c>
      <c r="K305" s="43" t="n">
        <f aca="false">K306</f>
        <v>873.7</v>
      </c>
      <c r="L305" s="43" t="n">
        <f aca="false">H305+I305</f>
        <v>795.3</v>
      </c>
      <c r="M305" s="43"/>
      <c r="N305" s="43" t="n">
        <f aca="false">L305+M305</f>
        <v>795.3</v>
      </c>
      <c r="O305" s="43"/>
      <c r="P305" s="41" t="n">
        <f aca="false">N305+O305</f>
        <v>795.3</v>
      </c>
      <c r="Q305" s="43"/>
      <c r="R305" s="41" t="n">
        <f aca="false">P305+Q305</f>
        <v>795.3</v>
      </c>
      <c r="S305" s="43"/>
      <c r="T305" s="41" t="n">
        <f aca="false">R305+S305</f>
        <v>795.3</v>
      </c>
      <c r="U305" s="43"/>
      <c r="V305" s="41" t="n">
        <f aca="false">T305+U305</f>
        <v>795.3</v>
      </c>
      <c r="W305" s="41"/>
      <c r="X305" s="41" t="n">
        <f aca="false">V305+W305</f>
        <v>795.3</v>
      </c>
      <c r="Y305" s="43" t="n">
        <f aca="false">Y306</f>
        <v>831.4</v>
      </c>
      <c r="Z305" s="44" t="n">
        <f aca="false">Z306</f>
        <v>0</v>
      </c>
      <c r="AA305" s="43" t="n">
        <f aca="false">AA306</f>
        <v>873.7</v>
      </c>
    </row>
    <row r="306" customFormat="false" ht="15.75" hidden="false" customHeight="false" outlineLevel="0" collapsed="false">
      <c r="A306" s="74"/>
      <c r="B306" s="45" t="s">
        <v>44</v>
      </c>
      <c r="C306" s="46" t="n">
        <v>934</v>
      </c>
      <c r="D306" s="47" t="s">
        <v>197</v>
      </c>
      <c r="E306" s="47" t="s">
        <v>197</v>
      </c>
      <c r="F306" s="47" t="s">
        <v>45</v>
      </c>
      <c r="G306" s="47"/>
      <c r="H306" s="43" t="n">
        <f aca="false">H307</f>
        <v>-78.4</v>
      </c>
      <c r="I306" s="42" t="n">
        <f aca="false">J306+K306</f>
        <v>873.7</v>
      </c>
      <c r="J306" s="43" t="n">
        <f aca="false">J307</f>
        <v>0</v>
      </c>
      <c r="K306" s="43" t="n">
        <f aca="false">K307</f>
        <v>873.7</v>
      </c>
      <c r="L306" s="43" t="n">
        <f aca="false">H306+I306</f>
        <v>795.3</v>
      </c>
      <c r="M306" s="43"/>
      <c r="N306" s="43" t="n">
        <f aca="false">L306+M306</f>
        <v>795.3</v>
      </c>
      <c r="O306" s="43"/>
      <c r="P306" s="41" t="n">
        <f aca="false">N306+O306</f>
        <v>795.3</v>
      </c>
      <c r="Q306" s="43"/>
      <c r="R306" s="41" t="n">
        <f aca="false">P306+Q306</f>
        <v>795.3</v>
      </c>
      <c r="S306" s="43"/>
      <c r="T306" s="41" t="n">
        <f aca="false">R306+S306</f>
        <v>795.3</v>
      </c>
      <c r="U306" s="43"/>
      <c r="V306" s="41" t="n">
        <f aca="false">T306+U306</f>
        <v>795.3</v>
      </c>
      <c r="W306" s="41"/>
      <c r="X306" s="41" t="n">
        <f aca="false">V306+W306</f>
        <v>795.3</v>
      </c>
      <c r="Y306" s="43" t="n">
        <f aca="false">Y307</f>
        <v>831.4</v>
      </c>
      <c r="Z306" s="44" t="n">
        <f aca="false">Z307</f>
        <v>0</v>
      </c>
      <c r="AA306" s="43" t="n">
        <f aca="false">AA307</f>
        <v>873.7</v>
      </c>
    </row>
    <row r="307" customFormat="false" ht="15" hidden="false" customHeight="true" outlineLevel="0" collapsed="false">
      <c r="A307" s="74"/>
      <c r="B307" s="45" t="s">
        <v>36</v>
      </c>
      <c r="C307" s="46" t="n">
        <v>934</v>
      </c>
      <c r="D307" s="47" t="s">
        <v>197</v>
      </c>
      <c r="E307" s="47" t="s">
        <v>197</v>
      </c>
      <c r="F307" s="47" t="s">
        <v>45</v>
      </c>
      <c r="G307" s="47" t="s">
        <v>37</v>
      </c>
      <c r="H307" s="48" t="n">
        <v>-78.4</v>
      </c>
      <c r="I307" s="42" t="n">
        <f aca="false">J307+K307</f>
        <v>873.7</v>
      </c>
      <c r="J307" s="43"/>
      <c r="K307" s="43" t="n">
        <v>873.7</v>
      </c>
      <c r="L307" s="43" t="n">
        <f aca="false">H307+I307</f>
        <v>795.3</v>
      </c>
      <c r="M307" s="43"/>
      <c r="N307" s="43" t="n">
        <f aca="false">L307+M307</f>
        <v>795.3</v>
      </c>
      <c r="O307" s="43"/>
      <c r="P307" s="41" t="n">
        <f aca="false">N307+O307</f>
        <v>795.3</v>
      </c>
      <c r="Q307" s="43"/>
      <c r="R307" s="41" t="n">
        <f aca="false">P307+Q307</f>
        <v>795.3</v>
      </c>
      <c r="S307" s="43"/>
      <c r="T307" s="41" t="n">
        <f aca="false">R307+S307</f>
        <v>795.3</v>
      </c>
      <c r="U307" s="43"/>
      <c r="V307" s="41" t="n">
        <f aca="false">T307+U307</f>
        <v>795.3</v>
      </c>
      <c r="W307" s="41"/>
      <c r="X307" s="41" t="n">
        <f aca="false">V307+W307</f>
        <v>795.3</v>
      </c>
      <c r="Y307" s="43" t="n">
        <v>831.4</v>
      </c>
      <c r="Z307" s="44"/>
      <c r="AA307" s="43" t="n">
        <v>873.7</v>
      </c>
    </row>
    <row r="308" customFormat="false" ht="15.75" hidden="false" customHeight="false" outlineLevel="0" collapsed="false">
      <c r="A308" s="74"/>
      <c r="B308" s="57" t="s">
        <v>270</v>
      </c>
      <c r="C308" s="46" t="n">
        <v>934</v>
      </c>
      <c r="D308" s="47" t="s">
        <v>197</v>
      </c>
      <c r="E308" s="47" t="s">
        <v>197</v>
      </c>
      <c r="F308" s="47" t="s">
        <v>271</v>
      </c>
      <c r="G308" s="47"/>
      <c r="H308" s="48" t="n">
        <f aca="false">H309</f>
        <v>-53.2</v>
      </c>
      <c r="I308" s="42" t="e">
        <f aca="false">J308+K308</f>
        <v>#REF!</v>
      </c>
      <c r="J308" s="43" t="e">
        <f aca="false">J309</f>
        <v>#REF!</v>
      </c>
      <c r="K308" s="43" t="e">
        <f aca="false">K309</f>
        <v>#REF!</v>
      </c>
      <c r="L308" s="43" t="e">
        <f aca="false">H308+I308</f>
        <v>#REF!</v>
      </c>
      <c r="M308" s="43"/>
      <c r="N308" s="43" t="n">
        <f aca="false">N309</f>
        <v>720.3</v>
      </c>
      <c r="O308" s="43"/>
      <c r="P308" s="41" t="n">
        <f aca="false">N308+O308</f>
        <v>720.3</v>
      </c>
      <c r="Q308" s="43"/>
      <c r="R308" s="41" t="n">
        <f aca="false">P308+Q308</f>
        <v>720.3</v>
      </c>
      <c r="S308" s="43"/>
      <c r="T308" s="41" t="n">
        <f aca="false">R308+S308</f>
        <v>720.3</v>
      </c>
      <c r="U308" s="43"/>
      <c r="V308" s="41" t="n">
        <f aca="false">T308+U308</f>
        <v>720.3</v>
      </c>
      <c r="W308" s="41"/>
      <c r="X308" s="41" t="n">
        <f aca="false">V308+W308</f>
        <v>720.3</v>
      </c>
      <c r="Y308" s="48" t="n">
        <f aca="false">Y309</f>
        <v>751.5</v>
      </c>
      <c r="Z308" s="44" t="e">
        <f aca="false">Z309</f>
        <v>#REF!</v>
      </c>
      <c r="AA308" s="43" t="e">
        <f aca="false">AA309</f>
        <v>#REF!</v>
      </c>
    </row>
    <row r="309" customFormat="false" ht="15.75" hidden="false" customHeight="false" outlineLevel="0" collapsed="false">
      <c r="A309" s="74"/>
      <c r="B309" s="57" t="s">
        <v>120</v>
      </c>
      <c r="C309" s="46" t="n">
        <v>934</v>
      </c>
      <c r="D309" s="47" t="s">
        <v>197</v>
      </c>
      <c r="E309" s="47" t="s">
        <v>197</v>
      </c>
      <c r="F309" s="47" t="s">
        <v>272</v>
      </c>
      <c r="G309" s="47"/>
      <c r="H309" s="48" t="n">
        <v>-53.2</v>
      </c>
      <c r="I309" s="42" t="e">
        <f aca="false">J309+K309</f>
        <v>#REF!</v>
      </c>
      <c r="J309" s="43" t="e">
        <f aca="false">#REF!</f>
        <v>#REF!</v>
      </c>
      <c r="K309" s="43" t="e">
        <f aca="false">#REF!</f>
        <v>#REF!</v>
      </c>
      <c r="L309" s="43" t="e">
        <f aca="false">H309+I309</f>
        <v>#REF!</v>
      </c>
      <c r="M309" s="43"/>
      <c r="N309" s="43" t="n">
        <f aca="false">N310</f>
        <v>720.3</v>
      </c>
      <c r="O309" s="43"/>
      <c r="P309" s="41" t="n">
        <f aca="false">N309+O309</f>
        <v>720.3</v>
      </c>
      <c r="Q309" s="43"/>
      <c r="R309" s="41" t="n">
        <f aca="false">P309+Q309</f>
        <v>720.3</v>
      </c>
      <c r="S309" s="43"/>
      <c r="T309" s="41" t="n">
        <f aca="false">R309+S309</f>
        <v>720.3</v>
      </c>
      <c r="U309" s="43"/>
      <c r="V309" s="41" t="n">
        <f aca="false">T309+U309</f>
        <v>720.3</v>
      </c>
      <c r="W309" s="41"/>
      <c r="X309" s="41" t="n">
        <f aca="false">V309+W309</f>
        <v>720.3</v>
      </c>
      <c r="Y309" s="48" t="n">
        <f aca="false">Y310</f>
        <v>751.5</v>
      </c>
      <c r="Z309" s="44" t="e">
        <f aca="false">#REF!</f>
        <v>#REF!</v>
      </c>
      <c r="AA309" s="43" t="e">
        <f aca="false">#REF!</f>
        <v>#REF!</v>
      </c>
    </row>
    <row r="310" customFormat="false" ht="31.5" hidden="false" customHeight="false" outlineLevel="0" collapsed="false">
      <c r="A310" s="74"/>
      <c r="B310" s="45" t="s">
        <v>68</v>
      </c>
      <c r="C310" s="46" t="n">
        <v>934</v>
      </c>
      <c r="D310" s="47" t="s">
        <v>197</v>
      </c>
      <c r="E310" s="47" t="s">
        <v>197</v>
      </c>
      <c r="F310" s="47" t="s">
        <v>273</v>
      </c>
      <c r="G310" s="47"/>
      <c r="H310" s="48" t="n">
        <f aca="false">H311</f>
        <v>720.3</v>
      </c>
      <c r="I310" s="42"/>
      <c r="J310" s="43"/>
      <c r="K310" s="43"/>
      <c r="L310" s="43" t="n">
        <f aca="false">H310+I310</f>
        <v>720.3</v>
      </c>
      <c r="M310" s="43"/>
      <c r="N310" s="43" t="n">
        <f aca="false">L310+M310</f>
        <v>720.3</v>
      </c>
      <c r="O310" s="43"/>
      <c r="P310" s="41" t="n">
        <f aca="false">N310+O310</f>
        <v>720.3</v>
      </c>
      <c r="Q310" s="43"/>
      <c r="R310" s="41" t="n">
        <f aca="false">P310+Q310</f>
        <v>720.3</v>
      </c>
      <c r="S310" s="43"/>
      <c r="T310" s="41" t="n">
        <f aca="false">R310+S310</f>
        <v>720.3</v>
      </c>
      <c r="U310" s="43"/>
      <c r="V310" s="41" t="n">
        <f aca="false">T310+U310</f>
        <v>720.3</v>
      </c>
      <c r="W310" s="41"/>
      <c r="X310" s="41" t="n">
        <f aca="false">V310+W310</f>
        <v>720.3</v>
      </c>
      <c r="Y310" s="43" t="n">
        <f aca="false">Y311</f>
        <v>751.5</v>
      </c>
      <c r="Z310" s="44"/>
      <c r="AA310" s="43"/>
    </row>
    <row r="311" customFormat="false" ht="15.75" hidden="false" customHeight="false" outlineLevel="0" collapsed="false">
      <c r="A311" s="74"/>
      <c r="B311" s="45" t="s">
        <v>66</v>
      </c>
      <c r="C311" s="46" t="n">
        <v>934</v>
      </c>
      <c r="D311" s="47" t="s">
        <v>197</v>
      </c>
      <c r="E311" s="47" t="s">
        <v>197</v>
      </c>
      <c r="F311" s="47" t="s">
        <v>273</v>
      </c>
      <c r="G311" s="47" t="s">
        <v>67</v>
      </c>
      <c r="H311" s="48" t="n">
        <v>720.3</v>
      </c>
      <c r="I311" s="42"/>
      <c r="J311" s="43"/>
      <c r="K311" s="43"/>
      <c r="L311" s="43" t="n">
        <f aca="false">H311+I311</f>
        <v>720.3</v>
      </c>
      <c r="M311" s="43"/>
      <c r="N311" s="43" t="n">
        <f aca="false">L311+M311</f>
        <v>720.3</v>
      </c>
      <c r="O311" s="43"/>
      <c r="P311" s="41" t="n">
        <f aca="false">N311+O311</f>
        <v>720.3</v>
      </c>
      <c r="Q311" s="43"/>
      <c r="R311" s="41" t="n">
        <f aca="false">P311+Q311</f>
        <v>720.3</v>
      </c>
      <c r="S311" s="43"/>
      <c r="T311" s="41" t="n">
        <f aca="false">R311+S311</f>
        <v>720.3</v>
      </c>
      <c r="U311" s="43"/>
      <c r="V311" s="41" t="n">
        <f aca="false">T311+U311</f>
        <v>720.3</v>
      </c>
      <c r="W311" s="41"/>
      <c r="X311" s="41" t="n">
        <f aca="false">V311+W311</f>
        <v>720.3</v>
      </c>
      <c r="Y311" s="43" t="n">
        <v>751.5</v>
      </c>
      <c r="Z311" s="44"/>
      <c r="AA311" s="43"/>
    </row>
    <row r="312" customFormat="false" ht="15.75" hidden="false" customHeight="false" outlineLevel="0" collapsed="false">
      <c r="A312" s="74" t="s">
        <v>274</v>
      </c>
      <c r="B312" s="75" t="s">
        <v>275</v>
      </c>
      <c r="C312" s="6" t="n">
        <v>953</v>
      </c>
      <c r="D312" s="47"/>
      <c r="E312" s="47"/>
      <c r="F312" s="47"/>
      <c r="G312" s="47"/>
      <c r="H312" s="67" t="e">
        <f aca="false">H313+H320+H326</f>
        <v>#REF!</v>
      </c>
      <c r="I312" s="21" t="e">
        <f aca="false">I320+I326+I313</f>
        <v>#REF!</v>
      </c>
      <c r="J312" s="22" t="e">
        <f aca="false">J320+J326+J313</f>
        <v>#REF!</v>
      </c>
      <c r="K312" s="22" t="e">
        <f aca="false">K320+K326+K313</f>
        <v>#REF!</v>
      </c>
      <c r="L312" s="20" t="e">
        <f aca="false">H312+I312</f>
        <v>#REF!</v>
      </c>
      <c r="M312" s="20"/>
      <c r="N312" s="67" t="n">
        <f aca="false">N313+N320+N326</f>
        <v>37767</v>
      </c>
      <c r="O312" s="67"/>
      <c r="P312" s="20" t="n">
        <f aca="false">N312+O312</f>
        <v>37767</v>
      </c>
      <c r="Q312" s="67"/>
      <c r="R312" s="20" t="n">
        <f aca="false">P312+Q312</f>
        <v>37767</v>
      </c>
      <c r="S312" s="67"/>
      <c r="T312" s="20" t="n">
        <f aca="false">R312+S312</f>
        <v>37767</v>
      </c>
      <c r="U312" s="67"/>
      <c r="V312" s="20" t="n">
        <f aca="false">T312+U312</f>
        <v>37767</v>
      </c>
      <c r="W312" s="20"/>
      <c r="X312" s="67" t="n">
        <f aca="false">X313+X320+X326</f>
        <v>37767</v>
      </c>
      <c r="Y312" s="67" t="n">
        <f aca="false">Y313+Y320+Y326</f>
        <v>37767</v>
      </c>
      <c r="Z312" s="71" t="e">
        <f aca="false">Z320+Z326+Z313</f>
        <v>#REF!</v>
      </c>
      <c r="AA312" s="22" t="e">
        <f aca="false">AA320+AA326+AA313</f>
        <v>#REF!</v>
      </c>
    </row>
    <row r="313" customFormat="false" ht="15.75" hidden="false" customHeight="false" outlineLevel="0" collapsed="false">
      <c r="A313" s="74"/>
      <c r="B313" s="37" t="s">
        <v>28</v>
      </c>
      <c r="C313" s="17" t="n">
        <v>953</v>
      </c>
      <c r="D313" s="39" t="s">
        <v>29</v>
      </c>
      <c r="E313" s="40"/>
      <c r="F313" s="40"/>
      <c r="G313" s="40"/>
      <c r="H313" s="48" t="e">
        <f aca="false">H314+#REF!</f>
        <v>#REF!</v>
      </c>
      <c r="I313" s="42" t="e">
        <f aca="false">#REF!</f>
        <v>#REF!</v>
      </c>
      <c r="J313" s="43" t="e">
        <f aca="false">#REF!</f>
        <v>#REF!</v>
      </c>
      <c r="K313" s="43" t="e">
        <f aca="false">#REF!</f>
        <v>#REF!</v>
      </c>
      <c r="L313" s="43" t="e">
        <f aca="false">H313+I313</f>
        <v>#REF!</v>
      </c>
      <c r="M313" s="43"/>
      <c r="N313" s="48" t="n">
        <f aca="false">N314</f>
        <v>3824</v>
      </c>
      <c r="O313" s="48"/>
      <c r="P313" s="41" t="n">
        <f aca="false">N313+O313</f>
        <v>3824</v>
      </c>
      <c r="Q313" s="48"/>
      <c r="R313" s="41" t="n">
        <f aca="false">P313+Q313</f>
        <v>3824</v>
      </c>
      <c r="S313" s="48"/>
      <c r="T313" s="41" t="n">
        <f aca="false">R313+S313</f>
        <v>3824</v>
      </c>
      <c r="U313" s="48"/>
      <c r="V313" s="41" t="n">
        <f aca="false">T313+U313</f>
        <v>3824</v>
      </c>
      <c r="W313" s="41"/>
      <c r="X313" s="41" t="n">
        <f aca="false">V313+W313</f>
        <v>3824</v>
      </c>
      <c r="Y313" s="48" t="n">
        <f aca="false">Y314</f>
        <v>3824</v>
      </c>
      <c r="Z313" s="44" t="e">
        <f aca="false">#REF!</f>
        <v>#REF!</v>
      </c>
      <c r="AA313" s="43" t="e">
        <f aca="false">#REF!</f>
        <v>#REF!</v>
      </c>
    </row>
    <row r="314" customFormat="false" ht="15.75" hidden="false" customHeight="false" outlineLevel="0" collapsed="false">
      <c r="A314" s="74"/>
      <c r="B314" s="37" t="s">
        <v>58</v>
      </c>
      <c r="C314" s="17" t="n">
        <v>953</v>
      </c>
      <c r="D314" s="39" t="s">
        <v>29</v>
      </c>
      <c r="E314" s="47" t="s">
        <v>59</v>
      </c>
      <c r="F314" s="40"/>
      <c r="G314" s="40"/>
      <c r="H314" s="48" t="n">
        <f aca="false">H315</f>
        <v>3824</v>
      </c>
      <c r="I314" s="42"/>
      <c r="J314" s="43"/>
      <c r="K314" s="43"/>
      <c r="L314" s="43" t="n">
        <f aca="false">H314+I314</f>
        <v>3824</v>
      </c>
      <c r="M314" s="43"/>
      <c r="N314" s="43" t="n">
        <f aca="false">L314+M314</f>
        <v>3824</v>
      </c>
      <c r="O314" s="43"/>
      <c r="P314" s="41" t="n">
        <f aca="false">N314+O314</f>
        <v>3824</v>
      </c>
      <c r="Q314" s="43"/>
      <c r="R314" s="41" t="n">
        <f aca="false">P314+Q314</f>
        <v>3824</v>
      </c>
      <c r="S314" s="43"/>
      <c r="T314" s="41" t="n">
        <f aca="false">R314+S314</f>
        <v>3824</v>
      </c>
      <c r="U314" s="43"/>
      <c r="V314" s="41" t="n">
        <f aca="false">T314+U314</f>
        <v>3824</v>
      </c>
      <c r="W314" s="41"/>
      <c r="X314" s="41" t="n">
        <f aca="false">V314+W314</f>
        <v>3824</v>
      </c>
      <c r="Y314" s="48" t="n">
        <f aca="false">Y315</f>
        <v>3824</v>
      </c>
      <c r="Z314" s="44"/>
      <c r="AA314" s="43"/>
    </row>
    <row r="315" customFormat="false" ht="15.75" hidden="false" customHeight="false" outlineLevel="0" collapsed="false">
      <c r="A315" s="74"/>
      <c r="B315" s="45" t="s">
        <v>32</v>
      </c>
      <c r="C315" s="17" t="n">
        <v>953</v>
      </c>
      <c r="D315" s="39" t="s">
        <v>29</v>
      </c>
      <c r="E315" s="47" t="s">
        <v>59</v>
      </c>
      <c r="F315" s="47" t="s">
        <v>33</v>
      </c>
      <c r="G315" s="40"/>
      <c r="H315" s="48" t="n">
        <f aca="false">H316+H318</f>
        <v>3824</v>
      </c>
      <c r="I315" s="42"/>
      <c r="J315" s="43"/>
      <c r="K315" s="43"/>
      <c r="L315" s="43" t="n">
        <f aca="false">H315+I315</f>
        <v>3824</v>
      </c>
      <c r="M315" s="43"/>
      <c r="N315" s="43" t="n">
        <f aca="false">L315+M315</f>
        <v>3824</v>
      </c>
      <c r="O315" s="43"/>
      <c r="P315" s="41" t="n">
        <f aca="false">N315+O315</f>
        <v>3824</v>
      </c>
      <c r="Q315" s="43"/>
      <c r="R315" s="41" t="n">
        <f aca="false">P315+Q315</f>
        <v>3824</v>
      </c>
      <c r="S315" s="43"/>
      <c r="T315" s="41" t="n">
        <f aca="false">R315+S315</f>
        <v>3824</v>
      </c>
      <c r="U315" s="43"/>
      <c r="V315" s="41" t="n">
        <f aca="false">T315+U315</f>
        <v>3824</v>
      </c>
      <c r="W315" s="41"/>
      <c r="X315" s="41" t="n">
        <f aca="false">V315+W315</f>
        <v>3824</v>
      </c>
      <c r="Y315" s="48" t="n">
        <f aca="false">Y316+Y318</f>
        <v>3824</v>
      </c>
      <c r="Z315" s="44"/>
      <c r="AA315" s="43"/>
    </row>
    <row r="316" customFormat="false" ht="31.5" hidden="false" customHeight="false" outlineLevel="0" collapsed="false">
      <c r="A316" s="74"/>
      <c r="B316" s="45" t="s">
        <v>276</v>
      </c>
      <c r="C316" s="17" t="n">
        <v>953</v>
      </c>
      <c r="D316" s="39" t="s">
        <v>29</v>
      </c>
      <c r="E316" s="47" t="s">
        <v>59</v>
      </c>
      <c r="F316" s="47" t="s">
        <v>277</v>
      </c>
      <c r="G316" s="40"/>
      <c r="H316" s="48" t="n">
        <f aca="false">H317</f>
        <v>433</v>
      </c>
      <c r="I316" s="42"/>
      <c r="J316" s="43"/>
      <c r="K316" s="43"/>
      <c r="L316" s="43" t="n">
        <f aca="false">H316+I316</f>
        <v>433</v>
      </c>
      <c r="M316" s="43"/>
      <c r="N316" s="43" t="n">
        <f aca="false">L316+M316</f>
        <v>433</v>
      </c>
      <c r="O316" s="43"/>
      <c r="P316" s="41" t="n">
        <f aca="false">N316+O316</f>
        <v>433</v>
      </c>
      <c r="Q316" s="43"/>
      <c r="R316" s="41" t="n">
        <f aca="false">P316+Q316</f>
        <v>433</v>
      </c>
      <c r="S316" s="43"/>
      <c r="T316" s="41" t="n">
        <f aca="false">R316+S316</f>
        <v>433</v>
      </c>
      <c r="U316" s="43"/>
      <c r="V316" s="41" t="n">
        <f aca="false">T316+U316</f>
        <v>433</v>
      </c>
      <c r="W316" s="41"/>
      <c r="X316" s="41" t="n">
        <f aca="false">V316+W316</f>
        <v>433</v>
      </c>
      <c r="Y316" s="48" t="n">
        <f aca="false">Y317</f>
        <v>433</v>
      </c>
      <c r="Z316" s="44"/>
      <c r="AA316" s="43"/>
    </row>
    <row r="317" customFormat="false" ht="14.25" hidden="false" customHeight="true" outlineLevel="0" collapsed="false">
      <c r="A317" s="74"/>
      <c r="B317" s="45" t="s">
        <v>36</v>
      </c>
      <c r="C317" s="17" t="n">
        <v>953</v>
      </c>
      <c r="D317" s="39" t="s">
        <v>29</v>
      </c>
      <c r="E317" s="47" t="s">
        <v>59</v>
      </c>
      <c r="F317" s="47" t="s">
        <v>277</v>
      </c>
      <c r="G317" s="47" t="s">
        <v>37</v>
      </c>
      <c r="H317" s="48" t="n">
        <v>433</v>
      </c>
      <c r="I317" s="42"/>
      <c r="J317" s="43"/>
      <c r="K317" s="43"/>
      <c r="L317" s="43" t="n">
        <f aca="false">H317+I317</f>
        <v>433</v>
      </c>
      <c r="M317" s="43"/>
      <c r="N317" s="43" t="n">
        <f aca="false">L317+M317</f>
        <v>433</v>
      </c>
      <c r="O317" s="43"/>
      <c r="P317" s="41" t="n">
        <f aca="false">N317+O317</f>
        <v>433</v>
      </c>
      <c r="Q317" s="43"/>
      <c r="R317" s="41" t="n">
        <f aca="false">P317+Q317</f>
        <v>433</v>
      </c>
      <c r="S317" s="43"/>
      <c r="T317" s="41" t="n">
        <f aca="false">R317+S317</f>
        <v>433</v>
      </c>
      <c r="U317" s="43"/>
      <c r="V317" s="41" t="n">
        <f aca="false">T317+U317</f>
        <v>433</v>
      </c>
      <c r="W317" s="41"/>
      <c r="X317" s="41" t="n">
        <f aca="false">V317+W317</f>
        <v>433</v>
      </c>
      <c r="Y317" s="43" t="n">
        <v>433</v>
      </c>
      <c r="Z317" s="44"/>
      <c r="AA317" s="43"/>
    </row>
    <row r="318" customFormat="false" ht="31.5" hidden="false" customHeight="false" outlineLevel="0" collapsed="false">
      <c r="A318" s="74"/>
      <c r="B318" s="45" t="s">
        <v>278</v>
      </c>
      <c r="C318" s="17" t="n">
        <v>953</v>
      </c>
      <c r="D318" s="39" t="s">
        <v>29</v>
      </c>
      <c r="E318" s="47" t="s">
        <v>59</v>
      </c>
      <c r="F318" s="47" t="s">
        <v>279</v>
      </c>
      <c r="G318" s="40"/>
      <c r="H318" s="48" t="n">
        <f aca="false">H319</f>
        <v>3391</v>
      </c>
      <c r="I318" s="42"/>
      <c r="J318" s="43"/>
      <c r="K318" s="43"/>
      <c r="L318" s="43" t="n">
        <f aca="false">H318+I318</f>
        <v>3391</v>
      </c>
      <c r="M318" s="43"/>
      <c r="N318" s="43" t="n">
        <f aca="false">L318+M318</f>
        <v>3391</v>
      </c>
      <c r="O318" s="43"/>
      <c r="P318" s="41" t="n">
        <f aca="false">N318+O318</f>
        <v>3391</v>
      </c>
      <c r="Q318" s="43"/>
      <c r="R318" s="41" t="n">
        <f aca="false">P318+Q318</f>
        <v>3391</v>
      </c>
      <c r="S318" s="43"/>
      <c r="T318" s="41" t="n">
        <f aca="false">R318+S318</f>
        <v>3391</v>
      </c>
      <c r="U318" s="43"/>
      <c r="V318" s="41" t="n">
        <f aca="false">T318+U318</f>
        <v>3391</v>
      </c>
      <c r="W318" s="41"/>
      <c r="X318" s="41" t="n">
        <f aca="false">V318+W318</f>
        <v>3391</v>
      </c>
      <c r="Y318" s="48" t="n">
        <f aca="false">Y319</f>
        <v>3391</v>
      </c>
      <c r="Z318" s="44"/>
      <c r="AA318" s="43"/>
    </row>
    <row r="319" customFormat="false" ht="15" hidden="false" customHeight="true" outlineLevel="0" collapsed="false">
      <c r="A319" s="74"/>
      <c r="B319" s="45" t="s">
        <v>36</v>
      </c>
      <c r="C319" s="17" t="n">
        <v>953</v>
      </c>
      <c r="D319" s="39" t="s">
        <v>29</v>
      </c>
      <c r="E319" s="47" t="s">
        <v>59</v>
      </c>
      <c r="F319" s="47" t="s">
        <v>279</v>
      </c>
      <c r="G319" s="47" t="s">
        <v>37</v>
      </c>
      <c r="H319" s="48" t="n">
        <v>3391</v>
      </c>
      <c r="I319" s="42"/>
      <c r="J319" s="43"/>
      <c r="K319" s="43"/>
      <c r="L319" s="43" t="n">
        <f aca="false">H319+I319</f>
        <v>3391</v>
      </c>
      <c r="M319" s="43"/>
      <c r="N319" s="43" t="n">
        <f aca="false">L319+M319</f>
        <v>3391</v>
      </c>
      <c r="O319" s="43"/>
      <c r="P319" s="41" t="n">
        <f aca="false">N319+O319</f>
        <v>3391</v>
      </c>
      <c r="Q319" s="43"/>
      <c r="R319" s="41" t="n">
        <f aca="false">P319+Q319</f>
        <v>3391</v>
      </c>
      <c r="S319" s="43"/>
      <c r="T319" s="41" t="n">
        <f aca="false">R319+S319</f>
        <v>3391</v>
      </c>
      <c r="U319" s="43"/>
      <c r="V319" s="41" t="n">
        <f aca="false">T319+U319</f>
        <v>3391</v>
      </c>
      <c r="W319" s="41"/>
      <c r="X319" s="41" t="n">
        <f aca="false">V319+W319</f>
        <v>3391</v>
      </c>
      <c r="Y319" s="43" t="n">
        <v>3391</v>
      </c>
      <c r="Z319" s="44"/>
      <c r="AA319" s="43"/>
    </row>
    <row r="320" customFormat="false" ht="15.75" hidden="false" customHeight="false" outlineLevel="0" collapsed="false">
      <c r="A320" s="74"/>
      <c r="B320" s="45" t="s">
        <v>196</v>
      </c>
      <c r="C320" s="17" t="n">
        <v>953</v>
      </c>
      <c r="D320" s="47" t="s">
        <v>197</v>
      </c>
      <c r="E320" s="47"/>
      <c r="F320" s="47"/>
      <c r="G320" s="47"/>
      <c r="H320" s="48" t="e">
        <f aca="false">H321</f>
        <v>#REF!</v>
      </c>
      <c r="I320" s="42" t="e">
        <f aca="false">I321</f>
        <v>#REF!</v>
      </c>
      <c r="J320" s="43" t="e">
        <f aca="false">#REF!+J321</f>
        <v>#REF!</v>
      </c>
      <c r="K320" s="43" t="e">
        <f aca="false">#REF!+K321</f>
        <v>#REF!</v>
      </c>
      <c r="L320" s="43" t="e">
        <f aca="false">H320+I320</f>
        <v>#REF!</v>
      </c>
      <c r="M320" s="43"/>
      <c r="N320" s="43" t="n">
        <f aca="false">N321</f>
        <v>643.5</v>
      </c>
      <c r="O320" s="43"/>
      <c r="P320" s="41" t="n">
        <f aca="false">N320+O320</f>
        <v>643.5</v>
      </c>
      <c r="Q320" s="43"/>
      <c r="R320" s="41" t="n">
        <f aca="false">P320+Q320</f>
        <v>643.5</v>
      </c>
      <c r="S320" s="43"/>
      <c r="T320" s="41" t="n">
        <f aca="false">R320+S320</f>
        <v>643.5</v>
      </c>
      <c r="U320" s="43"/>
      <c r="V320" s="41" t="n">
        <f aca="false">T320+U320</f>
        <v>643.5</v>
      </c>
      <c r="W320" s="41"/>
      <c r="X320" s="41" t="n">
        <f aca="false">V320+W320</f>
        <v>643.5</v>
      </c>
      <c r="Y320" s="43" t="n">
        <f aca="false">Y321</f>
        <v>643.5</v>
      </c>
      <c r="Z320" s="44" t="e">
        <f aca="false">#REF!+Z321</f>
        <v>#REF!</v>
      </c>
      <c r="AA320" s="43" t="e">
        <f aca="false">#REF!+AA321</f>
        <v>#REF!</v>
      </c>
    </row>
    <row r="321" customFormat="false" ht="15.75" hidden="false" customHeight="false" outlineLevel="0" collapsed="false">
      <c r="A321" s="74"/>
      <c r="B321" s="45" t="s">
        <v>223</v>
      </c>
      <c r="C321" s="46" t="n">
        <v>953</v>
      </c>
      <c r="D321" s="46" t="s">
        <v>197</v>
      </c>
      <c r="E321" s="39" t="s">
        <v>197</v>
      </c>
      <c r="F321" s="47"/>
      <c r="G321" s="46"/>
      <c r="H321" s="76" t="e">
        <f aca="false">#REF!+H322</f>
        <v>#REF!</v>
      </c>
      <c r="I321" s="42" t="e">
        <f aca="false">J321+K321</f>
        <v>#REF!</v>
      </c>
      <c r="J321" s="43" t="e">
        <f aca="false">#REF!</f>
        <v>#REF!</v>
      </c>
      <c r="K321" s="43" t="e">
        <f aca="false">#REF!</f>
        <v>#REF!</v>
      </c>
      <c r="L321" s="43" t="e">
        <f aca="false">H321+I321</f>
        <v>#REF!</v>
      </c>
      <c r="M321" s="43"/>
      <c r="N321" s="43" t="n">
        <f aca="false">N322</f>
        <v>643.5</v>
      </c>
      <c r="O321" s="43"/>
      <c r="P321" s="41" t="n">
        <f aca="false">N321+O321</f>
        <v>643.5</v>
      </c>
      <c r="Q321" s="43"/>
      <c r="R321" s="41" t="n">
        <f aca="false">P321+Q321</f>
        <v>643.5</v>
      </c>
      <c r="S321" s="43"/>
      <c r="T321" s="41" t="n">
        <f aca="false">R321+S321</f>
        <v>643.5</v>
      </c>
      <c r="U321" s="43"/>
      <c r="V321" s="41" t="n">
        <f aca="false">T321+U321</f>
        <v>643.5</v>
      </c>
      <c r="W321" s="41"/>
      <c r="X321" s="41" t="n">
        <f aca="false">V321+W321</f>
        <v>643.5</v>
      </c>
      <c r="Y321" s="43" t="n">
        <f aca="false">Y322</f>
        <v>643.5</v>
      </c>
      <c r="Z321" s="44" t="e">
        <f aca="false">#REF!</f>
        <v>#REF!</v>
      </c>
      <c r="AA321" s="43" t="e">
        <f aca="false">#REF!</f>
        <v>#REF!</v>
      </c>
    </row>
    <row r="322" customFormat="false" ht="15.75" hidden="false" customHeight="false" outlineLevel="0" collapsed="false">
      <c r="A322" s="74"/>
      <c r="B322" s="45" t="s">
        <v>224</v>
      </c>
      <c r="C322" s="46" t="n">
        <v>953</v>
      </c>
      <c r="D322" s="46" t="s">
        <v>197</v>
      </c>
      <c r="E322" s="39" t="s">
        <v>197</v>
      </c>
      <c r="F322" s="47" t="s">
        <v>225</v>
      </c>
      <c r="G322" s="46"/>
      <c r="H322" s="76" t="n">
        <f aca="false">H323</f>
        <v>643.5</v>
      </c>
      <c r="I322" s="42"/>
      <c r="J322" s="43"/>
      <c r="K322" s="43"/>
      <c r="L322" s="43" t="n">
        <f aca="false">H322+I322</f>
        <v>643.5</v>
      </c>
      <c r="M322" s="43"/>
      <c r="N322" s="43" t="n">
        <f aca="false">L322+M322</f>
        <v>643.5</v>
      </c>
      <c r="O322" s="43"/>
      <c r="P322" s="41" t="n">
        <f aca="false">N322+O322</f>
        <v>643.5</v>
      </c>
      <c r="Q322" s="43"/>
      <c r="R322" s="41" t="n">
        <f aca="false">P322+Q322</f>
        <v>643.5</v>
      </c>
      <c r="S322" s="43"/>
      <c r="T322" s="41" t="n">
        <f aca="false">R322+S322</f>
        <v>643.5</v>
      </c>
      <c r="U322" s="43"/>
      <c r="V322" s="41" t="n">
        <f aca="false">T322+U322</f>
        <v>643.5</v>
      </c>
      <c r="W322" s="41"/>
      <c r="X322" s="41" t="n">
        <f aca="false">V322+W322</f>
        <v>643.5</v>
      </c>
      <c r="Y322" s="76" t="n">
        <f aca="false">Y323</f>
        <v>643.5</v>
      </c>
      <c r="Z322" s="44"/>
      <c r="AA322" s="43"/>
    </row>
    <row r="323" customFormat="false" ht="47.25" hidden="false" customHeight="false" outlineLevel="0" collapsed="false">
      <c r="A323" s="74"/>
      <c r="B323" s="45" t="s">
        <v>280</v>
      </c>
      <c r="C323" s="46" t="n">
        <v>953</v>
      </c>
      <c r="D323" s="46" t="s">
        <v>197</v>
      </c>
      <c r="E323" s="39" t="s">
        <v>197</v>
      </c>
      <c r="F323" s="47" t="s">
        <v>281</v>
      </c>
      <c r="G323" s="46"/>
      <c r="H323" s="76" t="n">
        <f aca="false">H324</f>
        <v>643.5</v>
      </c>
      <c r="I323" s="42"/>
      <c r="J323" s="43"/>
      <c r="K323" s="43"/>
      <c r="L323" s="43" t="n">
        <f aca="false">H323+I323</f>
        <v>643.5</v>
      </c>
      <c r="M323" s="43"/>
      <c r="N323" s="43" t="n">
        <f aca="false">L323+M323</f>
        <v>643.5</v>
      </c>
      <c r="O323" s="43"/>
      <c r="P323" s="41" t="n">
        <f aca="false">N323+O323</f>
        <v>643.5</v>
      </c>
      <c r="Q323" s="43"/>
      <c r="R323" s="41" t="n">
        <f aca="false">P323+Q323</f>
        <v>643.5</v>
      </c>
      <c r="S323" s="43"/>
      <c r="T323" s="41" t="n">
        <f aca="false">R323+S323</f>
        <v>643.5</v>
      </c>
      <c r="U323" s="43"/>
      <c r="V323" s="41" t="n">
        <f aca="false">T323+U323</f>
        <v>643.5</v>
      </c>
      <c r="W323" s="41"/>
      <c r="X323" s="41" t="n">
        <f aca="false">V323+W323</f>
        <v>643.5</v>
      </c>
      <c r="Y323" s="76" t="n">
        <f aca="false">Y324</f>
        <v>643.5</v>
      </c>
      <c r="Z323" s="44"/>
      <c r="AA323" s="43"/>
    </row>
    <row r="324" customFormat="false" ht="62.25" hidden="false" customHeight="true" outlineLevel="0" collapsed="false">
      <c r="A324" s="74"/>
      <c r="B324" s="45" t="s">
        <v>282</v>
      </c>
      <c r="C324" s="46" t="n">
        <v>953</v>
      </c>
      <c r="D324" s="46" t="s">
        <v>197</v>
      </c>
      <c r="E324" s="39" t="s">
        <v>197</v>
      </c>
      <c r="F324" s="47" t="s">
        <v>283</v>
      </c>
      <c r="G324" s="46"/>
      <c r="H324" s="76" t="n">
        <f aca="false">H325</f>
        <v>643.5</v>
      </c>
      <c r="I324" s="42"/>
      <c r="J324" s="43"/>
      <c r="K324" s="43"/>
      <c r="L324" s="43" t="n">
        <f aca="false">H324+I324</f>
        <v>643.5</v>
      </c>
      <c r="M324" s="43"/>
      <c r="N324" s="43" t="n">
        <f aca="false">L324+M324</f>
        <v>643.5</v>
      </c>
      <c r="O324" s="43"/>
      <c r="P324" s="41" t="n">
        <f aca="false">N324+O324</f>
        <v>643.5</v>
      </c>
      <c r="Q324" s="43"/>
      <c r="R324" s="41" t="n">
        <f aca="false">P324+Q324</f>
        <v>643.5</v>
      </c>
      <c r="S324" s="43"/>
      <c r="T324" s="41" t="n">
        <f aca="false">R324+S324</f>
        <v>643.5</v>
      </c>
      <c r="U324" s="43"/>
      <c r="V324" s="41" t="n">
        <f aca="false">T324+U324</f>
        <v>643.5</v>
      </c>
      <c r="W324" s="41"/>
      <c r="X324" s="41" t="n">
        <f aca="false">V324+W324</f>
        <v>643.5</v>
      </c>
      <c r="Y324" s="76" t="n">
        <f aca="false">Y325</f>
        <v>643.5</v>
      </c>
      <c r="Z324" s="44"/>
      <c r="AA324" s="43"/>
    </row>
    <row r="325" customFormat="false" ht="15.75" hidden="false" customHeight="false" outlineLevel="0" collapsed="false">
      <c r="A325" s="74"/>
      <c r="B325" s="45" t="s">
        <v>164</v>
      </c>
      <c r="C325" s="46" t="n">
        <v>953</v>
      </c>
      <c r="D325" s="46" t="s">
        <v>197</v>
      </c>
      <c r="E325" s="39" t="s">
        <v>197</v>
      </c>
      <c r="F325" s="47" t="s">
        <v>283</v>
      </c>
      <c r="G325" s="47" t="s">
        <v>165</v>
      </c>
      <c r="H325" s="76" t="n">
        <v>643.5</v>
      </c>
      <c r="I325" s="42"/>
      <c r="J325" s="43"/>
      <c r="K325" s="43"/>
      <c r="L325" s="43" t="n">
        <f aca="false">H325+I325</f>
        <v>643.5</v>
      </c>
      <c r="M325" s="43"/>
      <c r="N325" s="43" t="n">
        <f aca="false">L325+M325</f>
        <v>643.5</v>
      </c>
      <c r="O325" s="43"/>
      <c r="P325" s="41" t="n">
        <f aca="false">N325+O325</f>
        <v>643.5</v>
      </c>
      <c r="Q325" s="43"/>
      <c r="R325" s="41" t="n">
        <f aca="false">P325+Q325</f>
        <v>643.5</v>
      </c>
      <c r="S325" s="43"/>
      <c r="T325" s="41" t="n">
        <f aca="false">R325+S325</f>
        <v>643.5</v>
      </c>
      <c r="U325" s="43"/>
      <c r="V325" s="41" t="n">
        <f aca="false">T325+U325</f>
        <v>643.5</v>
      </c>
      <c r="W325" s="41"/>
      <c r="X325" s="41" t="n">
        <f aca="false">V325+W325</f>
        <v>643.5</v>
      </c>
      <c r="Y325" s="76" t="n">
        <v>643.5</v>
      </c>
      <c r="Z325" s="44"/>
      <c r="AA325" s="43"/>
    </row>
    <row r="326" customFormat="false" ht="15.75" hidden="false" customHeight="false" outlineLevel="0" collapsed="false">
      <c r="A326" s="74"/>
      <c r="B326" s="45" t="s">
        <v>152</v>
      </c>
      <c r="C326" s="17" t="n">
        <v>953</v>
      </c>
      <c r="D326" s="47" t="s">
        <v>153</v>
      </c>
      <c r="E326" s="46"/>
      <c r="F326" s="46"/>
      <c r="G326" s="46"/>
      <c r="H326" s="76" t="n">
        <f aca="false">H327</f>
        <v>3914.8</v>
      </c>
      <c r="I326" s="42" t="n">
        <f aca="false">I327</f>
        <v>29384.7</v>
      </c>
      <c r="J326" s="43" t="e">
        <f aca="false">J327</f>
        <v>#REF!</v>
      </c>
      <c r="K326" s="43" t="e">
        <f aca="false">K327</f>
        <v>#REF!</v>
      </c>
      <c r="L326" s="43" t="n">
        <f aca="false">H326+I326</f>
        <v>33299.5</v>
      </c>
      <c r="M326" s="43"/>
      <c r="N326" s="43" t="n">
        <f aca="false">L326+M326</f>
        <v>33299.5</v>
      </c>
      <c r="O326" s="43"/>
      <c r="P326" s="41" t="n">
        <f aca="false">N326+O326</f>
        <v>33299.5</v>
      </c>
      <c r="Q326" s="43"/>
      <c r="R326" s="41" t="n">
        <f aca="false">P326+Q326</f>
        <v>33299.5</v>
      </c>
      <c r="S326" s="43"/>
      <c r="T326" s="41" t="n">
        <f aca="false">R326+S326</f>
        <v>33299.5</v>
      </c>
      <c r="U326" s="43"/>
      <c r="V326" s="41" t="n">
        <f aca="false">T326+U326</f>
        <v>33299.5</v>
      </c>
      <c r="W326" s="41"/>
      <c r="X326" s="41" t="n">
        <f aca="false">V326+W326</f>
        <v>33299.5</v>
      </c>
      <c r="Y326" s="76" t="n">
        <f aca="false">Y327</f>
        <v>33299.5</v>
      </c>
      <c r="Z326" s="44" t="e">
        <f aca="false">Z327</f>
        <v>#REF!</v>
      </c>
      <c r="AA326" s="43" t="e">
        <f aca="false">AA327</f>
        <v>#REF!</v>
      </c>
    </row>
    <row r="327" customFormat="false" ht="15.75" hidden="false" customHeight="false" outlineLevel="0" collapsed="false">
      <c r="A327" s="74"/>
      <c r="B327" s="45" t="s">
        <v>239</v>
      </c>
      <c r="C327" s="46" t="n">
        <v>953</v>
      </c>
      <c r="D327" s="47" t="s">
        <v>153</v>
      </c>
      <c r="E327" s="47" t="s">
        <v>43</v>
      </c>
      <c r="F327" s="49"/>
      <c r="G327" s="49"/>
      <c r="H327" s="50" t="n">
        <f aca="false">H328+H332</f>
        <v>3914.8</v>
      </c>
      <c r="I327" s="42" t="n">
        <f aca="false">I332+I328</f>
        <v>29384.7</v>
      </c>
      <c r="J327" s="43" t="e">
        <f aca="false">J332</f>
        <v>#REF!</v>
      </c>
      <c r="K327" s="43" t="e">
        <f aca="false">K332</f>
        <v>#REF!</v>
      </c>
      <c r="L327" s="43" t="n">
        <f aca="false">H327+I327</f>
        <v>33299.5</v>
      </c>
      <c r="M327" s="43"/>
      <c r="N327" s="43" t="n">
        <f aca="false">L327+M327</f>
        <v>33299.5</v>
      </c>
      <c r="O327" s="43"/>
      <c r="P327" s="41" t="n">
        <f aca="false">N327+O327</f>
        <v>33299.5</v>
      </c>
      <c r="Q327" s="43"/>
      <c r="R327" s="41" t="n">
        <f aca="false">P327+Q327</f>
        <v>33299.5</v>
      </c>
      <c r="S327" s="43"/>
      <c r="T327" s="41" t="n">
        <f aca="false">R327+S327</f>
        <v>33299.5</v>
      </c>
      <c r="U327" s="43"/>
      <c r="V327" s="41" t="n">
        <f aca="false">T327+U327</f>
        <v>33299.5</v>
      </c>
      <c r="W327" s="41"/>
      <c r="X327" s="41" t="n">
        <f aca="false">V327+W327</f>
        <v>33299.5</v>
      </c>
      <c r="Y327" s="50" t="n">
        <f aca="false">Y328+Y332</f>
        <v>33299.5</v>
      </c>
      <c r="Z327" s="44" t="e">
        <f aca="false">Z332</f>
        <v>#REF!</v>
      </c>
      <c r="AA327" s="43" t="e">
        <f aca="false">AA332</f>
        <v>#REF!</v>
      </c>
    </row>
    <row r="328" customFormat="false" ht="15.75" hidden="false" customHeight="false" outlineLevel="0" collapsed="false">
      <c r="A328" s="74"/>
      <c r="B328" s="45" t="s">
        <v>102</v>
      </c>
      <c r="C328" s="46" t="n">
        <v>953</v>
      </c>
      <c r="D328" s="47" t="s">
        <v>153</v>
      </c>
      <c r="E328" s="47" t="s">
        <v>43</v>
      </c>
      <c r="F328" s="47" t="s">
        <v>103</v>
      </c>
      <c r="G328" s="46"/>
      <c r="H328" s="76" t="n">
        <f aca="false">H329</f>
        <v>0.8</v>
      </c>
      <c r="I328" s="42" t="n">
        <f aca="false">J328+K328</f>
        <v>9</v>
      </c>
      <c r="J328" s="43" t="n">
        <f aca="false">J329</f>
        <v>9</v>
      </c>
      <c r="K328" s="43" t="n">
        <f aca="false">K329</f>
        <v>0</v>
      </c>
      <c r="L328" s="43" t="n">
        <f aca="false">H328+I328</f>
        <v>9.8</v>
      </c>
      <c r="M328" s="43"/>
      <c r="N328" s="43" t="n">
        <f aca="false">L328+M328</f>
        <v>9.8</v>
      </c>
      <c r="O328" s="43"/>
      <c r="P328" s="41" t="n">
        <f aca="false">N328+O328</f>
        <v>9.8</v>
      </c>
      <c r="Q328" s="43"/>
      <c r="R328" s="41" t="n">
        <f aca="false">P328+Q328</f>
        <v>9.8</v>
      </c>
      <c r="S328" s="43"/>
      <c r="T328" s="41" t="n">
        <f aca="false">R328+S328</f>
        <v>9.8</v>
      </c>
      <c r="U328" s="43"/>
      <c r="V328" s="41" t="n">
        <f aca="false">T328+U328</f>
        <v>9.8</v>
      </c>
      <c r="W328" s="41"/>
      <c r="X328" s="41" t="n">
        <f aca="false">V328+W328</f>
        <v>9.8</v>
      </c>
      <c r="Y328" s="76" t="n">
        <f aca="false">Y329</f>
        <v>9.8</v>
      </c>
      <c r="Z328" s="44"/>
      <c r="AA328" s="43"/>
    </row>
    <row r="329" customFormat="false" ht="46.5" hidden="false" customHeight="true" outlineLevel="0" collapsed="false">
      <c r="A329" s="74"/>
      <c r="B329" s="45" t="s">
        <v>284</v>
      </c>
      <c r="C329" s="46" t="n">
        <v>953</v>
      </c>
      <c r="D329" s="47" t="s">
        <v>153</v>
      </c>
      <c r="E329" s="47" t="s">
        <v>43</v>
      </c>
      <c r="F329" s="47" t="s">
        <v>285</v>
      </c>
      <c r="G329" s="46"/>
      <c r="H329" s="76" t="n">
        <f aca="false">H330</f>
        <v>0.8</v>
      </c>
      <c r="I329" s="42" t="n">
        <f aca="false">J329+K329</f>
        <v>9</v>
      </c>
      <c r="J329" s="43" t="n">
        <f aca="false">J330</f>
        <v>9</v>
      </c>
      <c r="K329" s="43" t="n">
        <f aca="false">K330</f>
        <v>0</v>
      </c>
      <c r="L329" s="43" t="n">
        <f aca="false">H329+I329</f>
        <v>9.8</v>
      </c>
      <c r="M329" s="43"/>
      <c r="N329" s="43" t="n">
        <f aca="false">L329+M329</f>
        <v>9.8</v>
      </c>
      <c r="O329" s="43"/>
      <c r="P329" s="41" t="n">
        <f aca="false">N329+O329</f>
        <v>9.8</v>
      </c>
      <c r="Q329" s="43"/>
      <c r="R329" s="41" t="n">
        <f aca="false">P329+Q329</f>
        <v>9.8</v>
      </c>
      <c r="S329" s="43"/>
      <c r="T329" s="41" t="n">
        <f aca="false">R329+S329</f>
        <v>9.8</v>
      </c>
      <c r="U329" s="43"/>
      <c r="V329" s="41" t="n">
        <f aca="false">T329+U329</f>
        <v>9.8</v>
      </c>
      <c r="W329" s="41"/>
      <c r="X329" s="41" t="n">
        <f aca="false">V329+W329</f>
        <v>9.8</v>
      </c>
      <c r="Y329" s="76" t="n">
        <f aca="false">Y330</f>
        <v>9.8</v>
      </c>
      <c r="Z329" s="44"/>
      <c r="AA329" s="43"/>
    </row>
    <row r="330" customFormat="false" ht="80.25" hidden="false" customHeight="true" outlineLevel="0" collapsed="false">
      <c r="A330" s="74"/>
      <c r="B330" s="45" t="s">
        <v>286</v>
      </c>
      <c r="C330" s="46" t="n">
        <v>953</v>
      </c>
      <c r="D330" s="47" t="s">
        <v>153</v>
      </c>
      <c r="E330" s="47" t="s">
        <v>43</v>
      </c>
      <c r="F330" s="47" t="s">
        <v>287</v>
      </c>
      <c r="G330" s="46"/>
      <c r="H330" s="76" t="n">
        <f aca="false">H331</f>
        <v>0.8</v>
      </c>
      <c r="I330" s="42" t="n">
        <f aca="false">J330+K330</f>
        <v>9</v>
      </c>
      <c r="J330" s="43" t="n">
        <f aca="false">J331</f>
        <v>9</v>
      </c>
      <c r="K330" s="43" t="n">
        <f aca="false">K331</f>
        <v>0</v>
      </c>
      <c r="L330" s="43" t="n">
        <f aca="false">H330+I330</f>
        <v>9.8</v>
      </c>
      <c r="M330" s="43"/>
      <c r="N330" s="43" t="n">
        <f aca="false">L330+M330</f>
        <v>9.8</v>
      </c>
      <c r="O330" s="43"/>
      <c r="P330" s="41" t="n">
        <f aca="false">N330+O330</f>
        <v>9.8</v>
      </c>
      <c r="Q330" s="43"/>
      <c r="R330" s="41" t="n">
        <f aca="false">P330+Q330</f>
        <v>9.8</v>
      </c>
      <c r="S330" s="43"/>
      <c r="T330" s="41" t="n">
        <f aca="false">R330+S330</f>
        <v>9.8</v>
      </c>
      <c r="U330" s="43"/>
      <c r="V330" s="41" t="n">
        <f aca="false">T330+U330</f>
        <v>9.8</v>
      </c>
      <c r="W330" s="41"/>
      <c r="X330" s="41" t="n">
        <f aca="false">V330+W330</f>
        <v>9.8</v>
      </c>
      <c r="Y330" s="76" t="n">
        <f aca="false">Y331</f>
        <v>9.8</v>
      </c>
      <c r="Z330" s="44"/>
      <c r="AA330" s="43"/>
    </row>
    <row r="331" customFormat="false" ht="15.75" hidden="false" customHeight="false" outlineLevel="0" collapsed="false">
      <c r="A331" s="74"/>
      <c r="B331" s="45" t="s">
        <v>131</v>
      </c>
      <c r="C331" s="46" t="n">
        <v>953</v>
      </c>
      <c r="D331" s="47" t="s">
        <v>153</v>
      </c>
      <c r="E331" s="47" t="s">
        <v>43</v>
      </c>
      <c r="F331" s="47" t="s">
        <v>287</v>
      </c>
      <c r="G331" s="46" t="s">
        <v>132</v>
      </c>
      <c r="H331" s="76" t="n">
        <v>0.8</v>
      </c>
      <c r="I331" s="42" t="n">
        <f aca="false">J331+K331</f>
        <v>9</v>
      </c>
      <c r="J331" s="43" t="n">
        <v>9</v>
      </c>
      <c r="K331" s="43"/>
      <c r="L331" s="43" t="n">
        <f aca="false">H331+I331</f>
        <v>9.8</v>
      </c>
      <c r="M331" s="43"/>
      <c r="N331" s="43" t="n">
        <f aca="false">L331+M331</f>
        <v>9.8</v>
      </c>
      <c r="O331" s="43"/>
      <c r="P331" s="41" t="n">
        <f aca="false">N331+O331</f>
        <v>9.8</v>
      </c>
      <c r="Q331" s="43"/>
      <c r="R331" s="41" t="n">
        <f aca="false">P331+Q331</f>
        <v>9.8</v>
      </c>
      <c r="S331" s="43"/>
      <c r="T331" s="41" t="n">
        <f aca="false">R331+S331</f>
        <v>9.8</v>
      </c>
      <c r="U331" s="43"/>
      <c r="V331" s="41" t="n">
        <f aca="false">T331+U331</f>
        <v>9.8</v>
      </c>
      <c r="W331" s="41"/>
      <c r="X331" s="41" t="n">
        <f aca="false">V331+W331</f>
        <v>9.8</v>
      </c>
      <c r="Y331" s="43" t="n">
        <v>9.8</v>
      </c>
      <c r="Z331" s="44"/>
      <c r="AA331" s="43"/>
    </row>
    <row r="332" customFormat="false" ht="15.75" hidden="false" customHeight="false" outlineLevel="0" collapsed="false">
      <c r="A332" s="74"/>
      <c r="B332" s="45" t="s">
        <v>133</v>
      </c>
      <c r="C332" s="46" t="n">
        <v>953</v>
      </c>
      <c r="D332" s="47" t="s">
        <v>153</v>
      </c>
      <c r="E332" s="47" t="s">
        <v>43</v>
      </c>
      <c r="F332" s="47" t="s">
        <v>134</v>
      </c>
      <c r="G332" s="47"/>
      <c r="H332" s="43" t="n">
        <f aca="false">H333</f>
        <v>3914</v>
      </c>
      <c r="I332" s="42" t="n">
        <f aca="false">I333</f>
        <v>29375.7</v>
      </c>
      <c r="J332" s="43" t="e">
        <f aca="false">#REF!+J334+J336</f>
        <v>#REF!</v>
      </c>
      <c r="K332" s="43" t="e">
        <f aca="false">#REF!+K334+K336</f>
        <v>#REF!</v>
      </c>
      <c r="L332" s="43" t="n">
        <f aca="false">H332+I332</f>
        <v>33289.7</v>
      </c>
      <c r="M332" s="43"/>
      <c r="N332" s="43" t="n">
        <f aca="false">L332+M332</f>
        <v>33289.7</v>
      </c>
      <c r="O332" s="43"/>
      <c r="P332" s="41" t="n">
        <f aca="false">N332+O332</f>
        <v>33289.7</v>
      </c>
      <c r="Q332" s="43"/>
      <c r="R332" s="41" t="n">
        <f aca="false">P332+Q332</f>
        <v>33289.7</v>
      </c>
      <c r="S332" s="43"/>
      <c r="T332" s="41" t="n">
        <f aca="false">R332+S332</f>
        <v>33289.7</v>
      </c>
      <c r="U332" s="43"/>
      <c r="V332" s="41" t="n">
        <f aca="false">T332+U332</f>
        <v>33289.7</v>
      </c>
      <c r="W332" s="41"/>
      <c r="X332" s="41" t="n">
        <f aca="false">V332+W332</f>
        <v>33289.7</v>
      </c>
      <c r="Y332" s="43" t="n">
        <f aca="false">Y333</f>
        <v>33289.7</v>
      </c>
      <c r="Z332" s="44" t="e">
        <f aca="false">#REF!+Z334+Z336</f>
        <v>#REF!</v>
      </c>
      <c r="AA332" s="43" t="e">
        <f aca="false">#REF!+AA334+AA336</f>
        <v>#REF!</v>
      </c>
    </row>
    <row r="333" customFormat="false" ht="63.75" hidden="false" customHeight="true" outlineLevel="0" collapsed="false">
      <c r="A333" s="74"/>
      <c r="B333" s="45" t="s">
        <v>288</v>
      </c>
      <c r="C333" s="46" t="n">
        <v>953</v>
      </c>
      <c r="D333" s="47" t="s">
        <v>153</v>
      </c>
      <c r="E333" s="47" t="s">
        <v>43</v>
      </c>
      <c r="F333" s="47" t="s">
        <v>289</v>
      </c>
      <c r="G333" s="47"/>
      <c r="H333" s="43" t="n">
        <f aca="false">H334+H336</f>
        <v>3914</v>
      </c>
      <c r="I333" s="42" t="n">
        <f aca="false">I334+I336</f>
        <v>29375.7</v>
      </c>
      <c r="J333" s="43"/>
      <c r="K333" s="43"/>
      <c r="L333" s="43" t="n">
        <f aca="false">H333+I333</f>
        <v>33289.7</v>
      </c>
      <c r="M333" s="43"/>
      <c r="N333" s="43" t="n">
        <f aca="false">L333+M333</f>
        <v>33289.7</v>
      </c>
      <c r="O333" s="43"/>
      <c r="P333" s="41" t="n">
        <f aca="false">N333+O333</f>
        <v>33289.7</v>
      </c>
      <c r="Q333" s="43"/>
      <c r="R333" s="41" t="n">
        <f aca="false">P333+Q333</f>
        <v>33289.7</v>
      </c>
      <c r="S333" s="43"/>
      <c r="T333" s="41" t="n">
        <f aca="false">R333+S333</f>
        <v>33289.7</v>
      </c>
      <c r="U333" s="43"/>
      <c r="V333" s="41" t="n">
        <f aca="false">T333+U333</f>
        <v>33289.7</v>
      </c>
      <c r="W333" s="41"/>
      <c r="X333" s="41" t="n">
        <f aca="false">V333+W333</f>
        <v>33289.7</v>
      </c>
      <c r="Y333" s="43" t="n">
        <f aca="false">Y334+Y336</f>
        <v>33289.7</v>
      </c>
      <c r="Z333" s="44"/>
      <c r="AA333" s="43"/>
    </row>
    <row r="334" customFormat="false" ht="63" hidden="false" customHeight="false" outlineLevel="0" collapsed="false">
      <c r="A334" s="74"/>
      <c r="B334" s="45" t="s">
        <v>290</v>
      </c>
      <c r="C334" s="46" t="n">
        <v>953</v>
      </c>
      <c r="D334" s="47" t="s">
        <v>153</v>
      </c>
      <c r="E334" s="47" t="s">
        <v>43</v>
      </c>
      <c r="F334" s="47" t="s">
        <v>291</v>
      </c>
      <c r="G334" s="47"/>
      <c r="H334" s="43" t="n">
        <f aca="false">H335</f>
        <v>2267.2</v>
      </c>
      <c r="I334" s="42" t="n">
        <f aca="false">I335</f>
        <v>22437.8</v>
      </c>
      <c r="J334" s="43" t="n">
        <f aca="false">J335</f>
        <v>22437.8</v>
      </c>
      <c r="K334" s="43" t="n">
        <f aca="false">K335</f>
        <v>0</v>
      </c>
      <c r="L334" s="43" t="n">
        <f aca="false">H334+I334</f>
        <v>24705</v>
      </c>
      <c r="M334" s="43"/>
      <c r="N334" s="43" t="n">
        <f aca="false">L334+M334</f>
        <v>24705</v>
      </c>
      <c r="O334" s="43"/>
      <c r="P334" s="41" t="n">
        <f aca="false">N334+O334</f>
        <v>24705</v>
      </c>
      <c r="Q334" s="43"/>
      <c r="R334" s="41" t="n">
        <f aca="false">P334+Q334</f>
        <v>24705</v>
      </c>
      <c r="S334" s="43"/>
      <c r="T334" s="41" t="n">
        <f aca="false">R334+S334</f>
        <v>24705</v>
      </c>
      <c r="U334" s="43"/>
      <c r="V334" s="41" t="n">
        <f aca="false">T334+U334</f>
        <v>24705</v>
      </c>
      <c r="W334" s="41"/>
      <c r="X334" s="41" t="n">
        <f aca="false">V334+W334</f>
        <v>24705</v>
      </c>
      <c r="Y334" s="43" t="n">
        <f aca="false">Y335</f>
        <v>24705</v>
      </c>
      <c r="Z334" s="44" t="n">
        <f aca="false">Z335</f>
        <v>22437.8</v>
      </c>
      <c r="AA334" s="43" t="n">
        <f aca="false">AA335</f>
        <v>0</v>
      </c>
    </row>
    <row r="335" customFormat="false" ht="15.75" hidden="false" customHeight="false" outlineLevel="0" collapsed="false">
      <c r="A335" s="74"/>
      <c r="B335" s="45" t="s">
        <v>131</v>
      </c>
      <c r="C335" s="46" t="n">
        <v>953</v>
      </c>
      <c r="D335" s="47" t="s">
        <v>153</v>
      </c>
      <c r="E335" s="47" t="s">
        <v>43</v>
      </c>
      <c r="F335" s="47" t="s">
        <v>291</v>
      </c>
      <c r="G335" s="47" t="s">
        <v>132</v>
      </c>
      <c r="H335" s="48" t="n">
        <v>2267.2</v>
      </c>
      <c r="I335" s="42" t="n">
        <f aca="false">J335</f>
        <v>22437.8</v>
      </c>
      <c r="J335" s="43" t="n">
        <v>22437.8</v>
      </c>
      <c r="K335" s="43"/>
      <c r="L335" s="43" t="n">
        <f aca="false">H335+I335</f>
        <v>24705</v>
      </c>
      <c r="M335" s="43"/>
      <c r="N335" s="43" t="n">
        <f aca="false">L335+M335</f>
        <v>24705</v>
      </c>
      <c r="O335" s="43"/>
      <c r="P335" s="41" t="n">
        <f aca="false">N335+O335</f>
        <v>24705</v>
      </c>
      <c r="Q335" s="43"/>
      <c r="R335" s="41" t="n">
        <f aca="false">P335+Q335</f>
        <v>24705</v>
      </c>
      <c r="S335" s="43"/>
      <c r="T335" s="41" t="n">
        <f aca="false">R335+S335</f>
        <v>24705</v>
      </c>
      <c r="U335" s="43"/>
      <c r="V335" s="41" t="n">
        <f aca="false">T335+U335</f>
        <v>24705</v>
      </c>
      <c r="W335" s="41"/>
      <c r="X335" s="41" t="n">
        <f aca="false">V335+W335</f>
        <v>24705</v>
      </c>
      <c r="Y335" s="43" t="n">
        <v>24705</v>
      </c>
      <c r="Z335" s="44" t="n">
        <v>22437.8</v>
      </c>
      <c r="AA335" s="43"/>
    </row>
    <row r="336" customFormat="false" ht="45.75" hidden="false" customHeight="true" outlineLevel="0" collapsed="false">
      <c r="A336" s="74"/>
      <c r="B336" s="45" t="s">
        <v>292</v>
      </c>
      <c r="C336" s="46" t="n">
        <v>953</v>
      </c>
      <c r="D336" s="47" t="s">
        <v>153</v>
      </c>
      <c r="E336" s="47" t="s">
        <v>43</v>
      </c>
      <c r="F336" s="47" t="s">
        <v>293</v>
      </c>
      <c r="G336" s="47"/>
      <c r="H336" s="43" t="n">
        <f aca="false">H337</f>
        <v>1646.8</v>
      </c>
      <c r="I336" s="42" t="n">
        <f aca="false">I337</f>
        <v>6937.9</v>
      </c>
      <c r="J336" s="43" t="n">
        <f aca="false">J337</f>
        <v>6937.9</v>
      </c>
      <c r="K336" s="43" t="n">
        <f aca="false">K337</f>
        <v>0</v>
      </c>
      <c r="L336" s="43" t="n">
        <f aca="false">H336+I336</f>
        <v>8584.7</v>
      </c>
      <c r="M336" s="43"/>
      <c r="N336" s="43" t="n">
        <f aca="false">L336+M336</f>
        <v>8584.7</v>
      </c>
      <c r="O336" s="43"/>
      <c r="P336" s="41" t="n">
        <f aca="false">N336+O336</f>
        <v>8584.7</v>
      </c>
      <c r="Q336" s="43"/>
      <c r="R336" s="41" t="n">
        <f aca="false">P336+Q336</f>
        <v>8584.7</v>
      </c>
      <c r="S336" s="43"/>
      <c r="T336" s="41" t="n">
        <f aca="false">R336+S336</f>
        <v>8584.7</v>
      </c>
      <c r="U336" s="43"/>
      <c r="V336" s="41" t="n">
        <f aca="false">T336+U336</f>
        <v>8584.7</v>
      </c>
      <c r="W336" s="41"/>
      <c r="X336" s="41" t="n">
        <f aca="false">V336+W336</f>
        <v>8584.7</v>
      </c>
      <c r="Y336" s="43" t="n">
        <f aca="false">Y337</f>
        <v>8584.7</v>
      </c>
      <c r="Z336" s="44" t="n">
        <f aca="false">Z337</f>
        <v>6937.9</v>
      </c>
      <c r="AA336" s="43" t="n">
        <f aca="false">AA337</f>
        <v>0</v>
      </c>
    </row>
    <row r="337" customFormat="false" ht="15" hidden="false" customHeight="true" outlineLevel="0" collapsed="false">
      <c r="A337" s="74"/>
      <c r="B337" s="45" t="s">
        <v>131</v>
      </c>
      <c r="C337" s="46" t="n">
        <v>953</v>
      </c>
      <c r="D337" s="47" t="s">
        <v>153</v>
      </c>
      <c r="E337" s="47" t="s">
        <v>43</v>
      </c>
      <c r="F337" s="47" t="s">
        <v>293</v>
      </c>
      <c r="G337" s="47" t="s">
        <v>132</v>
      </c>
      <c r="H337" s="48" t="n">
        <v>1646.8</v>
      </c>
      <c r="I337" s="42" t="n">
        <f aca="false">J337</f>
        <v>6937.9</v>
      </c>
      <c r="J337" s="43" t="n">
        <v>6937.9</v>
      </c>
      <c r="K337" s="43"/>
      <c r="L337" s="43" t="n">
        <f aca="false">H337+I337</f>
        <v>8584.7</v>
      </c>
      <c r="M337" s="43"/>
      <c r="N337" s="43" t="n">
        <f aca="false">L337+M337</f>
        <v>8584.7</v>
      </c>
      <c r="O337" s="43"/>
      <c r="P337" s="41" t="n">
        <f aca="false">N337+O337</f>
        <v>8584.7</v>
      </c>
      <c r="Q337" s="43"/>
      <c r="R337" s="41" t="n">
        <f aca="false">P337+Q337</f>
        <v>8584.7</v>
      </c>
      <c r="S337" s="43"/>
      <c r="T337" s="41" t="n">
        <f aca="false">R337+S337</f>
        <v>8584.7</v>
      </c>
      <c r="U337" s="43"/>
      <c r="V337" s="41" t="n">
        <f aca="false">T337+U337</f>
        <v>8584.7</v>
      </c>
      <c r="W337" s="41"/>
      <c r="X337" s="41" t="n">
        <f aca="false">V337+W337</f>
        <v>8584.7</v>
      </c>
      <c r="Y337" s="43" t="n">
        <v>8584.7</v>
      </c>
      <c r="Z337" s="44" t="n">
        <v>6937.9</v>
      </c>
      <c r="AA337" s="43"/>
    </row>
    <row r="338" customFormat="false" ht="15.75" hidden="false" customHeight="true" outlineLevel="0" collapsed="false">
      <c r="A338" s="74"/>
      <c r="B338" s="45"/>
      <c r="C338" s="46"/>
      <c r="D338" s="47"/>
      <c r="E338" s="47"/>
      <c r="F338" s="47"/>
      <c r="G338" s="47"/>
      <c r="H338" s="47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</row>
    <row r="339" customFormat="false" ht="18.75" hidden="false" customHeight="true" outlineLevel="0" collapsed="false">
      <c r="A339" s="74"/>
      <c r="B339" s="45"/>
      <c r="C339" s="46"/>
      <c r="D339" s="47"/>
      <c r="E339" s="47"/>
      <c r="F339" s="47"/>
      <c r="G339" s="47"/>
      <c r="H339" s="47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</row>
    <row r="340" customFormat="false" ht="15.75" hidden="false" customHeight="false" outlineLevel="0" collapsed="false">
      <c r="A340" s="3" t="s">
        <v>294</v>
      </c>
      <c r="D340" s="29"/>
      <c r="E340" s="29"/>
      <c r="F340" s="29"/>
      <c r="G340" s="29"/>
      <c r="H340" s="29"/>
      <c r="I340" s="29"/>
    </row>
    <row r="341" customFormat="false" ht="15.75" hidden="false" customHeight="false" outlineLevel="0" collapsed="false">
      <c r="A341" s="3" t="s">
        <v>295</v>
      </c>
      <c r="D341" s="29"/>
      <c r="E341" s="29"/>
      <c r="F341" s="29"/>
      <c r="G341" s="29"/>
      <c r="H341" s="29"/>
      <c r="I341" s="29"/>
      <c r="AA341" s="29"/>
    </row>
    <row r="342" customFormat="false" ht="15.75" hidden="false" customHeight="false" outlineLevel="0" collapsed="false">
      <c r="A342" s="3" t="s">
        <v>2</v>
      </c>
      <c r="D342" s="29"/>
      <c r="E342" s="29"/>
      <c r="F342" s="38" t="s">
        <v>296</v>
      </c>
      <c r="G342" s="38"/>
      <c r="H342" s="38"/>
      <c r="I342" s="77"/>
      <c r="J342" s="77"/>
      <c r="K342" s="77"/>
    </row>
  </sheetData>
  <mergeCells count="37">
    <mergeCell ref="F1:Y1"/>
    <mergeCell ref="F2:Y2"/>
    <mergeCell ref="F3:Y3"/>
    <mergeCell ref="F4:Y4"/>
    <mergeCell ref="F5:Y5"/>
    <mergeCell ref="F7:Y7"/>
    <mergeCell ref="F8:Y8"/>
    <mergeCell ref="F9:Y9"/>
    <mergeCell ref="F10:Y10"/>
    <mergeCell ref="F11:Y11"/>
    <mergeCell ref="A15:Y15"/>
    <mergeCell ref="I17:Y17"/>
    <mergeCell ref="A18:A20"/>
    <mergeCell ref="B18:B20"/>
    <mergeCell ref="C18:C20"/>
    <mergeCell ref="D18:D20"/>
    <mergeCell ref="E18:E20"/>
    <mergeCell ref="F18:F20"/>
    <mergeCell ref="G18:G20"/>
    <mergeCell ref="H18:AA18"/>
    <mergeCell ref="H19:L19"/>
    <mergeCell ref="M19:N19"/>
    <mergeCell ref="O19:P19"/>
    <mergeCell ref="Q19:R19"/>
    <mergeCell ref="S19:V19"/>
    <mergeCell ref="W19:X19"/>
    <mergeCell ref="Y19:Y20"/>
    <mergeCell ref="A22:A23"/>
    <mergeCell ref="A24:A154"/>
    <mergeCell ref="A155:A180"/>
    <mergeCell ref="A181:A192"/>
    <mergeCell ref="A193:A253"/>
    <mergeCell ref="A254:A278"/>
    <mergeCell ref="A279:A301"/>
    <mergeCell ref="A302:A311"/>
    <mergeCell ref="A312:A337"/>
    <mergeCell ref="F342:H342"/>
  </mergeCells>
  <printOptions headings="false" gridLines="false" gridLinesSet="true" horizontalCentered="true" verticalCentered="false"/>
  <pageMargins left="0" right="0" top="0.629861111111111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0-24T12:23:02Z</cp:lastPrinted>
  <dcterms:modified xsi:type="dcterms:W3CDTF">2011-10-28T11:25:57Z</dcterms:modified>
  <cp:revision>0</cp:revision>
  <dc:subject/>
  <dc:title/>
</cp:coreProperties>
</file>